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tab1cz1_2007" sheetId="1" state="visible" r:id="rId2"/>
    <sheet name="tab.1cz2_2007" sheetId="2" state="visible" r:id="rId3"/>
    <sheet name="tab.2_2003-2007" sheetId="3" state="visible" r:id="rId4"/>
    <sheet name="tab.3_2007" sheetId="4" state="visible" r:id="rId5"/>
    <sheet name="tab.4_2007" sheetId="5" state="visible" r:id="rId6"/>
    <sheet name="tab.5_2007" sheetId="6" state="visible" r:id="rId7"/>
    <sheet name="tab.6_2007" sheetId="7" state="visible" r:id="rId8"/>
    <sheet name="tab.7_2007" sheetId="8" state="visible" r:id="rId9"/>
    <sheet name="tab.8_2007" sheetId="9" state="visible" r:id="rId10"/>
    <sheet name="tab.9_2007" sheetId="10" state="visible" r:id="rId11"/>
    <sheet name="tabl.10_2007" sheetId="11" state="visible" r:id="rId12"/>
    <sheet name="tab.11_2007" sheetId="12" state="visible" r:id="rId13"/>
    <sheet name="tabl.12_2007" sheetId="13" state="visible" r:id="rId14"/>
    <sheet name="tab.13_2007" sheetId="14" state="visible" r:id="rId15"/>
    <sheet name="tab.14_2007" sheetId="15" state="visible" r:id="rId16"/>
    <sheet name="tab.15_2007" sheetId="16" state="visible" r:id="rId17"/>
    <sheet name="tab.16_2007" sheetId="17" state="visible" r:id="rId18"/>
    <sheet name="tab.17_2007" sheetId="18" state="visible" r:id="rId19"/>
    <sheet name="tab.18_2007" sheetId="19" state="visible" r:id="rId20"/>
  </sheets>
  <definedNames>
    <definedName function="false" hidden="false" localSheetId="11" name="_xlnm.Print_Area" vbProcedure="false">'tab.11_2007'!$A$1:$F$122</definedName>
    <definedName function="false" hidden="false" localSheetId="14" name="_xlnm.Print_Area" vbProcedure="false">'tab.14_2007'!$A$1:$H$124</definedName>
    <definedName function="false" hidden="false" localSheetId="1" name="_xlnm.Print_Area" vbProcedure="false">'tab.1cz2_2007'!$A$1:$G$55</definedName>
    <definedName function="false" hidden="false" localSheetId="2" name="_xlnm.Print_Area" vbProcedure="false">'tab.2_2003-2007'!$A$1:$H$126</definedName>
    <definedName function="false" hidden="false" localSheetId="3" name="_xlnm.Print_Area" vbProcedure="false">'tab.3_2007'!$A$1:$G$53</definedName>
    <definedName function="false" hidden="false" localSheetId="4" name="_xlnm.Print_Area" vbProcedure="false">'tab.4_2007'!$A$1:$I$113</definedName>
    <definedName function="false" hidden="false" localSheetId="5" name="_xlnm.Print_Area" vbProcedure="false">'tab.5_2007'!$A$1:$P$63</definedName>
    <definedName function="false" hidden="false" localSheetId="6" name="_xlnm.Print_Area" vbProcedure="false">'tab.6_2007'!$A$1:$H$118</definedName>
    <definedName function="false" hidden="false" localSheetId="7" name="_xlnm.Print_Area" vbProcedure="false">'tab.7_2007'!$A$1:$H$116</definedName>
    <definedName function="false" hidden="false" localSheetId="8" name="_xlnm.Print_Area" vbProcedure="false">'tab.8_2007'!$A$1:$G$349</definedName>
    <definedName function="false" hidden="false" localSheetId="0" name="_xlnm.Print_Area" vbProcedure="false">tab1cz1_2007!$A$1:$G$124</definedName>
    <definedName function="false" hidden="false" localSheetId="10" name="_xlnm.Print_Area" vbProcedure="false">'tabl.10_2007'!$A$1:$F$118</definedName>
    <definedName function="false" hidden="false" name="ok" vbProcedure="false">'tab.2_2003-2007'!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6" uniqueCount="421">
  <si>
    <r>
      <rPr>
        <sz val="10"/>
        <rFont val="Times New Roman"/>
        <family val="1"/>
        <charset val="238"/>
      </rPr>
      <t xml:space="preserve">TABL. 1.  </t>
    </r>
    <r>
      <rPr>
        <b val="true"/>
        <sz val="10"/>
        <rFont val="Times New Roman"/>
        <family val="1"/>
        <charset val="238"/>
      </rPr>
      <t xml:space="preserve">PODSTAWOWE DANE O PRZEDSIĘBIORSTWACH WEDŁUG FORM PRAWNYCH</t>
    </r>
  </si>
  <si>
    <t xml:space="preserve">                I KLAS WIELKOŚCI W 2007 R.</t>
  </si>
  <si>
    <t xml:space="preserve">WYSZCZEGÓLNIENIE</t>
  </si>
  <si>
    <t xml:space="preserve">           Przedsiębiorstwa</t>
  </si>
  <si>
    <t xml:space="preserve">Ogółem</t>
  </si>
  <si>
    <t xml:space="preserve">małe</t>
  </si>
  <si>
    <t xml:space="preserve">średnie</t>
  </si>
  <si>
    <t xml:space="preserve">duże</t>
  </si>
  <si>
    <t xml:space="preserve">               a - ogółem</t>
  </si>
  <si>
    <t xml:space="preserve">w tym      mikro</t>
  </si>
  <si>
    <t xml:space="preserve">               b - osoby fizyczne</t>
  </si>
  <si>
    <t xml:space="preserve">               c - osoby prawne</t>
  </si>
  <si>
    <t xml:space="preserve">Liczba przedsiębiorstw</t>
  </si>
  <si>
    <t xml:space="preserve">a</t>
  </si>
  <si>
    <t xml:space="preserve">b</t>
  </si>
  <si>
    <t xml:space="preserve">c</t>
  </si>
  <si>
    <t xml:space="preserve">Liczba jednostek lokalnych</t>
  </si>
  <si>
    <t xml:space="preserve">Liczba przedsiębiorstw prowa-</t>
  </si>
  <si>
    <t xml:space="preserve">dzących: </t>
  </si>
  <si>
    <t xml:space="preserve">     księgę rachunkową</t>
  </si>
  <si>
    <t xml:space="preserve">     podatkową księgę </t>
  </si>
  <si>
    <t xml:space="preserve">     przychodów i rozchodów</t>
  </si>
  <si>
    <t xml:space="preserve">-</t>
  </si>
  <si>
    <t xml:space="preserve">     ewidencję przychodów</t>
  </si>
  <si>
    <t xml:space="preserve">     kartę podatkową </t>
  </si>
  <si>
    <t xml:space="preserve">Liczba pracujących </t>
  </si>
  <si>
    <t xml:space="preserve">(stan w dniu 31 XII) </t>
  </si>
  <si>
    <t xml:space="preserve">Przeciętna liczba zatrudnionych </t>
  </si>
  <si>
    <t xml:space="preserve">Przeciętne wynagrodzenie mie-</t>
  </si>
  <si>
    <t xml:space="preserve">     sięczne na 1 zatrudnionego</t>
  </si>
  <si>
    <t xml:space="preserve">     w zł </t>
  </si>
  <si>
    <t xml:space="preserve">Nakłady inwestycyjne ogółem</t>
  </si>
  <si>
    <t xml:space="preserve">     w mln zł </t>
  </si>
  <si>
    <r>
      <rPr>
        <sz val="10"/>
        <rFont val="Times New Roman"/>
        <family val="1"/>
        <charset val="238"/>
      </rPr>
      <t xml:space="preserve">TABL. 1.  </t>
    </r>
    <r>
      <rPr>
        <b val="true"/>
        <sz val="10"/>
        <rFont val="Times New Roman"/>
        <family val="1"/>
        <charset val="238"/>
      </rPr>
      <t xml:space="preserve">PODSTAWOWE DANE O PRZEDSIĘBIORSTWACH WEDŁUG FORM PRAWNYCH </t>
    </r>
  </si>
  <si>
    <t xml:space="preserve">                I KLAS WIELKOŚCI W 2007 R. (cd.)</t>
  </si>
  <si>
    <t xml:space="preserve">Nakłady inwestycyjne na nowe</t>
  </si>
  <si>
    <t xml:space="preserve">     środki trwałe i modernizację</t>
  </si>
  <si>
    <t xml:space="preserve">Nakłady inwestycyjne na zakup</t>
  </si>
  <si>
    <t xml:space="preserve">     używanych środków trwałych </t>
  </si>
  <si>
    <t xml:space="preserve">     w mln zł  </t>
  </si>
  <si>
    <t xml:space="preserve">Wartość brutto środków </t>
  </si>
  <si>
    <t xml:space="preserve">     trwałych w mln zł</t>
  </si>
  <si>
    <t xml:space="preserve">      (stan w dniu 31 XII) </t>
  </si>
  <si>
    <t xml:space="preserve">Przychody ogółem w mln zł </t>
  </si>
  <si>
    <t xml:space="preserve">Koszty ogółem w mln zł </t>
  </si>
  <si>
    <t xml:space="preserve">Wskaźnik poziomu kosztów</t>
  </si>
  <si>
    <t xml:space="preserve">     z całokształtu działalności w %</t>
  </si>
  <si>
    <t xml:space="preserve">Zysk brutto w mln zł</t>
  </si>
  <si>
    <t xml:space="preserve">Wskaźnik rentowności obrotu</t>
  </si>
  <si>
    <t xml:space="preserve">     brutto w % </t>
  </si>
  <si>
    <t xml:space="preserve">Wartość dodana w mln zł </t>
  </si>
  <si>
    <t xml:space="preserve">Wartość produkcji w mln zł</t>
  </si>
  <si>
    <r>
      <rPr>
        <sz val="9"/>
        <rFont val="Times New Roman"/>
        <family val="1"/>
        <charset val="238"/>
      </rPr>
      <t xml:space="preserve">TABL. 1. </t>
    </r>
    <r>
      <rPr>
        <b val="true"/>
        <sz val="9"/>
        <rFont val="Times New Roman"/>
        <family val="1"/>
        <charset val="238"/>
      </rPr>
      <t xml:space="preserve"> PODSTAWOWE DANE O PRZEDSIĘBIORSTWACH WEDŁUG FORM PRAWNYCH</t>
    </r>
  </si>
  <si>
    <t xml:space="preserve">                  I KLAS WIELKOŚCI W 2007 R. (dok.)</t>
  </si>
  <si>
    <t xml:space="preserve">w %</t>
  </si>
  <si>
    <t xml:space="preserve">Liczba przedsiębiorstw </t>
  </si>
  <si>
    <t xml:space="preserve">Liczba jednostek lokalnych </t>
  </si>
  <si>
    <t xml:space="preserve">Przeciętna liczba zatrudnionych  </t>
  </si>
  <si>
    <t xml:space="preserve">Nakłady inwestycyjne ogółem </t>
  </si>
  <si>
    <t xml:space="preserve">Wartość brutto środków trwałych </t>
  </si>
  <si>
    <t xml:space="preserve">Przychody ogółem </t>
  </si>
  <si>
    <t xml:space="preserve">Koszty ogółem </t>
  </si>
  <si>
    <t xml:space="preserve">Zysk brutto </t>
  </si>
  <si>
    <t xml:space="preserve">Wartość produkcji</t>
  </si>
  <si>
    <r>
      <rPr>
        <sz val="9"/>
        <rFont val="Times New Roman"/>
        <family val="1"/>
        <charset val="238"/>
      </rPr>
      <t xml:space="preserve">TABL. 2.  </t>
    </r>
    <r>
      <rPr>
        <b val="true"/>
        <sz val="9"/>
        <rFont val="Times New Roman"/>
        <family val="1"/>
        <charset val="238"/>
      </rPr>
      <t xml:space="preserve">PODSTAWOWE DANE O PRZEDSIĘBIORSTWACH WEDŁUG KLAS WIELKOŚCI </t>
    </r>
  </si>
  <si>
    <t xml:space="preserve">                   W LATACH 2003 - 2007</t>
  </si>
  <si>
    <t xml:space="preserve">Przedsiębiorstwa</t>
  </si>
  <si>
    <t xml:space="preserve">a - 2003 r.</t>
  </si>
  <si>
    <t xml:space="preserve">w tym       mikro</t>
  </si>
  <si>
    <t xml:space="preserve">b - 2004 r.</t>
  </si>
  <si>
    <t xml:space="preserve">c - 2005 r.</t>
  </si>
  <si>
    <t xml:space="preserve">d - 2006 r.</t>
  </si>
  <si>
    <t xml:space="preserve">e - 2007 r.</t>
  </si>
  <si>
    <t xml:space="preserve">d</t>
  </si>
  <si>
    <t xml:space="preserve">e</t>
  </si>
  <si>
    <t xml:space="preserve">     (stan w dniu 31 XII)</t>
  </si>
  <si>
    <t xml:space="preserve">Przeciętne wynagrodzenie miesięczne</t>
  </si>
  <si>
    <t xml:space="preserve">     na 1 zatrudnionego w zł</t>
  </si>
  <si>
    <r>
      <rPr>
        <sz val="9"/>
        <rFont val="Times New Roman"/>
        <family val="1"/>
        <charset val="238"/>
      </rPr>
      <t xml:space="preserve">TABL. 2.  </t>
    </r>
    <r>
      <rPr>
        <b val="true"/>
        <sz val="9"/>
        <rFont val="Times New Roman"/>
        <family val="1"/>
        <charset val="238"/>
      </rPr>
      <t xml:space="preserve">PODSTAWOWE INFORMACJE O PRZEDSIĘBIORSTWACH WEDŁUG KLAS WIELKOŚCI </t>
    </r>
  </si>
  <si>
    <t xml:space="preserve">                  W LATACH 2003 - 2007 (dok.)     </t>
  </si>
  <si>
    <t xml:space="preserve">     w mln zł</t>
  </si>
  <si>
    <t xml:space="preserve">     w mln zł  (stan w dniu 31 XII) </t>
  </si>
  <si>
    <t xml:space="preserve">     </t>
  </si>
  <si>
    <t xml:space="preserve">Wynik finansowy brutto w mln zł</t>
  </si>
  <si>
    <t xml:space="preserve">Wskaźnik rentowności </t>
  </si>
  <si>
    <t xml:space="preserve">     obrotu brutto w %</t>
  </si>
  <si>
    <r>
      <rPr>
        <sz val="9"/>
        <rFont val="Times New Roman"/>
        <family val="1"/>
        <charset val="238"/>
      </rPr>
      <t xml:space="preserve">TABL. 3.</t>
    </r>
    <r>
      <rPr>
        <b val="true"/>
        <sz val="9"/>
        <rFont val="Times New Roman"/>
        <family val="1"/>
        <charset val="238"/>
      </rPr>
      <t xml:space="preserve"> PRZEDSIĘBIORSTWA WEDŁUG LAT PROWADZENIA DZIAŁALNOŚCI I KLAS WIELKOŚCI W 2007 R.</t>
    </r>
  </si>
  <si>
    <t xml:space="preserve">                         a - ogółem</t>
  </si>
  <si>
    <t xml:space="preserve">                         b - 1 rok i mniej</t>
  </si>
  <si>
    <t xml:space="preserve">                         c - 2 - 4 lata</t>
  </si>
  <si>
    <t xml:space="preserve">                         d - 5 i więcej lat</t>
  </si>
  <si>
    <t xml:space="preserve">Zysk brutto w mln zł </t>
  </si>
  <si>
    <t xml:space="preserve">Przeciętna liczba zatrudnionych</t>
  </si>
  <si>
    <t xml:space="preserve">Wynagrodzenie brutto wypłacone zatru-</t>
  </si>
  <si>
    <t xml:space="preserve">     dnionym na podstawie umowy</t>
  </si>
  <si>
    <t xml:space="preserve">    o pracę w mln zł</t>
  </si>
  <si>
    <t xml:space="preserve">     na 1 zatrudnionego w zł </t>
  </si>
  <si>
    <r>
      <rPr>
        <sz val="9"/>
        <rFont val="Times New Roman"/>
        <family val="1"/>
        <charset val="238"/>
      </rPr>
      <t xml:space="preserve">TABL.4.</t>
    </r>
    <r>
      <rPr>
        <b val="true"/>
        <sz val="9"/>
        <rFont val="Times New Roman"/>
        <family val="1"/>
        <charset val="238"/>
      </rPr>
      <t xml:space="preserve"> PRZEDSIĘBIORSTWA, PRACUJĄCY, PRZECIĘTNE ZATRUDNIENIE ORAZ WYNAGRODZENIA BRUTTO</t>
    </r>
  </si>
  <si>
    <t xml:space="preserve">                WEDŁUG PODSTAWOWEGO RODZAJU DZIAŁALNOŚCI PRZEDSIĘBIORSTW I KLAS WIELKOŚCI </t>
  </si>
  <si>
    <t xml:space="preserve">                W 2007 R.</t>
  </si>
  <si>
    <t xml:space="preserve">KLASY WIELKOŚCI </t>
  </si>
  <si>
    <t xml:space="preserve">W przeliczeniu na 1 podmiot</t>
  </si>
  <si>
    <t xml:space="preserve">PRZEDSIĘBIORSTW</t>
  </si>
  <si>
    <t xml:space="preserve">Liczba przedsię-   biorstw</t>
  </si>
  <si>
    <t xml:space="preserve">przeciętne zatrudnienie na podstawie umowy                     o pracę</t>
  </si>
  <si>
    <t xml:space="preserve">wynagrodzenia brutto w tys. zł</t>
  </si>
  <si>
    <t xml:space="preserve">wynagro- dzenia brutto             w tys. zł</t>
  </si>
  <si>
    <t xml:space="preserve">            a  - ogółem</t>
  </si>
  <si>
    <t xml:space="preserve">pracujący</t>
  </si>
  <si>
    <t xml:space="preserve">            b  - małe</t>
  </si>
  <si>
    <t xml:space="preserve">stan</t>
  </si>
  <si>
    <t xml:space="preserve">            c  -     w tym mikro</t>
  </si>
  <si>
    <t xml:space="preserve">w dniu</t>
  </si>
  <si>
    <t xml:space="preserve">            d  - średnie</t>
  </si>
  <si>
    <t xml:space="preserve">31 XII</t>
  </si>
  <si>
    <t xml:space="preserve">            e  - duże</t>
  </si>
  <si>
    <t xml:space="preserve">O G Ó Ł E M </t>
  </si>
  <si>
    <r>
      <rPr>
        <b val="true"/>
        <sz val="9"/>
        <rFont val="Times New Roman"/>
        <family val="1"/>
        <charset val="238"/>
      </rPr>
      <t xml:space="preserve">Sekcja A </t>
    </r>
    <r>
      <rPr>
        <sz val="9"/>
        <rFont val="Times New Roman"/>
        <family val="1"/>
        <charset val="238"/>
      </rPr>
      <t xml:space="preserve">(dział 02) + </t>
    </r>
    <r>
      <rPr>
        <b val="true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(dział 05)</t>
    </r>
  </si>
  <si>
    <t xml:space="preserve">Leśnictwo, rybołówstwo </t>
  </si>
  <si>
    <t xml:space="preserve">i rybactwo </t>
  </si>
  <si>
    <t xml:space="preserve">#</t>
  </si>
  <si>
    <t xml:space="preserve">Sekcja C + D + E</t>
  </si>
  <si>
    <t xml:space="preserve">Przemysł</t>
  </si>
  <si>
    <t xml:space="preserve">     w tym</t>
  </si>
  <si>
    <t xml:space="preserve">     Sekcja D</t>
  </si>
  <si>
    <t xml:space="preserve">     Przetwórstwo</t>
  </si>
  <si>
    <t xml:space="preserve">     przemysłowe</t>
  </si>
  <si>
    <t xml:space="preserve">Sekcja F</t>
  </si>
  <si>
    <t xml:space="preserve">Budownictwo</t>
  </si>
  <si>
    <t xml:space="preserve">Sekcja G</t>
  </si>
  <si>
    <t xml:space="preserve">Handel i naprawy </t>
  </si>
  <si>
    <t xml:space="preserve">Sekcja H</t>
  </si>
  <si>
    <t xml:space="preserve">Hotele i restauracje </t>
  </si>
  <si>
    <t xml:space="preserve">Sekcja I</t>
  </si>
  <si>
    <t xml:space="preserve">Transport, gospodarka</t>
  </si>
  <si>
    <t xml:space="preserve">magazynowa i łączność</t>
  </si>
  <si>
    <r>
      <rPr>
        <sz val="9"/>
        <rFont val="Times New Roman"/>
        <family val="1"/>
        <charset val="238"/>
      </rPr>
      <t xml:space="preserve">TABL. 4.</t>
    </r>
    <r>
      <rPr>
        <b val="true"/>
        <sz val="9"/>
        <rFont val="Times New Roman"/>
        <family val="1"/>
        <charset val="238"/>
      </rPr>
      <t xml:space="preserve"> PRZEDSIĘBIORSTWA, PRACUJĄCY, PRZECIĘTNE ZATRUDNIENIE ORAZ WYNAGRODZENIA BRUTTO</t>
    </r>
  </si>
  <si>
    <t xml:space="preserve">                WEDŁUG PODSTAWOWEGO RODZAJU DZIAŁALNOŚCI PRZEDSIĘBIORSTW I KLAS WIELKOŚCI  </t>
  </si>
  <si>
    <t xml:space="preserve">                W 2007 R. (dok.)</t>
  </si>
  <si>
    <t xml:space="preserve">przeciętne zatrud-nienie na podstawie umowy                     o pracę</t>
  </si>
  <si>
    <t xml:space="preserve">Sekcja J </t>
  </si>
  <si>
    <t xml:space="preserve">Pośrednictwo</t>
  </si>
  <si>
    <t xml:space="preserve">finansowe </t>
  </si>
  <si>
    <r>
      <rPr>
        <b val="true"/>
        <sz val="9"/>
        <rFont val="Times New Roman"/>
        <family val="1"/>
        <charset val="238"/>
      </rPr>
      <t xml:space="preserve">Sekcja K</t>
    </r>
    <r>
      <rPr>
        <sz val="9"/>
        <rFont val="Times New Roman"/>
        <family val="1"/>
        <charset val="238"/>
      </rPr>
      <t xml:space="preserve"> </t>
    </r>
  </si>
  <si>
    <t xml:space="preserve">(działy 70,71,72,73,74)</t>
  </si>
  <si>
    <t xml:space="preserve">Obsługa nieruchomości</t>
  </si>
  <si>
    <t xml:space="preserve">i firm; nauka</t>
  </si>
  <si>
    <t xml:space="preserve">Sekcja M</t>
  </si>
  <si>
    <t xml:space="preserve">Edukacja</t>
  </si>
  <si>
    <r>
      <rPr>
        <b val="true"/>
        <sz val="9"/>
        <rFont val="Times New Roman"/>
        <family val="1"/>
        <charset val="238"/>
      </rPr>
      <t xml:space="preserve">Sekcja N</t>
    </r>
    <r>
      <rPr>
        <sz val="9"/>
        <rFont val="Times New Roman"/>
        <family val="1"/>
        <charset val="238"/>
      </rPr>
      <t xml:space="preserve"> </t>
    </r>
  </si>
  <si>
    <t xml:space="preserve">(klasy 85.12-85.32)</t>
  </si>
  <si>
    <t xml:space="preserve">Ochrona zdrowia</t>
  </si>
  <si>
    <t xml:space="preserve">i opieka społeczna</t>
  </si>
  <si>
    <r>
      <rPr>
        <b val="true"/>
        <sz val="9"/>
        <rFont val="Times New Roman"/>
        <family val="1"/>
        <charset val="238"/>
      </rPr>
      <t xml:space="preserve">Sekcja O</t>
    </r>
    <r>
      <rPr>
        <sz val="9"/>
        <rFont val="Times New Roman"/>
        <family val="1"/>
        <charset val="238"/>
      </rPr>
      <t xml:space="preserve"> (działy 90,92,93)</t>
    </r>
  </si>
  <si>
    <t xml:space="preserve">Pozostała działalność</t>
  </si>
  <si>
    <t xml:space="preserve">usługowa komunalna,</t>
  </si>
  <si>
    <t xml:space="preserve">społeczna i indywidualna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ZMIANY RODZAJU PROWADZONEJ DZIAŁALNOŚCI PRZEDSIĘBIORSTW W OPARCIU O DANE                   </t>
    </r>
  </si>
  <si>
    <t xml:space="preserve">                 REJESTROWE I WYNIKI BADANIA W 2007 R.             </t>
  </si>
  <si>
    <t xml:space="preserve">Rodzaj         \        Rodzaj</t>
  </si>
  <si>
    <t xml:space="preserve">według sekcji w %</t>
  </si>
  <si>
    <t xml:space="preserve">działalności   \  działalności</t>
  </si>
  <si>
    <t xml:space="preserve">wg rejestru      \    z badani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M</t>
  </si>
  <si>
    <t xml:space="preserve">N</t>
  </si>
  <si>
    <t xml:space="preserve">O</t>
  </si>
  <si>
    <r>
      <rPr>
        <b val="true"/>
        <sz val="9"/>
        <rFont val="Times New Roman"/>
        <family val="1"/>
        <charset val="238"/>
      </rPr>
      <t xml:space="preserve">Sekcja A </t>
    </r>
    <r>
      <rPr>
        <sz val="9"/>
        <rFont val="Times New Roman"/>
        <family val="1"/>
        <charset val="238"/>
      </rPr>
      <t xml:space="preserve">(dział 02)</t>
    </r>
  </si>
  <si>
    <t xml:space="preserve">Leśnictwo</t>
  </si>
  <si>
    <r>
      <rPr>
        <b val="true"/>
        <sz val="9"/>
        <rFont val="Times New Roman"/>
        <family val="1"/>
        <charset val="238"/>
      </rPr>
      <t xml:space="preserve">Sekcja B</t>
    </r>
    <r>
      <rPr>
        <sz val="9"/>
        <rFont val="Times New Roman"/>
        <family val="1"/>
        <charset val="238"/>
      </rPr>
      <t xml:space="preserve"> (dział 05)  </t>
    </r>
  </si>
  <si>
    <t xml:space="preserve">Rybołówstwo i rybactwo</t>
  </si>
  <si>
    <t xml:space="preserve">Sekcja C</t>
  </si>
  <si>
    <t xml:space="preserve">Górnictwo </t>
  </si>
  <si>
    <t xml:space="preserve">i kopalnictwo</t>
  </si>
  <si>
    <t xml:space="preserve">Sekcja D</t>
  </si>
  <si>
    <t xml:space="preserve">Przetwórstwo przemysłowe </t>
  </si>
  <si>
    <t xml:space="preserve">Sekcja E</t>
  </si>
  <si>
    <t xml:space="preserve">Wytwarzanie i zaopatrywanie</t>
  </si>
  <si>
    <t xml:space="preserve">w energię elektryczną, gaz</t>
  </si>
  <si>
    <t xml:space="preserve">i wodę </t>
  </si>
  <si>
    <t xml:space="preserve">Handel i naprawy</t>
  </si>
  <si>
    <t xml:space="preserve">magazynowa i łączność </t>
  </si>
  <si>
    <t xml:space="preserve">Pośrednictwo finansowe </t>
  </si>
  <si>
    <t xml:space="preserve">i firm; nauka </t>
  </si>
  <si>
    <t xml:space="preserve">społeczna i indywidualna 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PRZYCHODY ORAZ KOSZTY W PRZEDSIĘBIORSTWACH WEDŁUG PODSTAWOWEGO                                                                     </t>
    </r>
  </si>
  <si>
    <t xml:space="preserve">                RODZAJU DZIAŁALNOŚCI I KLAS WIELKOŚCI W 2007 R.</t>
  </si>
  <si>
    <t xml:space="preserve">  Przychody</t>
  </si>
  <si>
    <t xml:space="preserve">  Koszty</t>
  </si>
  <si>
    <t xml:space="preserve">Przeciętne</t>
  </si>
  <si>
    <t xml:space="preserve">ogółem</t>
  </si>
  <si>
    <t xml:space="preserve">Udział </t>
  </si>
  <si>
    <t xml:space="preserve">wynagro-</t>
  </si>
  <si>
    <t xml:space="preserve">            b  - małe </t>
  </si>
  <si>
    <t xml:space="preserve">na</t>
  </si>
  <si>
    <t xml:space="preserve"> kosztów</t>
  </si>
  <si>
    <t xml:space="preserve">dzenie</t>
  </si>
  <si>
    <t xml:space="preserve">1 podmiot</t>
  </si>
  <si>
    <t xml:space="preserve">w przy-</t>
  </si>
  <si>
    <t xml:space="preserve">miesięcz-</t>
  </si>
  <si>
    <t xml:space="preserve">chodach</t>
  </si>
  <si>
    <t xml:space="preserve">ne brutto</t>
  </si>
  <si>
    <t xml:space="preserve">w zł</t>
  </si>
  <si>
    <t xml:space="preserve">w mln zł</t>
  </si>
  <si>
    <r>
      <rPr>
        <b val="true"/>
        <sz val="9"/>
        <rFont val="Times New Roman"/>
        <family val="1"/>
        <charset val="238"/>
      </rPr>
      <t xml:space="preserve">Sekcja A </t>
    </r>
    <r>
      <rPr>
        <sz val="9"/>
        <rFont val="Times New Roman"/>
        <family val="1"/>
        <charset val="238"/>
      </rPr>
      <t xml:space="preserve">(dział 02) +</t>
    </r>
  </si>
  <si>
    <r>
      <rPr>
        <b val="true"/>
        <sz val="9"/>
        <rFont val="Times New Roman"/>
        <family val="1"/>
        <charset val="238"/>
      </rPr>
      <t xml:space="preserve">B </t>
    </r>
    <r>
      <rPr>
        <sz val="9"/>
        <rFont val="Times New Roman"/>
        <family val="1"/>
        <charset val="238"/>
      </rPr>
      <t xml:space="preserve">(dział 05)</t>
    </r>
  </si>
  <si>
    <t xml:space="preserve">i rybactwo</t>
  </si>
  <si>
    <t xml:space="preserve">Hotele i restauracje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PRZYCHODY ORAZ KOSZTY W PRZEDSIĘBIORSTWACH WEDŁUG PODSTAWOWEGO                                                                        </t>
    </r>
  </si>
  <si>
    <t xml:space="preserve">                RODZAJU DZIAŁALNOŚCI I KLAS WIELKOŚCI W 2007 R. (dok.)</t>
  </si>
  <si>
    <t xml:space="preserve">  kosztów</t>
  </si>
  <si>
    <t xml:space="preserve">i opieka społeczna </t>
  </si>
  <si>
    <r>
      <rPr>
        <sz val="9"/>
        <rFont val="Times New Roman"/>
        <family val="1"/>
        <charset val="238"/>
      </rPr>
      <t xml:space="preserve">TABL. 7. </t>
    </r>
    <r>
      <rPr>
        <b val="true"/>
        <sz val="9"/>
        <rFont val="Times New Roman"/>
        <family val="1"/>
        <charset val="238"/>
      </rPr>
      <t xml:space="preserve">NAKŁADY INWESTYCYJNE WEDŁUG PODSTAWOWEGO RODZAJU DZIAŁALNOŚCI </t>
    </r>
  </si>
  <si>
    <t xml:space="preserve">                PRZEDSIĘBIORSTW I KLAS WIELKOŚCI W 2007 R. (ceny bieżące)</t>
  </si>
  <si>
    <t xml:space="preserve">Nakłady inwestycyjne</t>
  </si>
  <si>
    <t xml:space="preserve"> z tego na:</t>
  </si>
  <si>
    <t xml:space="preserve">z tego na:</t>
  </si>
  <si>
    <t xml:space="preserve">nowe obiekty majątkowe oraz ulepszenie istniejących</t>
  </si>
  <si>
    <t xml:space="preserve">zakup używanych środków trwałych</t>
  </si>
  <si>
    <t xml:space="preserve">w tys. zł</t>
  </si>
  <si>
    <t xml:space="preserve">Przemysł </t>
  </si>
  <si>
    <t xml:space="preserve">                PRZEDSIĘBIORSTW I KLAS WIELKOŚCI W 2007 R.  (ceny bieżące) (dok.)</t>
  </si>
  <si>
    <t xml:space="preserve">w tysiącach złotych</t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STRUKTURA PRZEDSIĘBIORSTW INWESTUJĄCYCH WEDŁUG PODSTAWOWEGO RODZAJU     </t>
    </r>
  </si>
  <si>
    <t xml:space="preserve">                DZIAŁALNOŚCI, WYSOKOŚCI PONIESIONYCH NAKŁADÓW INWESTYCYJNYCH I KLAS WIELKOŚCI </t>
  </si>
  <si>
    <t xml:space="preserve">                PRZEDSIĘBIORSTW W 2007 R.</t>
  </si>
  <si>
    <t xml:space="preserve"> Ogółem</t>
  </si>
  <si>
    <t xml:space="preserve">Nakłady inwestycyjne na nowe obiekty majątkowe i ulepszenie istniejących w tys. zł</t>
  </si>
  <si>
    <t xml:space="preserve">      a - według liczby przedsię-</t>
  </si>
  <si>
    <t xml:space="preserve">powyżej 100000</t>
  </si>
  <si>
    <t xml:space="preserve">           biorstw inwestujących</t>
  </si>
  <si>
    <t xml:space="preserve">do 10000</t>
  </si>
  <si>
    <t xml:space="preserve">10001-50000</t>
  </si>
  <si>
    <t xml:space="preserve">50001-100000</t>
  </si>
  <si>
    <t xml:space="preserve">      b - według wartości </t>
  </si>
  <si>
    <t xml:space="preserve">            nakładów</t>
  </si>
  <si>
    <t xml:space="preserve">OGÓŁEM</t>
  </si>
  <si>
    <t xml:space="preserve">O G Ó Ł E M</t>
  </si>
  <si>
    <t xml:space="preserve">     przemysłowe </t>
  </si>
  <si>
    <t xml:space="preserve">                PRZEDSIĘBIORSTW W 2007 R. (cd.)</t>
  </si>
  <si>
    <t xml:space="preserve">                                                                                                               OGÓŁEM (dok.)</t>
  </si>
  <si>
    <t xml:space="preserve">OGÓŁEM (dok.)</t>
  </si>
  <si>
    <t xml:space="preserve">MAŁE</t>
  </si>
  <si>
    <t xml:space="preserve">R A Z E M </t>
  </si>
  <si>
    <t xml:space="preserve">MAŁE (dok.)</t>
  </si>
  <si>
    <r>
      <rPr>
        <sz val="9"/>
        <rFont val="Times New Roman"/>
        <family val="1"/>
        <charset val="238"/>
      </rPr>
      <t xml:space="preserve">TABL.8.</t>
    </r>
    <r>
      <rPr>
        <b val="true"/>
        <sz val="9"/>
        <rFont val="Times New Roman"/>
        <family val="1"/>
        <charset val="238"/>
      </rPr>
      <t xml:space="preserve"> STRUKTURA PRZEDSIĘBIORSTW INWESTUJĄCYCH WEDŁUG PODSTAWOWEGO RODZAJU     </t>
    </r>
  </si>
  <si>
    <t xml:space="preserve">ŚREDNIE</t>
  </si>
  <si>
    <t xml:space="preserve">R A Z E M . . . . . . . . . . . . . . . . . .</t>
  </si>
  <si>
    <t xml:space="preserve">i rybactwo . . . . . . . . . . . . . . . . . . . . .</t>
  </si>
  <si>
    <t xml:space="preserve">Przemysł . . . . . . . . . . . . . . . . . . . . . .</t>
  </si>
  <si>
    <t xml:space="preserve">     przemysłowe . . . . . . . . . . . . . . . .</t>
  </si>
  <si>
    <t xml:space="preserve">Budownictwo. . . . . . . . . . . . . . . . . . . </t>
  </si>
  <si>
    <t xml:space="preserve">Handel i naprawy . . . . . . . . . . . . . .</t>
  </si>
  <si>
    <t xml:space="preserve">Hotele i restauracje . . . . . . . . . . . . .</t>
  </si>
  <si>
    <t xml:space="preserve">magazynowa i łączność . . . . . . . . </t>
  </si>
  <si>
    <t xml:space="preserve">finansowe . . . . . . . . . . . . . . . . . . . . . . . . . . . </t>
  </si>
  <si>
    <t xml:space="preserve">ŚREDNIE (dok.)</t>
  </si>
  <si>
    <t xml:space="preserve">i firm; nauka . . . . . . . . . . . . . . . . .</t>
  </si>
  <si>
    <t xml:space="preserve">Edukacja. . . . . . . . . . . . . . . . . . .  </t>
  </si>
  <si>
    <t xml:space="preserve">i opieka społeczna . . . . . . . . . . .</t>
  </si>
  <si>
    <t xml:space="preserve">społeczna i indywidualna . . . . . . .</t>
  </si>
  <si>
    <t xml:space="preserve">DUŻE</t>
  </si>
  <si>
    <t xml:space="preserve">R A Z E M . . . . . . . . . . . . . . . . . . </t>
  </si>
  <si>
    <t xml:space="preserve">                PRZEDSIĘBIORSTW W 2007 R. (dok.)</t>
  </si>
  <si>
    <t xml:space="preserve">DUŻE (dok.)</t>
  </si>
  <si>
    <t xml:space="preserve">Hotele i restauracje . . . . . . . . . </t>
  </si>
  <si>
    <t xml:space="preserve"> magazynowa i łączność . . . . . .</t>
  </si>
  <si>
    <t xml:space="preserve">finansowe . . . . . . . . . . . . . . . . </t>
  </si>
  <si>
    <t xml:space="preserve">i firm; nauka . . . . . . . . . . . . . .</t>
  </si>
  <si>
    <t xml:space="preserve">Edukacja. . . . . . . . . . . . . . . . . . .   </t>
  </si>
  <si>
    <t xml:space="preserve">i opieka społeczna . . . . . . . . . . </t>
  </si>
  <si>
    <r>
      <rPr>
        <sz val="9"/>
        <rFont val="Times New Roman"/>
        <family val="1"/>
        <charset val="238"/>
      </rPr>
      <t xml:space="preserve">TABL. 9. </t>
    </r>
    <r>
      <rPr>
        <b val="true"/>
        <sz val="9"/>
        <rFont val="Times New Roman"/>
        <family val="1"/>
        <charset val="238"/>
      </rPr>
      <t xml:space="preserve">WARTOŚĆ BRUTTO, NETTO I STOPIEŃ ZUŻYCIA ŚRODKÓW TRWAŁYCH WEDŁUG                                       PODSTAWOWEGO RODZAJU DZIAŁAŁNOŚCI PRZEDSIĘBIORSTW I KLAS WIELKOŚCI W 2007 R.</t>
    </r>
  </si>
  <si>
    <t xml:space="preserve">                  </t>
  </si>
  <si>
    <t xml:space="preserve">Lp.</t>
  </si>
  <si>
    <t xml:space="preserve">Wartość brutto (bieżące ceny ewidencyjne) w tys. zł</t>
  </si>
  <si>
    <t xml:space="preserve">Wartość netto (bieżące ceny ewidencyjne) w tys. zł</t>
  </si>
  <si>
    <t xml:space="preserve">Stopień zużycia w %</t>
  </si>
  <si>
    <t xml:space="preserve">w tym</t>
  </si>
  <si>
    <t xml:space="preserve">budynki                  i lokale</t>
  </si>
  <si>
    <t xml:space="preserve">maszyny, urządzenia techniczne                      i narzędzia</t>
  </si>
  <si>
    <t xml:space="preserve">środki transportu</t>
  </si>
  <si>
    <t xml:space="preserve">budynki           i  lokale</t>
  </si>
  <si>
    <t xml:space="preserve">maszyny, urządzenia techniczne         i narzędzia</t>
  </si>
  <si>
    <t xml:space="preserve">budynki           i lokale</t>
  </si>
  <si>
    <r>
      <rPr>
        <b val="true"/>
        <sz val="9"/>
        <rFont val="Times New Roman"/>
        <family val="1"/>
        <charset val="238"/>
      </rPr>
      <t xml:space="preserve">Sekcja A </t>
    </r>
    <r>
      <rPr>
        <sz val="9"/>
        <rFont val="Times New Roman"/>
        <family val="1"/>
        <charset val="238"/>
      </rPr>
      <t xml:space="preserve">(dział 02) + </t>
    </r>
    <r>
      <rPr>
        <b val="true"/>
        <sz val="9"/>
        <rFont val="Times New Roman"/>
        <family val="1"/>
        <charset val="238"/>
      </rPr>
      <t xml:space="preserve">B </t>
    </r>
    <r>
      <rPr>
        <sz val="9"/>
        <rFont val="Times New Roman"/>
        <family val="1"/>
        <charset val="238"/>
      </rPr>
      <t xml:space="preserve">(dział 05)</t>
    </r>
    <r>
      <rPr>
        <b val="true"/>
        <sz val="9"/>
        <rFont val="Times New Roman"/>
        <family val="1"/>
        <charset val="238"/>
      </rPr>
      <t xml:space="preserve"> </t>
    </r>
  </si>
  <si>
    <t xml:space="preserve">Leśnictwo, rybołówstwo</t>
  </si>
  <si>
    <t xml:space="preserve">     w tym </t>
  </si>
  <si>
    <r>
      <rPr>
        <sz val="9"/>
        <rFont val="Times New Roman"/>
        <family val="1"/>
        <charset val="238"/>
      </rPr>
      <t xml:space="preserve">    </t>
    </r>
    <r>
      <rPr>
        <b val="true"/>
        <sz val="9"/>
        <rFont val="Times New Roman"/>
        <family val="1"/>
        <charset val="238"/>
      </rPr>
      <t xml:space="preserve">Sekcja D</t>
    </r>
  </si>
  <si>
    <t xml:space="preserve">    Przetwórstwo przemysłowe</t>
  </si>
  <si>
    <r>
      <rPr>
        <sz val="9"/>
        <rFont val="Times New Roman"/>
        <family val="1"/>
        <charset val="238"/>
      </rPr>
      <t xml:space="preserve">TABL. 9. </t>
    </r>
    <r>
      <rPr>
        <b val="true"/>
        <sz val="9"/>
        <rFont val="Times New Roman"/>
        <family val="1"/>
        <charset val="238"/>
      </rPr>
      <t xml:space="preserve">WARTOŚĆ BRUTTO, NETTO I STOPIEŃ ZUŻYCIA ŚRODKÓW TRWAŁYCH WEDŁUG                                       PODSTAWOWEGO RODZAJU DZIAŁAŁNOŚCI PRZEDSIĘBIORSTW I KLAS WIELKOŚCI W 2007 R. (dok.)</t>
    </r>
  </si>
  <si>
    <t xml:space="preserve">budynki i lokale</t>
  </si>
  <si>
    <t xml:space="preserve">Transport, gospodarka </t>
  </si>
  <si>
    <t xml:space="preserve">Sekcja J</t>
  </si>
  <si>
    <t xml:space="preserve">Pośrednictwo finansowe</t>
  </si>
  <si>
    <r>
      <rPr>
        <b val="true"/>
        <sz val="9"/>
        <rFont val="Times New Roman"/>
        <family val="1"/>
        <charset val="238"/>
      </rPr>
      <t xml:space="preserve">Sekcja K </t>
    </r>
    <r>
      <rPr>
        <sz val="9"/>
        <rFont val="Times New Roman"/>
        <family val="1"/>
        <charset val="238"/>
      </rPr>
      <t xml:space="preserve">(działy 70,71,72,73,74)</t>
    </r>
  </si>
  <si>
    <t xml:space="preserve">Obsługa nieruchomości i firm; </t>
  </si>
  <si>
    <t xml:space="preserve">nauka </t>
  </si>
  <si>
    <r>
      <rPr>
        <b val="true"/>
        <sz val="9"/>
        <rFont val="Times New Roman"/>
        <family val="1"/>
        <charset val="238"/>
      </rPr>
      <t xml:space="preserve">Sekcja N </t>
    </r>
    <r>
      <rPr>
        <sz val="9"/>
        <rFont val="Times New Roman"/>
        <family val="1"/>
        <charset val="238"/>
      </rPr>
      <t xml:space="preserve">(klasy 85.12-85.32)</t>
    </r>
  </si>
  <si>
    <t xml:space="preserve">Ochrona zdrowia i opieka</t>
  </si>
  <si>
    <t xml:space="preserve">społeczna </t>
  </si>
  <si>
    <r>
      <rPr>
        <b val="true"/>
        <sz val="9"/>
        <rFont val="Times New Roman"/>
        <family val="1"/>
        <charset val="238"/>
      </rPr>
      <t xml:space="preserve">Sekcja O </t>
    </r>
    <r>
      <rPr>
        <sz val="9"/>
        <rFont val="Times New Roman"/>
        <family val="1"/>
        <charset val="238"/>
      </rPr>
      <t xml:space="preserve">(działy 90,92,93) </t>
    </r>
  </si>
  <si>
    <t xml:space="preserve">Pozostała działalność usługowa</t>
  </si>
  <si>
    <t xml:space="preserve">komunalna, społeczna </t>
  </si>
  <si>
    <t xml:space="preserve">i indywidualna; </t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STRUKTURA WARTOŚCI BRUTTO ŚRODKÓW TRWAŁYCH WEDŁUG PODSTAWOWEGO RODZAJU</t>
    </r>
  </si>
  <si>
    <t xml:space="preserve">                  DZIAŁALNOŚCI PRZEDSIĘBIORSTW I KLAS WIELKOŚCI W 2007 R. </t>
  </si>
  <si>
    <t xml:space="preserve">W tym</t>
  </si>
  <si>
    <t xml:space="preserve">maszyny, urządzenia techniczne                    i narzędzia</t>
  </si>
  <si>
    <t xml:space="preserve">środki                         transportu</t>
  </si>
  <si>
    <t xml:space="preserve">                  DZIAŁALNOŚCI PRZEDSIĘBIORSTW I KLAS WIELKOŚCI W 2007 R. (dok.)</t>
  </si>
  <si>
    <t xml:space="preserve">Edukacja </t>
  </si>
  <si>
    <r>
      <rPr>
        <sz val="9"/>
        <rFont val="Times New Roman"/>
        <family val="1"/>
        <charset val="238"/>
      </rPr>
      <t xml:space="preserve">TABL. 11. </t>
    </r>
    <r>
      <rPr>
        <b val="true"/>
        <sz val="9"/>
        <rFont val="Times New Roman"/>
        <family val="1"/>
        <charset val="238"/>
      </rPr>
      <t xml:space="preserve">PRZEDSIĘBIORSTWA I PRACUJĄCY WEDŁUG KLAS WIELKOŚCI PODMIOTÓW</t>
    </r>
  </si>
  <si>
    <t xml:space="preserve">                  I WOJEWÓDZTW W 2007 R. </t>
  </si>
  <si>
    <t xml:space="preserve">WOJEWÓDZTWA</t>
  </si>
  <si>
    <t xml:space="preserve">Pracujący (stan w dniu 31 XII)</t>
  </si>
  <si>
    <t xml:space="preserve">na 1000</t>
  </si>
  <si>
    <t xml:space="preserve">mieszkańców</t>
  </si>
  <si>
    <t xml:space="preserve">Dolnośląskie </t>
  </si>
  <si>
    <t xml:space="preserve">Kujawsko-pomorskie </t>
  </si>
  <si>
    <t xml:space="preserve">Lubelskie</t>
  </si>
  <si>
    <t xml:space="preserve">Lubuskie</t>
  </si>
  <si>
    <t xml:space="preserve">Łódzkie </t>
  </si>
  <si>
    <t xml:space="preserve">Małopolskie</t>
  </si>
  <si>
    <t xml:space="preserve">Mazowieckie </t>
  </si>
  <si>
    <t xml:space="preserve">Opolskie </t>
  </si>
  <si>
    <t xml:space="preserve">                  I WOJEWÓDZTW W 2007 R. (dok.)</t>
  </si>
  <si>
    <t xml:space="preserve">Podkarpackie</t>
  </si>
  <si>
    <t xml:space="preserve">Podlaskie </t>
  </si>
  <si>
    <t xml:space="preserve">Pomorskie </t>
  </si>
  <si>
    <t xml:space="preserve">Śląskie</t>
  </si>
  <si>
    <t xml:space="preserve">Świętokrzyskie</t>
  </si>
  <si>
    <t xml:space="preserve">Warmińsko-mazurskie</t>
  </si>
  <si>
    <t xml:space="preserve">Wielkopolskie </t>
  </si>
  <si>
    <t xml:space="preserve">Zachodniopomorskie</t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PRZEDSIĘBIORSTWA I PRACUJĄCY WEDŁUG PODSTAWOWEGO RODZAJU DZIAŁALNOŚCI                      PRZEDSIĘBIORSTW I WOJEWÓDZTW W 2007 R.</t>
    </r>
  </si>
  <si>
    <t xml:space="preserve"> Z tego</t>
  </si>
  <si>
    <t xml:space="preserve">leśnictwo, rybołówstwo i rybactwo</t>
  </si>
  <si>
    <t xml:space="preserve">przemysł</t>
  </si>
  <si>
    <t xml:space="preserve">budownictwo</t>
  </si>
  <si>
    <t xml:space="preserve">handel i naprawy</t>
  </si>
  <si>
    <t xml:space="preserve">hotele i restauracje</t>
  </si>
  <si>
    <t xml:space="preserve">transport, gospodarka magazynowa i łączność</t>
  </si>
  <si>
    <t xml:space="preserve">pośrednictwo finansowe</t>
  </si>
  <si>
    <t xml:space="preserve">obsługa nieruchomości i firm; nauka</t>
  </si>
  <si>
    <t xml:space="preserve">edukacja</t>
  </si>
  <si>
    <t xml:space="preserve">ochrona zdrowia             i opieka społeczna</t>
  </si>
  <si>
    <t xml:space="preserve">pozostała działalność usługowa komunalna, społeczna i indywidualna</t>
  </si>
  <si>
    <t xml:space="preserve">w tym przetwórstwo przemysłowe</t>
  </si>
  <si>
    <t xml:space="preserve">a - przedsiębiorstwa ogółem</t>
  </si>
  <si>
    <t xml:space="preserve">b - pracujący ogółem</t>
  </si>
  <si>
    <t xml:space="preserve">c - pracujący na 1 </t>
  </si>
  <si>
    <t xml:space="preserve">     przedsiębiorstwo</t>
  </si>
  <si>
    <t xml:space="preserve">Dolnośląskie  </t>
  </si>
  <si>
    <t xml:space="preserve">Lubelskie </t>
  </si>
  <si>
    <t xml:space="preserve">Małopolskie </t>
  </si>
  <si>
    <t xml:space="preserve">Podkarpackie </t>
  </si>
  <si>
    <r>
      <rPr>
        <sz val="9"/>
        <rFont val="Times New Roman"/>
        <family val="1"/>
        <charset val="238"/>
      </rPr>
      <t xml:space="preserve">TABL. 12. </t>
    </r>
    <r>
      <rPr>
        <b val="true"/>
        <sz val="9"/>
        <rFont val="Times New Roman"/>
        <family val="1"/>
        <charset val="238"/>
      </rPr>
      <t xml:space="preserve">PRZEDSIĘBIORSTWA I PRACUJĄCY WEDŁUG PODSTAWOWEGO RODZAJU DZIAŁALNOŚCI                     PRZEDSIĘBIORSTW I WOJEWÓDZTW W 2007 R. (dok.)</t>
    </r>
  </si>
  <si>
    <t xml:space="preserve">Z tego</t>
  </si>
  <si>
    <t xml:space="preserve">Śląskie </t>
  </si>
  <si>
    <t xml:space="preserve">Świętokrzyskie </t>
  </si>
  <si>
    <r>
      <rPr>
        <sz val="9"/>
        <rFont val="Times New Roman"/>
        <family val="1"/>
        <charset val="238"/>
      </rPr>
      <t xml:space="preserve">TABL. 13. </t>
    </r>
    <r>
      <rPr>
        <b val="true"/>
        <sz val="9"/>
        <rFont val="Times New Roman"/>
        <family val="1"/>
        <charset val="238"/>
      </rPr>
      <t xml:space="preserve">STRUKTURA PRZEDSIĘBIORSTW I PRACUJĄCYCH WEDŁUG PODSTAWOWEGO RODZAJU                       DZIAŁALNOŚCI  PRZEDSIĘBIORSTW I WOJEWÓDZTW W 2007 R. (w %)</t>
    </r>
  </si>
  <si>
    <t xml:space="preserve"> a  - przedsiębiorstwa ogółem</t>
  </si>
  <si>
    <t xml:space="preserve"> b -  pracujący ogółem</t>
  </si>
  <si>
    <t xml:space="preserve">Lubuskie </t>
  </si>
  <si>
    <t xml:space="preserve">Mazowieckie</t>
  </si>
  <si>
    <r>
      <rPr>
        <sz val="9"/>
        <rFont val="Times New Roman"/>
        <family val="1"/>
        <charset val="238"/>
      </rPr>
      <t xml:space="preserve">TABL. 14.</t>
    </r>
    <r>
      <rPr>
        <b val="true"/>
        <sz val="9"/>
        <rFont val="Times New Roman"/>
        <family val="1"/>
        <charset val="238"/>
      </rPr>
      <t xml:space="preserve"> PRZYCHODY I KOSZTY WEDŁUG KLAS WIELKOŚCI PRZEDSIĘBIORSTW </t>
    </r>
  </si>
  <si>
    <t xml:space="preserve">                  I WOJEWÓDZTW W 2007 R.</t>
  </si>
  <si>
    <t xml:space="preserve">  Przeciętne</t>
  </si>
  <si>
    <t xml:space="preserve">na                1 podmiot</t>
  </si>
  <si>
    <t xml:space="preserve">Opolskie</t>
  </si>
  <si>
    <r>
      <rPr>
        <sz val="9"/>
        <rFont val="Times New Roman"/>
        <family val="1"/>
        <charset val="238"/>
      </rPr>
      <t xml:space="preserve">TABL. 14.</t>
    </r>
    <r>
      <rPr>
        <b val="true"/>
        <sz val="9"/>
        <rFont val="Times New Roman"/>
        <family val="1"/>
        <charset val="238"/>
      </rPr>
      <t xml:space="preserve"> PRZYCHODY I KOSZTY WEDŁUG KLAS WIELKOŚCI PRZEDSIĘBIORSTW</t>
    </r>
  </si>
  <si>
    <t xml:space="preserve">w  %</t>
  </si>
  <si>
    <t xml:space="preserve">Śląskie  </t>
  </si>
  <si>
    <t xml:space="preserve">Warmińsko-mazurskie </t>
  </si>
  <si>
    <t xml:space="preserve">Wielkopolskie</t>
  </si>
  <si>
    <t xml:space="preserve">Zachodniopomorskie </t>
  </si>
  <si>
    <r>
      <rPr>
        <sz val="9"/>
        <rFont val="Times New Roman"/>
        <family val="1"/>
        <charset val="238"/>
      </rPr>
      <t xml:space="preserve">TABL.15. </t>
    </r>
    <r>
      <rPr>
        <b val="true"/>
        <sz val="9"/>
        <rFont val="Times New Roman"/>
        <family val="1"/>
        <charset val="238"/>
      </rPr>
      <t xml:space="preserve">PRZYCHODY I KOSZTY WEDŁUG PODSTAWOWEGO RODZAJU DZIAŁALNOŚCI PRZEDSIĘBIORSTW     I WOJEWÓDZTW W 2007 R. </t>
    </r>
  </si>
  <si>
    <t xml:space="preserve">ochrona zdrowia i opieka społeczna</t>
  </si>
  <si>
    <t xml:space="preserve">a  - przychody ogółem</t>
  </si>
  <si>
    <t xml:space="preserve">b -  koszty ogółem</t>
  </si>
  <si>
    <t xml:space="preserve">c -  udział kosztów </t>
  </si>
  <si>
    <t xml:space="preserve">       w przychodach w %</t>
  </si>
  <si>
    <t xml:space="preserve">w mln zł                                                                                                                                                      w mln zł</t>
  </si>
  <si>
    <t xml:space="preserve">Łódzkie</t>
  </si>
  <si>
    <r>
      <rPr>
        <sz val="9"/>
        <rFont val="Times New Roman"/>
        <family val="1"/>
        <charset val="238"/>
      </rPr>
      <t xml:space="preserve">TABL.15.</t>
    </r>
    <r>
      <rPr>
        <b val="true"/>
        <sz val="9"/>
        <rFont val="Times New Roman"/>
        <family val="1"/>
        <charset val="238"/>
      </rPr>
      <t xml:space="preserve"> PRZYCHODY I KOSZTY WEDŁUG PODSTAWOWEGO RODZAJU DZIAŁALNOŚCI PRZEDSIĘBIORSTW     I WOJEWÓDZTW W 2007 R. (dok.</t>
    </r>
    <r>
      <rPr>
        <sz val="9"/>
        <rFont val="Times New Roman"/>
        <family val="1"/>
        <charset val="238"/>
      </rPr>
      <t xml:space="preserve">)</t>
    </r>
  </si>
  <si>
    <r>
      <rPr>
        <sz val="10"/>
        <rFont val="Times New Roman"/>
        <family val="1"/>
        <charset val="238"/>
      </rPr>
      <t xml:space="preserve">TABL. 16.</t>
    </r>
    <r>
      <rPr>
        <b val="true"/>
        <sz val="10"/>
        <rFont val="Times New Roman"/>
        <family val="1"/>
        <charset val="238"/>
      </rPr>
      <t xml:space="preserve"> NAKŁADY INWESTYCYJNE WEDŁUG KLAS WIELKOŚCI PRZEDSIĘBIORSTW</t>
    </r>
  </si>
  <si>
    <t xml:space="preserve">                 I WOJEWÓDZTW W 2007 R.</t>
  </si>
  <si>
    <t xml:space="preserve">                 I WOJEWÓDZTW W 2007 R. (dok.)</t>
  </si>
  <si>
    <r>
      <rPr>
        <sz val="9"/>
        <rFont val="Times New Roman"/>
        <family val="1"/>
        <charset val="238"/>
      </rPr>
      <t xml:space="preserve">TABL. 17. </t>
    </r>
    <r>
      <rPr>
        <b val="true"/>
        <sz val="9"/>
        <rFont val="Times New Roman"/>
        <family val="1"/>
        <charset val="238"/>
      </rPr>
      <t xml:space="preserve">NAKŁADY  INWESTYCYJNE  WEDŁUG  PODSTAWOWEGO  RODZAJU  DZIAŁALNOŚCI                                  PRZEDSIĘBIORSTW I WOJEWÓDZTW W 2007 R. </t>
    </r>
  </si>
  <si>
    <t xml:space="preserve">a  - ogółem</t>
  </si>
  <si>
    <t xml:space="preserve">b - nowe obiekty majątko-</t>
  </si>
  <si>
    <t xml:space="preserve">     we oraz ulepszenie</t>
  </si>
  <si>
    <t xml:space="preserve">     istniejących</t>
  </si>
  <si>
    <t xml:space="preserve">c - zakup używanych</t>
  </si>
  <si>
    <t xml:space="preserve">     środków trwałych</t>
  </si>
  <si>
    <t xml:space="preserve">                          w tys. zł                                                                                                                                                                    w tys. zł               </t>
  </si>
  <si>
    <r>
      <rPr>
        <sz val="9"/>
        <rFont val="Times New Roman"/>
        <family val="1"/>
        <charset val="238"/>
      </rPr>
      <t xml:space="preserve">TABL. 17. </t>
    </r>
    <r>
      <rPr>
        <b val="true"/>
        <sz val="9"/>
        <rFont val="Times New Roman"/>
        <family val="1"/>
        <charset val="238"/>
      </rPr>
      <t xml:space="preserve">NAKŁADY  INWESTYCYJNE  WEDŁUG  PODSTAWOWEGO  RODZAJU  DZIAŁALNOŚCI                                  PRZEDSIĘBIORSTW I WOJEWÓDZTW W 2007 R. (dok.)</t>
    </r>
  </si>
  <si>
    <r>
      <rPr>
        <sz val="9"/>
        <rFont val="Times New Roman"/>
        <family val="1"/>
        <charset val="238"/>
      </rPr>
      <t xml:space="preserve">TABL. 18. </t>
    </r>
    <r>
      <rPr>
        <b val="true"/>
        <sz val="9"/>
        <rFont val="Times New Roman"/>
        <family val="1"/>
        <charset val="238"/>
      </rPr>
      <t xml:space="preserve">PODSTAWOWE DANE O JEDNOSTKACH LOKALNYCH WEDŁUG WOJEWÓDZTW W 2007 R. </t>
    </r>
  </si>
  <si>
    <t xml:space="preserve">                  (bez jednostek lokalnych poza granicami kraju)</t>
  </si>
  <si>
    <t xml:space="preserve">Pracujący    stan w dniu      31 XII </t>
  </si>
  <si>
    <t xml:space="preserve">Przeciętne zatrudnienie na podstawie umowy o pracę</t>
  </si>
  <si>
    <t xml:space="preserve">Przeciętne wynagro-dzenie miesięczne brutto w zł</t>
  </si>
  <si>
    <t xml:space="preserve">Wartość produktów wytworzonych lub przychodów ze sprzedaży towarów i materiałów         w tys. zł</t>
  </si>
  <si>
    <t xml:space="preserve">na nowe</t>
  </si>
  <si>
    <t xml:space="preserve">obiekty </t>
  </si>
  <si>
    <t xml:space="preserve">majątkowe</t>
  </si>
  <si>
    <t xml:space="preserve">oraz</t>
  </si>
  <si>
    <t xml:space="preserve">ulepszenie</t>
  </si>
  <si>
    <t xml:space="preserve">istniejących</t>
  </si>
  <si>
    <t xml:space="preserve">Podlaskie</t>
  </si>
  <si>
    <t xml:space="preserve">Pomorsk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"/>
    <numFmt numFmtId="167" formatCode="#,##0.0"/>
    <numFmt numFmtId="168" formatCode="0.0000"/>
    <numFmt numFmtId="169" formatCode="@*."/>
    <numFmt numFmtId="170" formatCode="0"/>
    <numFmt numFmtId="171" formatCode="@"/>
    <numFmt numFmtId="172" formatCode="0.00E+00"/>
    <numFmt numFmtId="173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sz val="10"/>
      <color rgb="FF800080"/>
      <name val="Arial CE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0"/>
      <charset val="238"/>
    </font>
    <font>
      <sz val="9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89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89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p3 2003ost po kor_ostateczne" xfId="20"/>
    <cellStyle name="Normalny_sp3bezGRUNTinetto" xfId="21"/>
    <cellStyle name="Normalny_tab.14" xfId="22"/>
    <cellStyle name="Normalny_tab13" xfId="23"/>
    <cellStyle name="Normalny_tab24" xfId="24"/>
    <cellStyle name="Normalny_tab25" xfId="25"/>
    <cellStyle name="Normalny_tab26" xfId="26"/>
    <cellStyle name="Normalny_tab7" xfId="27"/>
    <cellStyle name="Normalny_wykresy_niefinansowa_ostateczne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.85"/>
    <col collapsed="false" customWidth="true" hidden="false" outlineLevel="0" max="4" min="3" style="1" width="9.99"/>
    <col collapsed="false" customWidth="true" hidden="false" outlineLevel="0" max="5" min="5" style="1" width="10.13"/>
    <col collapsed="false" customWidth="true" hidden="false" outlineLevel="0" max="6" min="6" style="1" width="10.71"/>
    <col collapsed="false" customWidth="true" hidden="false" outlineLevel="0" max="7" min="7" style="1" width="11.56"/>
    <col collapsed="false" customWidth="true" hidden="false" outlineLevel="0" max="12" min="8" style="1" width="8.14"/>
    <col collapsed="false" customWidth="true" hidden="false" outlineLevel="0" max="13" min="13" style="1" width="15.56"/>
    <col collapsed="false" customWidth="true" hidden="false" outlineLevel="0" max="14" min="14" style="1" width="12.14"/>
    <col collapsed="false" customWidth="true" hidden="false" outlineLevel="0" max="15" min="15" style="1" width="12.28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 t="s">
        <v>0</v>
      </c>
      <c r="J1" s="3"/>
      <c r="K1" s="4"/>
      <c r="L1" s="4"/>
      <c r="M1" s="4"/>
      <c r="N1" s="4"/>
      <c r="O1" s="3"/>
    </row>
    <row r="2" customFormat="false" ht="12.75" hidden="false" customHeight="false" outlineLevel="0" collapsed="false">
      <c r="A2" s="5" t="s">
        <v>1</v>
      </c>
      <c r="J2" s="6"/>
      <c r="K2" s="7"/>
      <c r="L2" s="7"/>
      <c r="M2" s="7"/>
      <c r="N2" s="8"/>
      <c r="O2" s="9"/>
    </row>
    <row r="3" customFormat="false" ht="11.25" hidden="false" customHeight="true" outlineLevel="0" collapsed="false">
      <c r="A3" s="10"/>
      <c r="B3" s="11"/>
      <c r="J3" s="6"/>
      <c r="K3" s="7"/>
      <c r="L3" s="7"/>
      <c r="M3" s="7"/>
      <c r="N3" s="8"/>
      <c r="O3" s="9"/>
    </row>
    <row r="4" customFormat="false" ht="10.5" hidden="false" customHeight="true" outlineLevel="0" collapsed="false">
      <c r="A4" s="12" t="s">
        <v>2</v>
      </c>
      <c r="B4" s="13"/>
      <c r="C4" s="14" t="s">
        <v>3</v>
      </c>
      <c r="D4" s="14"/>
      <c r="E4" s="14"/>
      <c r="F4" s="14"/>
      <c r="G4" s="14"/>
      <c r="J4" s="6"/>
      <c r="K4" s="7"/>
      <c r="L4" s="7"/>
      <c r="M4" s="15"/>
      <c r="N4" s="8"/>
      <c r="O4" s="16"/>
    </row>
    <row r="5" customFormat="false" ht="11.25" hidden="false" customHeight="true" outlineLevel="0" collapsed="false">
      <c r="A5" s="12"/>
      <c r="B5" s="12"/>
      <c r="C5" s="14"/>
      <c r="D5" s="14"/>
      <c r="E5" s="14"/>
      <c r="F5" s="14"/>
      <c r="G5" s="14"/>
      <c r="J5" s="17"/>
      <c r="K5" s="17"/>
      <c r="L5" s="17"/>
      <c r="M5" s="18"/>
      <c r="N5" s="17"/>
      <c r="O5" s="17"/>
    </row>
    <row r="6" customFormat="false" ht="10.5" hidden="false" customHeight="true" outlineLevel="0" collapsed="false">
      <c r="A6" s="19"/>
      <c r="B6" s="19"/>
      <c r="C6" s="20" t="s">
        <v>4</v>
      </c>
      <c r="D6" s="21" t="s">
        <v>5</v>
      </c>
      <c r="F6" s="22" t="s">
        <v>6</v>
      </c>
      <c r="G6" s="23" t="s">
        <v>7</v>
      </c>
      <c r="J6" s="17"/>
      <c r="K6" s="17"/>
      <c r="L6" s="17"/>
      <c r="M6" s="18"/>
      <c r="N6" s="17"/>
      <c r="O6" s="17"/>
    </row>
    <row r="7" customFormat="false" ht="12" hidden="false" customHeight="true" outlineLevel="0" collapsed="false">
      <c r="A7" s="19" t="s">
        <v>8</v>
      </c>
      <c r="B7" s="19"/>
      <c r="C7" s="20"/>
      <c r="D7" s="21"/>
      <c r="E7" s="24" t="s">
        <v>9</v>
      </c>
      <c r="F7" s="22"/>
      <c r="G7" s="23"/>
      <c r="J7" s="17"/>
      <c r="K7" s="17"/>
      <c r="L7" s="17"/>
      <c r="M7" s="18"/>
      <c r="N7" s="17"/>
      <c r="O7" s="17"/>
    </row>
    <row r="8" customFormat="false" ht="12.75" hidden="false" customHeight="false" outlineLevel="0" collapsed="false">
      <c r="A8" s="19" t="s">
        <v>10</v>
      </c>
      <c r="B8" s="19"/>
      <c r="C8" s="20"/>
      <c r="D8" s="21"/>
      <c r="E8" s="24"/>
      <c r="F8" s="22"/>
      <c r="G8" s="23"/>
      <c r="J8" s="17"/>
      <c r="K8" s="17"/>
      <c r="L8" s="17"/>
      <c r="M8" s="18"/>
      <c r="N8" s="17"/>
      <c r="O8" s="17"/>
    </row>
    <row r="9" customFormat="false" ht="12" hidden="false" customHeight="true" outlineLevel="0" collapsed="false">
      <c r="A9" s="19" t="s">
        <v>11</v>
      </c>
      <c r="B9" s="19"/>
      <c r="C9" s="20"/>
      <c r="D9" s="21"/>
      <c r="E9" s="24"/>
      <c r="F9" s="22"/>
      <c r="G9" s="23"/>
      <c r="K9" s="25"/>
      <c r="L9" s="25"/>
      <c r="M9" s="25"/>
    </row>
    <row r="10" customFormat="false" ht="12.75" hidden="false" customHeight="false" outlineLevel="0" collapsed="false">
      <c r="A10" s="26"/>
      <c r="B10" s="26"/>
      <c r="C10" s="20"/>
      <c r="D10" s="21"/>
      <c r="E10" s="24"/>
      <c r="F10" s="22"/>
      <c r="G10" s="23"/>
      <c r="K10" s="25"/>
      <c r="L10" s="25"/>
      <c r="M10" s="25"/>
    </row>
    <row r="11" customFormat="false" ht="9.75" hidden="false" customHeight="true" outlineLevel="0" collapsed="false">
      <c r="A11" s="27"/>
      <c r="B11" s="27"/>
      <c r="C11" s="28"/>
      <c r="D11" s="28"/>
      <c r="E11" s="28"/>
      <c r="F11" s="28"/>
      <c r="G11" s="29"/>
      <c r="K11" s="25"/>
      <c r="L11" s="25"/>
      <c r="M11" s="25"/>
    </row>
    <row r="12" customFormat="false" ht="12.75" hidden="false" customHeight="false" outlineLevel="0" collapsed="false">
      <c r="A12" s="17" t="s">
        <v>12</v>
      </c>
      <c r="B12" s="17" t="s">
        <v>13</v>
      </c>
      <c r="C12" s="30" t="n">
        <v>1777075.972</v>
      </c>
      <c r="D12" s="30" t="n">
        <v>1758377.972</v>
      </c>
      <c r="E12" s="30" t="n">
        <v>1713193.972</v>
      </c>
      <c r="F12" s="30" t="n">
        <v>15452</v>
      </c>
      <c r="G12" s="31" t="n">
        <v>3246</v>
      </c>
    </row>
    <row r="13" customFormat="false" ht="12.75" hidden="false" customHeight="false" outlineLevel="0" collapsed="false">
      <c r="A13" s="17"/>
      <c r="B13" s="17" t="s">
        <v>14</v>
      </c>
      <c r="C13" s="30" t="n">
        <v>1641220.323</v>
      </c>
      <c r="D13" s="30" t="n">
        <v>1638607.323</v>
      </c>
      <c r="E13" s="30" t="n">
        <v>1618372.323</v>
      </c>
      <c r="F13" s="30" t="n">
        <v>2493</v>
      </c>
      <c r="G13" s="31" t="n">
        <v>120</v>
      </c>
    </row>
    <row r="14" customFormat="false" ht="12.75" hidden="false" customHeight="false" outlineLevel="0" collapsed="false">
      <c r="A14" s="17"/>
      <c r="B14" s="17" t="s">
        <v>15</v>
      </c>
      <c r="C14" s="30" t="n">
        <v>135855.649</v>
      </c>
      <c r="D14" s="30" t="n">
        <v>119770.649</v>
      </c>
      <c r="E14" s="30" t="n">
        <v>94821.649</v>
      </c>
      <c r="F14" s="30" t="n">
        <v>12959</v>
      </c>
      <c r="G14" s="31" t="n">
        <v>3126</v>
      </c>
    </row>
    <row r="15" customFormat="false" ht="10.5" hidden="false" customHeight="true" outlineLevel="0" collapsed="false">
      <c r="A15" s="17"/>
      <c r="B15" s="17"/>
      <c r="C15" s="30"/>
      <c r="D15" s="30"/>
      <c r="E15" s="30"/>
      <c r="F15" s="30"/>
      <c r="G15" s="31"/>
    </row>
    <row r="16" customFormat="false" ht="12.75" hidden="false" customHeight="false" outlineLevel="0" collapsed="false">
      <c r="A16" s="32" t="s">
        <v>16</v>
      </c>
      <c r="B16" s="17" t="s">
        <v>13</v>
      </c>
      <c r="C16" s="30" t="n">
        <v>1857066.97</v>
      </c>
      <c r="D16" s="30" t="n">
        <v>1774974.97</v>
      </c>
      <c r="E16" s="30" t="n">
        <v>1713193.97</v>
      </c>
      <c r="F16" s="30" t="n">
        <v>48809</v>
      </c>
      <c r="G16" s="31" t="n">
        <v>33283</v>
      </c>
    </row>
    <row r="17" customFormat="false" ht="12.75" hidden="false" customHeight="false" outlineLevel="0" collapsed="false">
      <c r="A17" s="17"/>
      <c r="B17" s="17" t="s">
        <v>14</v>
      </c>
      <c r="C17" s="30" t="n">
        <v>1650911.32</v>
      </c>
      <c r="D17" s="30" t="n">
        <v>1642370.32</v>
      </c>
      <c r="E17" s="30" t="n">
        <v>1618372.32</v>
      </c>
      <c r="F17" s="30" t="n">
        <v>7437</v>
      </c>
      <c r="G17" s="31" t="n">
        <v>1104</v>
      </c>
    </row>
    <row r="18" customFormat="false" ht="12.75" hidden="false" customHeight="false" outlineLevel="0" collapsed="false">
      <c r="A18" s="17"/>
      <c r="B18" s="17" t="s">
        <v>15</v>
      </c>
      <c r="C18" s="30" t="n">
        <v>206155.65</v>
      </c>
      <c r="D18" s="30" t="n">
        <v>132604.65</v>
      </c>
      <c r="E18" s="30" t="n">
        <v>94821.65</v>
      </c>
      <c r="F18" s="30" t="n">
        <v>41372</v>
      </c>
      <c r="G18" s="31" t="n">
        <v>32179</v>
      </c>
    </row>
    <row r="19" customFormat="false" ht="10.5" hidden="false" customHeight="true" outlineLevel="0" collapsed="false">
      <c r="A19" s="17"/>
      <c r="B19" s="17"/>
      <c r="C19" s="30"/>
      <c r="D19" s="30"/>
      <c r="E19" s="30"/>
      <c r="F19" s="30"/>
      <c r="G19" s="31"/>
    </row>
    <row r="20" customFormat="false" ht="12.75" hidden="false" customHeight="false" outlineLevel="0" collapsed="false">
      <c r="A20" s="17" t="s">
        <v>17</v>
      </c>
      <c r="B20" s="17"/>
      <c r="C20" s="30"/>
      <c r="D20" s="30"/>
      <c r="E20" s="30"/>
      <c r="F20" s="30"/>
      <c r="G20" s="31"/>
    </row>
    <row r="21" customFormat="false" ht="12.75" hidden="false" customHeight="false" outlineLevel="0" collapsed="false">
      <c r="A21" s="17" t="s">
        <v>18</v>
      </c>
      <c r="B21" s="17"/>
      <c r="C21" s="30"/>
      <c r="D21" s="30"/>
      <c r="E21" s="30"/>
      <c r="F21" s="30"/>
      <c r="G21" s="31"/>
    </row>
    <row r="22" customFormat="false" ht="9.75" hidden="false" customHeight="true" outlineLevel="0" collapsed="false">
      <c r="A22" s="17"/>
      <c r="B22" s="17"/>
      <c r="C22" s="30"/>
      <c r="D22" s="30"/>
      <c r="E22" s="30"/>
      <c r="F22" s="30"/>
      <c r="G22" s="31"/>
    </row>
    <row r="23" customFormat="false" ht="12.75" hidden="false" customHeight="false" outlineLevel="0" collapsed="false">
      <c r="A23" s="17" t="s">
        <v>19</v>
      </c>
      <c r="B23" s="17" t="s">
        <v>13</v>
      </c>
      <c r="C23" s="30" t="n">
        <v>146615.2983</v>
      </c>
      <c r="D23" s="30" t="n">
        <v>128371.2983</v>
      </c>
      <c r="E23" s="30" t="n">
        <v>99131.2983</v>
      </c>
      <c r="F23" s="30" t="n">
        <v>14999</v>
      </c>
      <c r="G23" s="31" t="n">
        <v>3245</v>
      </c>
    </row>
    <row r="24" customFormat="false" ht="12.75" hidden="false" customHeight="false" outlineLevel="0" collapsed="false">
      <c r="A24" s="17"/>
      <c r="B24" s="17" t="s">
        <v>14</v>
      </c>
      <c r="C24" s="30" t="n">
        <v>26136.9951</v>
      </c>
      <c r="D24" s="30" t="n">
        <v>23903.9951</v>
      </c>
      <c r="E24" s="30" t="n">
        <v>17894.9951</v>
      </c>
      <c r="F24" s="30" t="n">
        <v>2114</v>
      </c>
      <c r="G24" s="31" t="n">
        <v>119</v>
      </c>
    </row>
    <row r="25" customFormat="false" ht="12.75" hidden="false" customHeight="false" outlineLevel="0" collapsed="false">
      <c r="A25" s="17"/>
      <c r="B25" s="17" t="s">
        <v>15</v>
      </c>
      <c r="C25" s="30" t="n">
        <v>120478.3032</v>
      </c>
      <c r="D25" s="30" t="n">
        <v>104467.3032</v>
      </c>
      <c r="E25" s="30" t="n">
        <v>81236.3032</v>
      </c>
      <c r="F25" s="30" t="n">
        <v>12885</v>
      </c>
      <c r="G25" s="31" t="n">
        <v>3126</v>
      </c>
    </row>
    <row r="26" customFormat="false" ht="10.5" hidden="false" customHeight="true" outlineLevel="0" collapsed="false">
      <c r="A26" s="17"/>
      <c r="B26" s="17"/>
      <c r="C26" s="30"/>
      <c r="D26" s="30"/>
      <c r="E26" s="30"/>
      <c r="F26" s="30"/>
      <c r="G26" s="31"/>
    </row>
    <row r="27" customFormat="false" ht="12.75" hidden="false" customHeight="false" outlineLevel="0" collapsed="false">
      <c r="A27" s="17" t="s">
        <v>20</v>
      </c>
      <c r="B27" s="17"/>
      <c r="C27" s="30"/>
      <c r="D27" s="30"/>
      <c r="E27" s="30"/>
      <c r="F27" s="30"/>
      <c r="G27" s="31"/>
    </row>
    <row r="28" customFormat="false" ht="12.75" hidden="false" customHeight="false" outlineLevel="0" collapsed="false">
      <c r="A28" s="17" t="s">
        <v>21</v>
      </c>
      <c r="B28" s="17" t="s">
        <v>13</v>
      </c>
      <c r="C28" s="30" t="n">
        <v>1114374.9681</v>
      </c>
      <c r="D28" s="30" t="n">
        <v>1113929.9681</v>
      </c>
      <c r="E28" s="30" t="n">
        <v>1098028.9681</v>
      </c>
      <c r="F28" s="30" t="n">
        <v>444</v>
      </c>
      <c r="G28" s="33" t="s">
        <v>22</v>
      </c>
    </row>
    <row r="29" customFormat="false" ht="12.75" hidden="false" customHeight="false" outlineLevel="0" collapsed="false">
      <c r="A29" s="17"/>
      <c r="B29" s="17" t="s">
        <v>14</v>
      </c>
      <c r="C29" s="30" t="n">
        <v>1114374.9681</v>
      </c>
      <c r="D29" s="30" t="n">
        <v>1113929.9681</v>
      </c>
      <c r="E29" s="30" t="n">
        <v>1098028.9681</v>
      </c>
      <c r="F29" s="30" t="n">
        <v>444</v>
      </c>
      <c r="G29" s="33" t="s">
        <v>22</v>
      </c>
    </row>
    <row r="30" customFormat="false" ht="12.75" hidden="false" customHeight="false" outlineLevel="0" collapsed="false">
      <c r="A30" s="17"/>
      <c r="B30" s="17" t="s">
        <v>15</v>
      </c>
      <c r="C30" s="34" t="s">
        <v>22</v>
      </c>
      <c r="D30" s="34" t="s">
        <v>22</v>
      </c>
      <c r="E30" s="34" t="s">
        <v>22</v>
      </c>
      <c r="F30" s="34" t="s">
        <v>22</v>
      </c>
      <c r="G30" s="33" t="s">
        <v>22</v>
      </c>
    </row>
    <row r="31" customFormat="false" ht="10.5" hidden="false" customHeight="true" outlineLevel="0" collapsed="false">
      <c r="A31" s="17"/>
      <c r="B31" s="17"/>
      <c r="C31" s="30"/>
      <c r="D31" s="30"/>
      <c r="E31" s="30"/>
      <c r="F31" s="30"/>
      <c r="G31" s="31"/>
    </row>
    <row r="32" customFormat="false" ht="12.75" hidden="false" customHeight="false" outlineLevel="0" collapsed="false">
      <c r="A32" s="17" t="s">
        <v>23</v>
      </c>
      <c r="B32" s="17" t="s">
        <v>13</v>
      </c>
      <c r="C32" s="30" t="n">
        <v>398169.2371</v>
      </c>
      <c r="D32" s="30" t="n">
        <v>398169.2371</v>
      </c>
      <c r="E32" s="30" t="n">
        <v>398159.2371</v>
      </c>
      <c r="F32" s="34" t="s">
        <v>22</v>
      </c>
      <c r="G32" s="33" t="s">
        <v>22</v>
      </c>
    </row>
    <row r="33" customFormat="false" ht="12.75" hidden="false" customHeight="false" outlineLevel="0" collapsed="false">
      <c r="A33" s="17"/>
      <c r="B33" s="17" t="s">
        <v>14</v>
      </c>
      <c r="C33" s="30" t="n">
        <v>398169.2371</v>
      </c>
      <c r="D33" s="30" t="n">
        <v>398169.2371</v>
      </c>
      <c r="E33" s="30" t="n">
        <v>398159.2371</v>
      </c>
      <c r="F33" s="34" t="s">
        <v>22</v>
      </c>
      <c r="G33" s="33" t="s">
        <v>22</v>
      </c>
    </row>
    <row r="34" customFormat="false" ht="12.75" hidden="false" customHeight="false" outlineLevel="0" collapsed="false">
      <c r="A34" s="17"/>
      <c r="B34" s="17" t="s">
        <v>15</v>
      </c>
      <c r="C34" s="34" t="s">
        <v>22</v>
      </c>
      <c r="D34" s="34" t="s">
        <v>22</v>
      </c>
      <c r="E34" s="34" t="s">
        <v>22</v>
      </c>
      <c r="F34" s="34" t="s">
        <v>22</v>
      </c>
      <c r="G34" s="33" t="s">
        <v>22</v>
      </c>
    </row>
    <row r="35" customFormat="false" ht="10.5" hidden="false" customHeight="true" outlineLevel="0" collapsed="false">
      <c r="A35" s="17"/>
      <c r="B35" s="17"/>
      <c r="C35" s="30"/>
      <c r="D35" s="30"/>
      <c r="E35" s="30"/>
      <c r="F35" s="30"/>
      <c r="G35" s="31"/>
    </row>
    <row r="36" customFormat="false" ht="12.75" hidden="false" customHeight="false" outlineLevel="0" collapsed="false">
      <c r="A36" s="17" t="s">
        <v>24</v>
      </c>
      <c r="B36" s="17" t="s">
        <v>13</v>
      </c>
      <c r="C36" s="30" t="n">
        <v>117916.4686</v>
      </c>
      <c r="D36" s="30" t="n">
        <v>117907.4686</v>
      </c>
      <c r="E36" s="30" t="n">
        <v>117874.4686</v>
      </c>
      <c r="F36" s="34" t="s">
        <v>22</v>
      </c>
      <c r="G36" s="33" t="s">
        <v>22</v>
      </c>
    </row>
    <row r="37" customFormat="false" ht="12.75" hidden="false" customHeight="false" outlineLevel="0" collapsed="false">
      <c r="A37" s="17"/>
      <c r="B37" s="17" t="s">
        <v>14</v>
      </c>
      <c r="C37" s="30" t="n">
        <v>117916.4686</v>
      </c>
      <c r="D37" s="30" t="n">
        <v>117907.4686</v>
      </c>
      <c r="E37" s="30" t="n">
        <v>117874.4686</v>
      </c>
      <c r="F37" s="34" t="s">
        <v>22</v>
      </c>
      <c r="G37" s="33" t="s">
        <v>22</v>
      </c>
    </row>
    <row r="38" customFormat="false" ht="12.75" hidden="false" customHeight="false" outlineLevel="0" collapsed="false">
      <c r="B38" s="35" t="s">
        <v>15</v>
      </c>
      <c r="C38" s="34" t="s">
        <v>22</v>
      </c>
      <c r="D38" s="34" t="s">
        <v>22</v>
      </c>
      <c r="E38" s="34" t="s">
        <v>22</v>
      </c>
      <c r="F38" s="34" t="s">
        <v>22</v>
      </c>
      <c r="G38" s="33" t="s">
        <v>22</v>
      </c>
    </row>
    <row r="39" customFormat="false" ht="10.5" hidden="false" customHeight="true" outlineLevel="0" collapsed="false">
      <c r="A39" s="17"/>
      <c r="B39" s="17"/>
      <c r="C39" s="30"/>
      <c r="D39" s="30"/>
      <c r="E39" s="30"/>
      <c r="F39" s="30"/>
      <c r="G39" s="31"/>
    </row>
    <row r="40" customFormat="false" ht="12.75" hidden="false" customHeight="false" outlineLevel="0" collapsed="false">
      <c r="A40" s="17" t="s">
        <v>25</v>
      </c>
      <c r="B40" s="17"/>
      <c r="C40" s="30"/>
      <c r="D40" s="30"/>
      <c r="E40" s="30"/>
      <c r="F40" s="30"/>
      <c r="G40" s="31"/>
    </row>
    <row r="41" customFormat="false" ht="12.75" hidden="false" customHeight="false" outlineLevel="0" collapsed="false">
      <c r="A41" s="17" t="s">
        <v>26</v>
      </c>
      <c r="B41" s="17" t="s">
        <v>13</v>
      </c>
      <c r="C41" s="30" t="n">
        <v>8969301.748</v>
      </c>
      <c r="D41" s="30" t="n">
        <v>4600269.748</v>
      </c>
      <c r="E41" s="30" t="n">
        <v>3592816.748</v>
      </c>
      <c r="F41" s="30" t="n">
        <v>1619286</v>
      </c>
      <c r="G41" s="31" t="n">
        <v>2749746</v>
      </c>
    </row>
    <row r="42" customFormat="false" ht="12.75" hidden="false" customHeight="false" outlineLevel="0" collapsed="false">
      <c r="A42" s="17"/>
      <c r="B42" s="17" t="s">
        <v>14</v>
      </c>
      <c r="C42" s="30" t="n">
        <v>3859222.7547</v>
      </c>
      <c r="D42" s="30" t="n">
        <v>3575644.7547</v>
      </c>
      <c r="E42" s="30" t="n">
        <v>3172959.7547</v>
      </c>
      <c r="F42" s="30" t="n">
        <v>227119</v>
      </c>
      <c r="G42" s="31" t="n">
        <v>56459</v>
      </c>
    </row>
    <row r="43" customFormat="false" ht="12.75" hidden="false" customHeight="false" outlineLevel="0" collapsed="false">
      <c r="A43" s="17"/>
      <c r="B43" s="17" t="s">
        <v>15</v>
      </c>
      <c r="C43" s="30" t="n">
        <v>5110078.9933</v>
      </c>
      <c r="D43" s="30" t="n">
        <v>1024624.9933</v>
      </c>
      <c r="E43" s="30" t="n">
        <v>419856.9933</v>
      </c>
      <c r="F43" s="30" t="n">
        <v>1392167</v>
      </c>
      <c r="G43" s="31" t="n">
        <v>2693287</v>
      </c>
    </row>
    <row r="44" customFormat="false" ht="10.5" hidden="false" customHeight="true" outlineLevel="0" collapsed="false">
      <c r="A44" s="17"/>
      <c r="B44" s="17"/>
      <c r="C44" s="30"/>
      <c r="D44" s="30"/>
      <c r="E44" s="30"/>
      <c r="F44" s="30"/>
      <c r="G44" s="31"/>
    </row>
    <row r="45" customFormat="false" ht="12.75" hidden="false" customHeight="false" outlineLevel="0" collapsed="false">
      <c r="A45" s="17" t="s">
        <v>27</v>
      </c>
      <c r="B45" s="17" t="s">
        <v>13</v>
      </c>
      <c r="C45" s="30" t="n">
        <v>6391352.402</v>
      </c>
      <c r="D45" s="30" t="n">
        <v>2252755.532</v>
      </c>
      <c r="E45" s="30" t="n">
        <v>1337217.162</v>
      </c>
      <c r="F45" s="30" t="n">
        <v>1544465.15</v>
      </c>
      <c r="G45" s="31" t="n">
        <v>2594131.72</v>
      </c>
    </row>
    <row r="46" customFormat="false" ht="12.75" hidden="false" customHeight="false" outlineLevel="0" collapsed="false">
      <c r="A46" s="17"/>
      <c r="B46" s="17" t="s">
        <v>14</v>
      </c>
      <c r="C46" s="30" t="n">
        <v>1675549.9051</v>
      </c>
      <c r="D46" s="30" t="n">
        <v>1414413.3151</v>
      </c>
      <c r="E46" s="30" t="n">
        <v>1064997.4151</v>
      </c>
      <c r="F46" s="30" t="n">
        <v>209174.59</v>
      </c>
      <c r="G46" s="31" t="n">
        <v>51962</v>
      </c>
    </row>
    <row r="47" customFormat="false" ht="12.75" hidden="false" customHeight="false" outlineLevel="0" collapsed="false">
      <c r="A47" s="17"/>
      <c r="B47" s="17" t="s">
        <v>15</v>
      </c>
      <c r="C47" s="30" t="n">
        <v>4715802.4969</v>
      </c>
      <c r="D47" s="30" t="n">
        <v>838342.2169</v>
      </c>
      <c r="E47" s="30" t="n">
        <v>272219.7469</v>
      </c>
      <c r="F47" s="30" t="n">
        <v>1335290.56</v>
      </c>
      <c r="G47" s="31" t="n">
        <v>2542169.72</v>
      </c>
    </row>
    <row r="48" customFormat="false" ht="12.75" hidden="false" customHeight="false" outlineLevel="0" collapsed="false">
      <c r="A48" s="17"/>
      <c r="B48" s="17"/>
      <c r="C48" s="30"/>
      <c r="D48" s="30"/>
      <c r="E48" s="30"/>
      <c r="F48" s="30"/>
      <c r="G48" s="31"/>
    </row>
    <row r="49" customFormat="false" ht="10.5" hidden="false" customHeight="true" outlineLevel="0" collapsed="false">
      <c r="A49" s="17"/>
      <c r="B49" s="17"/>
      <c r="C49" s="30"/>
      <c r="D49" s="30"/>
      <c r="E49" s="30"/>
      <c r="F49" s="30"/>
      <c r="G49" s="31"/>
    </row>
    <row r="50" customFormat="false" ht="10.5" hidden="false" customHeight="true" outlineLevel="0" collapsed="false">
      <c r="A50" s="17" t="s">
        <v>28</v>
      </c>
      <c r="B50" s="17"/>
      <c r="C50" s="30"/>
      <c r="D50" s="30"/>
      <c r="E50" s="30"/>
      <c r="F50" s="30"/>
      <c r="G50" s="31"/>
    </row>
    <row r="51" customFormat="false" ht="12.75" hidden="false" customHeight="false" outlineLevel="0" collapsed="false">
      <c r="A51" s="17" t="s">
        <v>29</v>
      </c>
      <c r="B51" s="17"/>
      <c r="C51" s="30"/>
      <c r="D51" s="30"/>
      <c r="E51" s="30"/>
      <c r="F51" s="30"/>
      <c r="G51" s="31"/>
    </row>
    <row r="52" customFormat="false" ht="12.75" hidden="false" customHeight="false" outlineLevel="0" collapsed="false">
      <c r="A52" s="17" t="s">
        <v>30</v>
      </c>
      <c r="B52" s="17" t="s">
        <v>13</v>
      </c>
      <c r="C52" s="30" t="n">
        <v>2731.96643473209</v>
      </c>
      <c r="D52" s="30" t="n">
        <v>1934.1016361594</v>
      </c>
      <c r="E52" s="30" t="n">
        <v>1554.59278166718</v>
      </c>
      <c r="F52" s="30" t="n">
        <v>2838.74543442002</v>
      </c>
      <c r="G52" s="31" t="n">
        <v>3361.26288965645</v>
      </c>
      <c r="H52" s="36"/>
    </row>
    <row r="53" customFormat="false" ht="12.75" hidden="false" customHeight="false" outlineLevel="0" collapsed="false">
      <c r="A53" s="17"/>
      <c r="B53" s="17" t="s">
        <v>14</v>
      </c>
      <c r="C53" s="30" t="n">
        <v>2525.94822424912</v>
      </c>
      <c r="D53" s="30" t="n">
        <v>1727.3319268939</v>
      </c>
      <c r="E53" s="30" t="n">
        <v>1494.7912997664</v>
      </c>
      <c r="F53" s="30" t="n">
        <v>2794.29564079918</v>
      </c>
      <c r="G53" s="31" t="n">
        <v>3942.57326832096</v>
      </c>
      <c r="H53" s="36"/>
    </row>
    <row r="54" customFormat="false" ht="12.75" hidden="false" customHeight="false" outlineLevel="0" collapsed="false">
      <c r="A54" s="17"/>
      <c r="B54" s="17" t="s">
        <v>15</v>
      </c>
      <c r="C54" s="30" t="n">
        <v>2368.26635316293</v>
      </c>
      <c r="D54" s="30" t="n">
        <v>1923.37133384295</v>
      </c>
      <c r="E54" s="30" t="n">
        <v>1706.03521878057</v>
      </c>
      <c r="F54" s="30" t="n">
        <v>2741.68744415943</v>
      </c>
      <c r="G54" s="31" t="n">
        <v>2934.07224603683</v>
      </c>
      <c r="H54" s="36"/>
    </row>
    <row r="55" customFormat="false" ht="12.75" hidden="false" customHeight="false" outlineLevel="0" collapsed="false">
      <c r="A55" s="17"/>
      <c r="B55" s="17"/>
      <c r="C55" s="37"/>
      <c r="D55" s="37"/>
      <c r="E55" s="37"/>
      <c r="F55" s="37"/>
      <c r="G55" s="38"/>
      <c r="H55" s="36"/>
    </row>
    <row r="56" customFormat="false" ht="12.75" hidden="false" customHeight="false" outlineLevel="0" collapsed="false">
      <c r="A56" s="17" t="s">
        <v>31</v>
      </c>
      <c r="B56" s="17"/>
      <c r="C56" s="30"/>
      <c r="D56" s="30"/>
      <c r="E56" s="30"/>
      <c r="F56" s="30"/>
      <c r="G56" s="31"/>
      <c r="H56" s="17"/>
    </row>
    <row r="57" customFormat="false" ht="12.75" hidden="false" customHeight="false" outlineLevel="0" collapsed="false">
      <c r="A57" s="17" t="s">
        <v>32</v>
      </c>
      <c r="B57" s="17" t="s">
        <v>13</v>
      </c>
      <c r="C57" s="30" t="n">
        <v>144279.595</v>
      </c>
      <c r="D57" s="30" t="n">
        <v>34147.458</v>
      </c>
      <c r="E57" s="30" t="n">
        <v>18320.831</v>
      </c>
      <c r="F57" s="30" t="n">
        <v>34759.178</v>
      </c>
      <c r="G57" s="31" t="n">
        <v>75372.959</v>
      </c>
      <c r="H57" s="17"/>
    </row>
    <row r="58" customFormat="false" ht="12.75" hidden="false" customHeight="false" outlineLevel="0" collapsed="false">
      <c r="B58" s="35" t="s">
        <v>14</v>
      </c>
      <c r="C58" s="30" t="n">
        <v>16237.431</v>
      </c>
      <c r="D58" s="30" t="n">
        <v>12653.109</v>
      </c>
      <c r="E58" s="30" t="n">
        <v>9607.583</v>
      </c>
      <c r="F58" s="30" t="n">
        <v>2881.205</v>
      </c>
      <c r="G58" s="31" t="n">
        <v>703.117</v>
      </c>
      <c r="H58" s="17"/>
    </row>
    <row r="59" customFormat="false" ht="12.75" hidden="false" customHeight="false" outlineLevel="0" collapsed="false">
      <c r="B59" s="35" t="s">
        <v>15</v>
      </c>
      <c r="C59" s="30" t="n">
        <v>128042.164</v>
      </c>
      <c r="D59" s="30" t="n">
        <v>21494.349</v>
      </c>
      <c r="E59" s="30" t="n">
        <v>8713.248</v>
      </c>
      <c r="F59" s="30" t="n">
        <v>31877.973</v>
      </c>
      <c r="G59" s="31" t="n">
        <v>74669.842</v>
      </c>
      <c r="H59" s="17"/>
    </row>
    <row r="60" customFormat="false" ht="12.75" hidden="false" customHeight="false" outlineLevel="0" collapsed="false">
      <c r="A60" s="17"/>
      <c r="B60" s="17"/>
      <c r="H60" s="17"/>
    </row>
    <row r="61" customFormat="false" ht="12.75" hidden="false" customHeight="false" outlineLevel="0" collapsed="false">
      <c r="A61" s="17"/>
      <c r="B61" s="17"/>
    </row>
    <row r="62" customFormat="false" ht="12.75" hidden="false" customHeight="false" outlineLevel="0" collapsed="false">
      <c r="A62" s="17"/>
      <c r="B62" s="17"/>
    </row>
    <row r="63" customFormat="false" ht="12.75" hidden="false" customHeight="false" outlineLevel="0" collapsed="false">
      <c r="A63" s="17"/>
      <c r="B63" s="17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</row>
    <row r="65" customFormat="false" ht="12.75" hidden="false" customHeight="false" outlineLevel="0" collapsed="false">
      <c r="A65" s="1" t="s">
        <v>33</v>
      </c>
    </row>
    <row r="66" customFormat="false" ht="12.75" hidden="false" customHeight="false" outlineLevel="0" collapsed="false">
      <c r="A66" s="5" t="s">
        <v>34</v>
      </c>
    </row>
    <row r="67" customFormat="false" ht="12.75" hidden="false" customHeight="false" outlineLevel="0" collapsed="false">
      <c r="A67" s="10"/>
      <c r="B67" s="11"/>
    </row>
    <row r="68" customFormat="false" ht="10.5" hidden="false" customHeight="true" outlineLevel="0" collapsed="false">
      <c r="A68" s="12" t="s">
        <v>2</v>
      </c>
      <c r="B68" s="13"/>
      <c r="C68" s="14" t="s">
        <v>3</v>
      </c>
      <c r="D68" s="14"/>
      <c r="E68" s="14"/>
      <c r="F68" s="14"/>
      <c r="G68" s="14"/>
    </row>
    <row r="69" customFormat="false" ht="12" hidden="false" customHeight="true" outlineLevel="0" collapsed="false">
      <c r="A69" s="12"/>
      <c r="B69" s="12"/>
      <c r="C69" s="14"/>
      <c r="D69" s="14"/>
      <c r="E69" s="14"/>
      <c r="F69" s="14"/>
      <c r="G69" s="14"/>
    </row>
    <row r="70" customFormat="false" ht="12.75" hidden="false" customHeight="true" outlineLevel="0" collapsed="false">
      <c r="A70" s="19"/>
      <c r="B70" s="19"/>
      <c r="C70" s="20" t="s">
        <v>4</v>
      </c>
      <c r="D70" s="21" t="s">
        <v>5</v>
      </c>
      <c r="F70" s="22" t="s">
        <v>6</v>
      </c>
      <c r="G70" s="23" t="s">
        <v>7</v>
      </c>
    </row>
    <row r="71" customFormat="false" ht="11.25" hidden="false" customHeight="true" outlineLevel="0" collapsed="false">
      <c r="A71" s="19" t="s">
        <v>8</v>
      </c>
      <c r="B71" s="19"/>
      <c r="C71" s="20"/>
      <c r="D71" s="21"/>
      <c r="E71" s="24" t="s">
        <v>9</v>
      </c>
      <c r="F71" s="22"/>
      <c r="G71" s="23"/>
    </row>
    <row r="72" customFormat="false" ht="12.75" hidden="false" customHeight="false" outlineLevel="0" collapsed="false">
      <c r="A72" s="19" t="s">
        <v>10</v>
      </c>
      <c r="B72" s="19"/>
      <c r="C72" s="20"/>
      <c r="D72" s="21"/>
      <c r="E72" s="24"/>
      <c r="F72" s="22"/>
      <c r="G72" s="23"/>
    </row>
    <row r="73" customFormat="false" ht="12" hidden="false" customHeight="true" outlineLevel="0" collapsed="false">
      <c r="A73" s="19" t="s">
        <v>11</v>
      </c>
      <c r="B73" s="19"/>
      <c r="C73" s="20"/>
      <c r="D73" s="21"/>
      <c r="E73" s="24"/>
      <c r="F73" s="22"/>
      <c r="G73" s="23"/>
    </row>
    <row r="74" customFormat="false" ht="12.75" hidden="false" customHeight="false" outlineLevel="0" collapsed="false">
      <c r="A74" s="26"/>
      <c r="B74" s="26"/>
      <c r="C74" s="20"/>
      <c r="D74" s="21"/>
      <c r="E74" s="24"/>
      <c r="F74" s="22"/>
      <c r="G74" s="23"/>
    </row>
    <row r="75" customFormat="false" ht="12.75" hidden="false" customHeight="false" outlineLevel="0" collapsed="false">
      <c r="A75" s="19"/>
      <c r="B75" s="19"/>
      <c r="C75" s="28"/>
      <c r="D75" s="39"/>
      <c r="E75" s="39"/>
      <c r="F75" s="39"/>
      <c r="G75" s="40"/>
    </row>
    <row r="76" customFormat="false" ht="12.75" hidden="false" customHeight="false" outlineLevel="0" collapsed="false">
      <c r="A76" s="17" t="s">
        <v>35</v>
      </c>
      <c r="B76" s="17"/>
      <c r="C76" s="30"/>
      <c r="D76" s="30"/>
      <c r="E76" s="30"/>
      <c r="F76" s="30"/>
      <c r="G76" s="31"/>
    </row>
    <row r="77" customFormat="false" ht="12.75" hidden="false" customHeight="false" outlineLevel="0" collapsed="false">
      <c r="A77" s="17" t="s">
        <v>36</v>
      </c>
      <c r="B77" s="17"/>
      <c r="C77" s="30"/>
      <c r="D77" s="30"/>
      <c r="E77" s="30"/>
      <c r="F77" s="30"/>
      <c r="G77" s="31"/>
    </row>
    <row r="78" customFormat="false" ht="12.75" hidden="false" customHeight="false" outlineLevel="0" collapsed="false">
      <c r="A78" s="17" t="s">
        <v>32</v>
      </c>
      <c r="B78" s="17" t="s">
        <v>13</v>
      </c>
      <c r="C78" s="34" t="n">
        <v>129520.813</v>
      </c>
      <c r="D78" s="34" t="n">
        <v>28941.959</v>
      </c>
      <c r="E78" s="34" t="n">
        <v>16625.918</v>
      </c>
      <c r="F78" s="34" t="n">
        <v>29531.38</v>
      </c>
      <c r="G78" s="33" t="n">
        <v>71047.474</v>
      </c>
    </row>
    <row r="79" customFormat="false" ht="12.75" hidden="false" customHeight="false" outlineLevel="0" collapsed="false">
      <c r="B79" s="35" t="s">
        <v>14</v>
      </c>
      <c r="C79" s="34" t="n">
        <v>13963.402</v>
      </c>
      <c r="D79" s="34" t="n">
        <v>11135.322</v>
      </c>
      <c r="E79" s="34" t="n">
        <v>9062.964</v>
      </c>
      <c r="F79" s="34" t="n">
        <v>2183.528</v>
      </c>
      <c r="G79" s="33" t="n">
        <v>644.552</v>
      </c>
      <c r="H79" s="17"/>
    </row>
    <row r="80" customFormat="false" ht="12.75" hidden="false" customHeight="false" outlineLevel="0" collapsed="false">
      <c r="B80" s="35" t="s">
        <v>15</v>
      </c>
      <c r="C80" s="34" t="n">
        <v>115557.411</v>
      </c>
      <c r="D80" s="34" t="n">
        <v>17806.637</v>
      </c>
      <c r="E80" s="34" t="n">
        <v>7562.954</v>
      </c>
      <c r="F80" s="34" t="n">
        <v>27347.852</v>
      </c>
      <c r="G80" s="33" t="n">
        <v>70402.922</v>
      </c>
      <c r="H80" s="17"/>
    </row>
    <row r="81" customFormat="false" ht="12.75" hidden="false" customHeight="false" outlineLevel="0" collapsed="false">
      <c r="A81" s="27"/>
      <c r="B81" s="27"/>
      <c r="C81" s="30"/>
      <c r="D81" s="30"/>
      <c r="E81" s="30"/>
      <c r="F81" s="30"/>
      <c r="G81" s="31"/>
      <c r="H81" s="17"/>
    </row>
    <row r="82" customFormat="false" ht="12.75" hidden="false" customHeight="false" outlineLevel="0" collapsed="false">
      <c r="A82" s="17" t="s">
        <v>37</v>
      </c>
      <c r="B82" s="17"/>
      <c r="C82" s="41"/>
      <c r="D82" s="41"/>
      <c r="E82" s="41"/>
      <c r="F82" s="41"/>
      <c r="G82" s="42"/>
      <c r="H82" s="17"/>
    </row>
    <row r="83" customFormat="false" ht="12.75" hidden="false" customHeight="false" outlineLevel="0" collapsed="false">
      <c r="A83" s="17" t="s">
        <v>38</v>
      </c>
      <c r="B83" s="17"/>
      <c r="C83" s="41"/>
      <c r="D83" s="41"/>
      <c r="E83" s="41"/>
      <c r="F83" s="41"/>
      <c r="G83" s="42"/>
      <c r="H83" s="17"/>
    </row>
    <row r="84" customFormat="false" ht="12.75" hidden="false" customHeight="false" outlineLevel="0" collapsed="false">
      <c r="A84" s="17" t="s">
        <v>39</v>
      </c>
      <c r="B84" s="17" t="s">
        <v>13</v>
      </c>
      <c r="C84" s="43" t="n">
        <v>14758.782</v>
      </c>
      <c r="D84" s="43" t="n">
        <v>5205.499</v>
      </c>
      <c r="E84" s="43" t="n">
        <v>1694.913</v>
      </c>
      <c r="F84" s="43" t="n">
        <v>5227.798</v>
      </c>
      <c r="G84" s="44" t="n">
        <v>4325.485</v>
      </c>
      <c r="H84" s="17"/>
    </row>
    <row r="85" customFormat="false" ht="12.75" hidden="false" customHeight="false" outlineLevel="0" collapsed="false">
      <c r="A85" s="17"/>
      <c r="B85" s="17" t="s">
        <v>14</v>
      </c>
      <c r="C85" s="43" t="n">
        <v>2274.029</v>
      </c>
      <c r="D85" s="43" t="n">
        <v>1517.787</v>
      </c>
      <c r="E85" s="43" t="n">
        <v>544.619</v>
      </c>
      <c r="F85" s="43" t="n">
        <v>697.677</v>
      </c>
      <c r="G85" s="44" t="n">
        <v>58.565</v>
      </c>
      <c r="H85" s="17"/>
    </row>
    <row r="86" customFormat="false" ht="12.75" hidden="false" customHeight="false" outlineLevel="0" collapsed="false">
      <c r="A86" s="17"/>
      <c r="B86" s="17" t="s">
        <v>15</v>
      </c>
      <c r="C86" s="43" t="n">
        <v>12484.753</v>
      </c>
      <c r="D86" s="43" t="n">
        <v>3687.712</v>
      </c>
      <c r="E86" s="43" t="n">
        <v>1150.294</v>
      </c>
      <c r="F86" s="43" t="n">
        <v>4530.121</v>
      </c>
      <c r="G86" s="44" t="n">
        <v>4266.92</v>
      </c>
      <c r="H86" s="17"/>
    </row>
    <row r="87" customFormat="false" ht="12.75" hidden="false" customHeight="false" outlineLevel="0" collapsed="false">
      <c r="A87" s="17"/>
      <c r="B87" s="17"/>
      <c r="C87" s="30"/>
      <c r="D87" s="30"/>
      <c r="E87" s="30"/>
      <c r="F87" s="30"/>
      <c r="G87" s="31"/>
      <c r="H87" s="17"/>
    </row>
    <row r="88" customFormat="false" ht="12.75" hidden="false" customHeight="false" outlineLevel="0" collapsed="false">
      <c r="A88" s="45" t="s">
        <v>40</v>
      </c>
      <c r="C88" s="34"/>
      <c r="D88" s="34"/>
      <c r="E88" s="34"/>
      <c r="F88" s="34"/>
      <c r="G88" s="33"/>
      <c r="H88" s="17"/>
    </row>
    <row r="89" customFormat="false" ht="12.75" hidden="false" customHeight="false" outlineLevel="0" collapsed="false">
      <c r="A89" s="45" t="s">
        <v>41</v>
      </c>
      <c r="C89" s="34"/>
      <c r="D89" s="34"/>
      <c r="E89" s="34"/>
      <c r="F89" s="34"/>
      <c r="G89" s="33"/>
      <c r="H89" s="17"/>
    </row>
    <row r="90" customFormat="false" ht="12.75" hidden="false" customHeight="false" outlineLevel="0" collapsed="false">
      <c r="A90" s="17" t="s">
        <v>42</v>
      </c>
      <c r="B90" s="17" t="s">
        <v>13</v>
      </c>
      <c r="C90" s="46" t="n">
        <v>1201901.634</v>
      </c>
      <c r="D90" s="46" t="n">
        <v>242790.559</v>
      </c>
      <c r="E90" s="46" t="n">
        <v>126878.628</v>
      </c>
      <c r="F90" s="46" t="n">
        <v>243760.363</v>
      </c>
      <c r="G90" s="47" t="n">
        <v>715350.712</v>
      </c>
      <c r="H90" s="48"/>
    </row>
    <row r="91" customFormat="false" ht="12.75" hidden="false" customHeight="false" outlineLevel="0" collapsed="false">
      <c r="A91" s="27"/>
      <c r="B91" s="17" t="s">
        <v>14</v>
      </c>
      <c r="C91" s="46" t="n">
        <v>96324.554</v>
      </c>
      <c r="D91" s="46" t="n">
        <v>79778.912</v>
      </c>
      <c r="E91" s="46" t="n">
        <v>62852.586</v>
      </c>
      <c r="F91" s="46" t="n">
        <v>13139.194</v>
      </c>
      <c r="G91" s="47" t="n">
        <v>3406.448</v>
      </c>
      <c r="H91" s="48"/>
    </row>
    <row r="92" customFormat="false" ht="12.75" hidden="false" customHeight="false" outlineLevel="0" collapsed="false">
      <c r="A92" s="27"/>
      <c r="B92" s="17" t="s">
        <v>15</v>
      </c>
      <c r="C92" s="46" t="n">
        <v>1105577.08</v>
      </c>
      <c r="D92" s="46" t="n">
        <v>163011.647</v>
      </c>
      <c r="E92" s="46" t="n">
        <v>64026.042</v>
      </c>
      <c r="F92" s="46" t="n">
        <v>230621.169</v>
      </c>
      <c r="G92" s="47" t="n">
        <v>711944.264</v>
      </c>
      <c r="H92" s="48"/>
    </row>
    <row r="93" customFormat="false" ht="12.75" hidden="false" customHeight="false" outlineLevel="0" collapsed="false">
      <c r="A93" s="27"/>
      <c r="B93" s="27"/>
      <c r="C93" s="30"/>
      <c r="D93" s="30"/>
      <c r="E93" s="30"/>
      <c r="F93" s="30"/>
      <c r="G93" s="31"/>
      <c r="H93" s="17"/>
    </row>
    <row r="94" customFormat="false" ht="12.75" hidden="false" customHeight="false" outlineLevel="0" collapsed="false">
      <c r="A94" s="17" t="s">
        <v>43</v>
      </c>
      <c r="B94" s="17" t="s">
        <v>13</v>
      </c>
      <c r="C94" s="34" t="n">
        <v>2887730.1178623</v>
      </c>
      <c r="D94" s="34" t="n">
        <v>1053226.9025403</v>
      </c>
      <c r="E94" s="34" t="n">
        <v>671063.0607213</v>
      </c>
      <c r="F94" s="34" t="n">
        <v>652516.458556</v>
      </c>
      <c r="G94" s="33" t="n">
        <v>1181986.756766</v>
      </c>
    </row>
    <row r="95" customFormat="false" ht="12.75" hidden="false" customHeight="false" outlineLevel="0" collapsed="false">
      <c r="A95" s="17"/>
      <c r="B95" s="17" t="s">
        <v>14</v>
      </c>
      <c r="C95" s="34" t="n">
        <v>612637.748374</v>
      </c>
      <c r="D95" s="34" t="n">
        <v>546571.038738</v>
      </c>
      <c r="E95" s="34" t="n">
        <v>456446.606768</v>
      </c>
      <c r="F95" s="34" t="n">
        <v>55050.195355</v>
      </c>
      <c r="G95" s="33" t="n">
        <v>11016.514281</v>
      </c>
    </row>
    <row r="96" customFormat="false" ht="12.75" hidden="false" customHeight="false" outlineLevel="0" collapsed="false">
      <c r="A96" s="17"/>
      <c r="B96" s="17" t="s">
        <v>15</v>
      </c>
      <c r="C96" s="34" t="n">
        <v>2275092.3694883</v>
      </c>
      <c r="D96" s="34" t="n">
        <v>506655.8638023</v>
      </c>
      <c r="E96" s="34" t="n">
        <v>214616.4539533</v>
      </c>
      <c r="F96" s="34" t="n">
        <v>597466.263201</v>
      </c>
      <c r="G96" s="33" t="n">
        <v>1170970.242485</v>
      </c>
    </row>
    <row r="97" customFormat="false" ht="12.75" hidden="false" customHeight="false" outlineLevel="0" collapsed="false">
      <c r="A97" s="17"/>
      <c r="B97" s="17"/>
      <c r="C97" s="30"/>
      <c r="D97" s="30"/>
      <c r="E97" s="30"/>
      <c r="F97" s="30"/>
      <c r="G97" s="31"/>
    </row>
    <row r="98" customFormat="false" ht="12.75" hidden="false" customHeight="false" outlineLevel="0" collapsed="false">
      <c r="A98" s="17" t="s">
        <v>44</v>
      </c>
      <c r="B98" s="17" t="s">
        <v>13</v>
      </c>
      <c r="C98" s="34" t="n">
        <v>2660974.1338406</v>
      </c>
      <c r="D98" s="34" t="n">
        <v>938824.2157066</v>
      </c>
      <c r="E98" s="34" t="n">
        <v>585341.5306486</v>
      </c>
      <c r="F98" s="34" t="n">
        <v>613776.128154</v>
      </c>
      <c r="G98" s="33" t="n">
        <v>1108373.78998</v>
      </c>
    </row>
    <row r="99" customFormat="false" ht="12.75" hidden="false" customHeight="false" outlineLevel="0" collapsed="false">
      <c r="A99" s="17"/>
      <c r="B99" s="17" t="s">
        <v>14</v>
      </c>
      <c r="C99" s="41" t="n">
        <v>528344.8141378</v>
      </c>
      <c r="D99" s="41" t="n">
        <v>467559.6888858</v>
      </c>
      <c r="E99" s="41" t="n">
        <v>386423.0088328</v>
      </c>
      <c r="F99" s="41" t="n">
        <v>50443.167074</v>
      </c>
      <c r="G99" s="42" t="n">
        <v>10341.958178</v>
      </c>
    </row>
    <row r="100" customFormat="false" ht="12.75" hidden="false" customHeight="false" outlineLevel="0" collapsed="false">
      <c r="A100" s="17"/>
      <c r="B100" s="17" t="s">
        <v>15</v>
      </c>
      <c r="C100" s="41" t="n">
        <v>2132629.3197029</v>
      </c>
      <c r="D100" s="41" t="n">
        <v>471264.5268209</v>
      </c>
      <c r="E100" s="41" t="n">
        <v>198918.5218159</v>
      </c>
      <c r="F100" s="41" t="n">
        <v>563332.96108</v>
      </c>
      <c r="G100" s="42" t="n">
        <v>1098031.831802</v>
      </c>
    </row>
    <row r="101" customFormat="false" ht="12.75" hidden="false" customHeight="false" outlineLevel="0" collapsed="false">
      <c r="A101" s="17"/>
      <c r="B101" s="17"/>
      <c r="C101" s="41"/>
      <c r="D101" s="41"/>
      <c r="E101" s="41"/>
      <c r="F101" s="41"/>
      <c r="G101" s="42"/>
    </row>
    <row r="102" customFormat="false" ht="12.75" hidden="false" customHeight="false" outlineLevel="0" collapsed="false">
      <c r="A102" s="32" t="s">
        <v>45</v>
      </c>
      <c r="B102" s="17"/>
      <c r="C102" s="41"/>
      <c r="D102" s="41"/>
      <c r="E102" s="41"/>
      <c r="F102" s="41"/>
      <c r="G102" s="42"/>
    </row>
    <row r="103" customFormat="false" ht="12.75" hidden="false" customHeight="false" outlineLevel="0" collapsed="false">
      <c r="A103" s="32" t="s">
        <v>46</v>
      </c>
      <c r="B103" s="17" t="s">
        <v>13</v>
      </c>
      <c r="C103" s="49" t="n">
        <v>92.147604701039</v>
      </c>
      <c r="D103" s="49" t="n">
        <v>89.1378878988213</v>
      </c>
      <c r="E103" s="49" t="n">
        <v>87.2260097314012</v>
      </c>
      <c r="F103" s="49" t="n">
        <v>94.0629343683175</v>
      </c>
      <c r="G103" s="50" t="n">
        <v>93.7720988526631</v>
      </c>
      <c r="H103" s="25"/>
      <c r="I103" s="25"/>
      <c r="J103" s="25"/>
      <c r="K103" s="25"/>
      <c r="L103" s="25"/>
    </row>
    <row r="104" customFormat="false" ht="12.75" hidden="false" customHeight="false" outlineLevel="0" collapsed="false">
      <c r="B104" s="35" t="s">
        <v>14</v>
      </c>
      <c r="C104" s="49" t="n">
        <v>86.2409826263691</v>
      </c>
      <c r="D104" s="49" t="n">
        <v>85.544175550422</v>
      </c>
      <c r="E104" s="49" t="n">
        <v>84.6589728356133</v>
      </c>
      <c r="F104" s="49" t="n">
        <v>91.6312226481835</v>
      </c>
      <c r="G104" s="50" t="n">
        <v>93.8768644437434</v>
      </c>
      <c r="H104" s="25"/>
      <c r="I104" s="25"/>
      <c r="J104" s="25"/>
      <c r="K104" s="25"/>
      <c r="L104" s="25"/>
    </row>
    <row r="105" customFormat="false" ht="12.75" hidden="false" customHeight="false" outlineLevel="0" collapsed="false">
      <c r="B105" s="35" t="s">
        <v>15</v>
      </c>
      <c r="C105" s="49" t="n">
        <v>93.7381421653029</v>
      </c>
      <c r="D105" s="49" t="n">
        <v>93.014718764765</v>
      </c>
      <c r="E105" s="49" t="n">
        <v>92.6855877784581</v>
      </c>
      <c r="F105" s="49" t="n">
        <v>94.2869908774219</v>
      </c>
      <c r="G105" s="50" t="n">
        <v>93.7711132156346</v>
      </c>
      <c r="H105" s="25"/>
      <c r="I105" s="25"/>
      <c r="J105" s="25"/>
      <c r="K105" s="25"/>
      <c r="L105" s="25"/>
    </row>
    <row r="106" customFormat="false" ht="12.75" hidden="false" customHeight="false" outlineLevel="0" collapsed="false">
      <c r="B106" s="35"/>
      <c r="C106" s="41"/>
      <c r="D106" s="41"/>
      <c r="E106" s="41"/>
      <c r="F106" s="41"/>
      <c r="G106" s="42"/>
    </row>
    <row r="107" customFormat="false" ht="12.75" hidden="false" customHeight="true" outlineLevel="0" collapsed="false">
      <c r="A107" s="35" t="s">
        <v>47</v>
      </c>
      <c r="B107" s="35" t="s">
        <v>13</v>
      </c>
      <c r="C107" s="30" t="n">
        <v>253919.4834643</v>
      </c>
      <c r="D107" s="30" t="n">
        <v>130902.1992963</v>
      </c>
      <c r="E107" s="30" t="n">
        <v>99796.7934793</v>
      </c>
      <c r="F107" s="30" t="n">
        <v>42140.111781</v>
      </c>
      <c r="G107" s="31" t="n">
        <v>80877.172387</v>
      </c>
    </row>
    <row r="108" customFormat="false" ht="12.75" hidden="false" customHeight="false" outlineLevel="0" collapsed="false">
      <c r="B108" s="35" t="s">
        <v>14</v>
      </c>
      <c r="C108" s="30" t="n">
        <v>92791.5110187</v>
      </c>
      <c r="D108" s="30" t="n">
        <v>87327.5917537</v>
      </c>
      <c r="E108" s="30" t="n">
        <v>78077.3433697</v>
      </c>
      <c r="F108" s="30" t="n">
        <v>4713.373162</v>
      </c>
      <c r="G108" s="31" t="n">
        <v>750.546103</v>
      </c>
    </row>
    <row r="109" customFormat="false" ht="12.75" hidden="false" customHeight="false" outlineLevel="0" collapsed="false">
      <c r="B109" s="35" t="s">
        <v>15</v>
      </c>
      <c r="C109" s="30" t="n">
        <v>161127.9724456</v>
      </c>
      <c r="D109" s="30" t="n">
        <v>43574.6075426</v>
      </c>
      <c r="E109" s="30" t="n">
        <v>21719.4501096</v>
      </c>
      <c r="F109" s="30" t="n">
        <v>37426.738619</v>
      </c>
      <c r="G109" s="31" t="n">
        <v>80126.626284</v>
      </c>
    </row>
    <row r="110" customFormat="false" ht="12.75" hidden="false" customHeight="false" outlineLevel="0" collapsed="false">
      <c r="B110" s="35"/>
      <c r="C110" s="41"/>
      <c r="D110" s="41"/>
      <c r="E110" s="41"/>
      <c r="F110" s="41"/>
      <c r="G110" s="42"/>
    </row>
    <row r="111" customFormat="false" ht="12.75" hidden="false" customHeight="false" outlineLevel="0" collapsed="false">
      <c r="A111" s="35" t="s">
        <v>48</v>
      </c>
      <c r="B111" s="35"/>
      <c r="C111" s="41"/>
      <c r="D111" s="41"/>
      <c r="E111" s="41"/>
      <c r="F111" s="41"/>
      <c r="G111" s="42"/>
    </row>
    <row r="112" customFormat="false" ht="12.75" hidden="false" customHeight="false" outlineLevel="0" collapsed="false">
      <c r="A112" s="17" t="s">
        <v>49</v>
      </c>
      <c r="B112" s="17" t="s">
        <v>13</v>
      </c>
      <c r="C112" s="49" t="n">
        <f aca="false">C107/C94*100</f>
        <v>8.79304758757266</v>
      </c>
      <c r="D112" s="49" t="n">
        <f aca="false">D107/D94*100</f>
        <v>12.4286798011496</v>
      </c>
      <c r="E112" s="49" t="n">
        <f aca="false">E107/E94*100</f>
        <v>14.8714479041705</v>
      </c>
      <c r="F112" s="49" t="n">
        <f aca="false">F107/F94*100</f>
        <v>6.45809178120271</v>
      </c>
      <c r="G112" s="50" t="n">
        <f aca="false">G107/G94*100</f>
        <v>6.84247703487691</v>
      </c>
    </row>
    <row r="113" customFormat="false" ht="12.75" hidden="false" customHeight="false" outlineLevel="0" collapsed="false">
      <c r="A113" s="17"/>
      <c r="B113" s="35" t="s">
        <v>14</v>
      </c>
      <c r="C113" s="49" t="n">
        <f aca="false">C108/C95*100</f>
        <v>15.146228136444</v>
      </c>
      <c r="D113" s="49" t="n">
        <f aca="false">D108/D95*100</f>
        <v>15.9773543719649</v>
      </c>
      <c r="E113" s="49" t="n">
        <f aca="false">E108/E95*100</f>
        <v>17.1054713107736</v>
      </c>
      <c r="F113" s="49" t="n">
        <f aca="false">F108/F95*100</f>
        <v>8.56195537836888</v>
      </c>
      <c r="G113" s="50" t="n">
        <f aca="false">G108/G95*100</f>
        <v>6.81291816863029</v>
      </c>
    </row>
    <row r="114" customFormat="false" ht="12.75" hidden="false" customHeight="false" outlineLevel="0" collapsed="false">
      <c r="A114" s="17"/>
      <c r="B114" s="35" t="s">
        <v>15</v>
      </c>
      <c r="C114" s="49" t="n">
        <f aca="false">C109/C96*100</f>
        <v>7.08226068561075</v>
      </c>
      <c r="D114" s="49" t="n">
        <f aca="false">D109/D96*100</f>
        <v>8.60043486235127</v>
      </c>
      <c r="E114" s="49" t="n">
        <f aca="false">E109/E96*100</f>
        <v>10.120123461888</v>
      </c>
      <c r="F114" s="49" t="n">
        <f aca="false">F109/F96*100</f>
        <v>6.26424300821298</v>
      </c>
      <c r="G114" s="50" t="n">
        <f aca="false">G109/G96*100</f>
        <v>6.84275512535293</v>
      </c>
    </row>
    <row r="115" customFormat="false" ht="12.75" hidden="false" customHeight="false" outlineLevel="0" collapsed="false">
      <c r="A115" s="17"/>
      <c r="B115" s="35"/>
      <c r="C115" s="41"/>
      <c r="D115" s="41"/>
      <c r="E115" s="41"/>
      <c r="F115" s="41"/>
      <c r="G115" s="42"/>
    </row>
    <row r="116" customFormat="false" ht="12.75" hidden="false" customHeight="false" outlineLevel="0" collapsed="false">
      <c r="A116" s="17" t="s">
        <v>50</v>
      </c>
      <c r="B116" s="35" t="s">
        <v>13</v>
      </c>
      <c r="C116" s="30" t="n">
        <v>738390.4157152</v>
      </c>
      <c r="D116" s="30" t="n">
        <v>276194.6928143</v>
      </c>
      <c r="E116" s="30" t="n">
        <v>205692.2484625</v>
      </c>
      <c r="F116" s="30" t="n">
        <v>134880.7587017</v>
      </c>
      <c r="G116" s="31" t="n">
        <v>327314.9641992</v>
      </c>
    </row>
    <row r="117" customFormat="false" ht="12.75" hidden="false" customHeight="false" outlineLevel="0" collapsed="false">
      <c r="A117" s="17"/>
      <c r="B117" s="35" t="s">
        <v>14</v>
      </c>
      <c r="C117" s="30" t="n">
        <v>166876.7266508</v>
      </c>
      <c r="D117" s="30" t="n">
        <v>152611.3434886</v>
      </c>
      <c r="E117" s="30" t="n">
        <v>133044.8668385</v>
      </c>
      <c r="F117" s="30" t="n">
        <v>11519.896765</v>
      </c>
      <c r="G117" s="31" t="n">
        <v>2745.4863971</v>
      </c>
    </row>
    <row r="118" customFormat="false" ht="12.75" hidden="false" customHeight="false" outlineLevel="0" collapsed="false">
      <c r="A118" s="17"/>
      <c r="B118" s="35" t="s">
        <v>15</v>
      </c>
      <c r="C118" s="30" t="n">
        <v>571513.6890644</v>
      </c>
      <c r="D118" s="30" t="n">
        <v>123583.3493256</v>
      </c>
      <c r="E118" s="30" t="n">
        <v>72647.381624</v>
      </c>
      <c r="F118" s="30" t="n">
        <v>123360.8619367</v>
      </c>
      <c r="G118" s="31" t="n">
        <v>324569.4778021</v>
      </c>
    </row>
    <row r="119" customFormat="false" ht="12.75" hidden="false" customHeight="false" outlineLevel="0" collapsed="false">
      <c r="A119" s="17"/>
      <c r="B119" s="35"/>
      <c r="C119" s="41"/>
      <c r="D119" s="41"/>
      <c r="E119" s="41"/>
      <c r="F119" s="41"/>
      <c r="G119" s="42"/>
    </row>
    <row r="120" customFormat="false" ht="12.75" hidden="false" customHeight="false" outlineLevel="0" collapsed="false">
      <c r="A120" s="17" t="s">
        <v>51</v>
      </c>
      <c r="B120" s="35" t="s">
        <v>13</v>
      </c>
      <c r="C120" s="30" t="n">
        <v>2180599.9470266</v>
      </c>
      <c r="D120" s="30" t="n">
        <v>884516.3614996</v>
      </c>
      <c r="E120" s="30" t="n">
        <v>688279.7160376</v>
      </c>
      <c r="F120" s="30" t="n">
        <v>396153.82187</v>
      </c>
      <c r="G120" s="31" t="n">
        <v>899929.763657</v>
      </c>
    </row>
    <row r="121" customFormat="false" ht="12.75" hidden="false" customHeight="false" outlineLevel="0" collapsed="false">
      <c r="A121" s="17"/>
      <c r="B121" s="35" t="s">
        <v>14</v>
      </c>
      <c r="C121" s="30" t="n">
        <v>555144.9695362</v>
      </c>
      <c r="D121" s="30" t="n">
        <v>512187.9574102</v>
      </c>
      <c r="E121" s="30" t="n">
        <v>457580.5418712</v>
      </c>
      <c r="F121" s="30" t="n">
        <v>34682.740845</v>
      </c>
      <c r="G121" s="31" t="n">
        <v>8274.271281</v>
      </c>
    </row>
    <row r="122" customFormat="false" ht="12.75" hidden="false" customHeight="false" outlineLevel="0" collapsed="false">
      <c r="A122" s="17"/>
      <c r="B122" s="35" t="s">
        <v>15</v>
      </c>
      <c r="C122" s="30" t="n">
        <v>1625454.9774904</v>
      </c>
      <c r="D122" s="30" t="n">
        <v>372328.4040894</v>
      </c>
      <c r="E122" s="30" t="n">
        <v>230699.1741664</v>
      </c>
      <c r="F122" s="30" t="n">
        <v>361471.081025</v>
      </c>
      <c r="G122" s="31" t="n">
        <v>891655.492376</v>
      </c>
    </row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>
      <c r="A125" s="11"/>
      <c r="B125" s="11"/>
    </row>
    <row r="126" s="17" customFormat="true" ht="12.75" hidden="false" customHeight="false" outlineLevel="0" collapsed="false">
      <c r="A126" s="12"/>
      <c r="B126" s="12"/>
      <c r="C126" s="27"/>
      <c r="D126" s="27"/>
      <c r="E126" s="27"/>
      <c r="F126" s="27"/>
      <c r="G126" s="27"/>
    </row>
    <row r="127" s="17" customFormat="true" ht="12.75" hidden="false" customHeight="false" outlineLevel="0" collapsed="false">
      <c r="A127" s="12"/>
      <c r="B127" s="12"/>
      <c r="C127" s="27"/>
      <c r="D127" s="27"/>
      <c r="E127" s="27"/>
      <c r="F127" s="27"/>
      <c r="G127" s="27"/>
    </row>
    <row r="128" s="17" customFormat="true" ht="12.75" hidden="false" customHeight="false" outlineLevel="0" collapsed="false">
      <c r="A128" s="19"/>
      <c r="B128" s="19"/>
      <c r="C128" s="27"/>
      <c r="D128" s="27"/>
      <c r="E128" s="27"/>
      <c r="F128" s="51"/>
      <c r="G128" s="51"/>
    </row>
    <row r="129" s="17" customFormat="true" ht="12.75" hidden="false" customHeight="false" outlineLevel="0" collapsed="false">
      <c r="A129" s="19"/>
      <c r="B129" s="19"/>
      <c r="C129" s="27"/>
      <c r="D129" s="27"/>
      <c r="E129" s="27"/>
      <c r="F129" s="51"/>
      <c r="G129" s="51"/>
    </row>
    <row r="130" s="17" customFormat="true" ht="12.75" hidden="false" customHeight="false" outlineLevel="0" collapsed="false">
      <c r="A130" s="19"/>
      <c r="B130" s="19"/>
      <c r="C130" s="27"/>
      <c r="D130" s="27"/>
      <c r="E130" s="27"/>
      <c r="F130" s="51"/>
      <c r="G130" s="51"/>
    </row>
    <row r="131" s="17" customFormat="true" ht="12.75" hidden="false" customHeight="false" outlineLevel="0" collapsed="false">
      <c r="A131" s="19"/>
      <c r="B131" s="19"/>
      <c r="C131" s="27"/>
      <c r="D131" s="27"/>
      <c r="E131" s="27"/>
      <c r="F131" s="51"/>
      <c r="G131" s="51"/>
    </row>
    <row r="132" s="17" customFormat="true" ht="12.75" hidden="false" customHeight="false" outlineLevel="0" collapsed="false">
      <c r="A132" s="19"/>
      <c r="B132" s="19"/>
      <c r="C132" s="27"/>
      <c r="D132" s="27"/>
      <c r="E132" s="27"/>
      <c r="F132" s="27"/>
      <c r="G132" s="27"/>
    </row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41" customFormat="false" ht="12.75" hidden="false" customHeight="false" outlineLevel="0" collapsed="false">
      <c r="A141" s="17"/>
      <c r="B141" s="35"/>
    </row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6" customFormat="false" ht="14.25" hidden="false" customHeight="true" outlineLevel="0" collapsed="false"/>
  </sheetData>
  <mergeCells count="21">
    <mergeCell ref="A4:A5"/>
    <mergeCell ref="C4:G5"/>
    <mergeCell ref="C6:C10"/>
    <mergeCell ref="D6:D10"/>
    <mergeCell ref="F6:F10"/>
    <mergeCell ref="G6:G10"/>
    <mergeCell ref="E7:E10"/>
    <mergeCell ref="A68:A69"/>
    <mergeCell ref="C68:G69"/>
    <mergeCell ref="C70:C74"/>
    <mergeCell ref="D70:D74"/>
    <mergeCell ref="F70:F74"/>
    <mergeCell ref="G70:G74"/>
    <mergeCell ref="E71:E74"/>
    <mergeCell ref="A126:A127"/>
    <mergeCell ref="C126:G127"/>
    <mergeCell ref="C128:C131"/>
    <mergeCell ref="D128:D131"/>
    <mergeCell ref="F128:F131"/>
    <mergeCell ref="G128:G131"/>
    <mergeCell ref="C132:G132"/>
  </mergeCells>
  <printOptions headings="false" gridLines="false" gridLinesSet="true" horizontalCentered="true" verticalCentered="false"/>
  <pageMargins left="0.708333333333333" right="0.708333333333333" top="0.7875" bottom="0.7875" header="0.511805555555556" footer="0.511811023622047"/>
  <pageSetup paperSize="9" scale="93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9.13671875" defaultRowHeight="12" zeroHeight="false" outlineLevelRow="0" outlineLevelCol="0"/>
  <cols>
    <col collapsed="false" customWidth="true" hidden="false" outlineLevel="0" max="1" min="1" style="53" width="3.56"/>
    <col collapsed="false" customWidth="true" hidden="false" outlineLevel="0" max="2" min="2" style="53" width="27.85"/>
    <col collapsed="false" customWidth="true" hidden="false" outlineLevel="0" max="3" min="3" style="53" width="1.85"/>
    <col collapsed="false" customWidth="true" hidden="false" outlineLevel="0" max="7" min="4" style="53" width="12.7"/>
    <col collapsed="false" customWidth="true" hidden="false" outlineLevel="0" max="15" min="8" style="53" width="10.56"/>
    <col collapsed="false" customWidth="true" hidden="false" outlineLevel="0" max="16" min="16" style="53" width="3.56"/>
    <col collapsed="false" customWidth="false" hidden="false" outlineLevel="0" max="257" min="17" style="53" width="9.14"/>
  </cols>
  <sheetData>
    <row r="1" s="85" customFormat="true" ht="12" hidden="false" customHeight="false" outlineLevel="0" collapsed="false">
      <c r="A1" s="85" t="s">
        <v>281</v>
      </c>
    </row>
    <row r="2" customFormat="false" ht="12" hidden="false" customHeight="false" outlineLevel="0" collapsed="false">
      <c r="A2" s="54"/>
      <c r="B2" s="56" t="s">
        <v>282</v>
      </c>
    </row>
    <row r="3" customFormat="false" ht="12.75" hidden="false" customHeight="true" outlineLevel="0" collapsed="false">
      <c r="A3" s="335" t="s">
        <v>283</v>
      </c>
      <c r="B3" s="163" t="s">
        <v>2</v>
      </c>
      <c r="C3" s="336"/>
      <c r="D3" s="62" t="s">
        <v>284</v>
      </c>
      <c r="E3" s="62"/>
      <c r="F3" s="62"/>
      <c r="G3" s="62"/>
      <c r="H3" s="66" t="s">
        <v>285</v>
      </c>
      <c r="I3" s="66"/>
      <c r="J3" s="66"/>
      <c r="K3" s="66"/>
      <c r="L3" s="62" t="s">
        <v>286</v>
      </c>
      <c r="M3" s="62"/>
      <c r="N3" s="62"/>
      <c r="O3" s="62"/>
      <c r="P3" s="69" t="s">
        <v>283</v>
      </c>
    </row>
    <row r="4" customFormat="false" ht="12.75" hidden="false" customHeight="true" outlineLevel="0" collapsed="false">
      <c r="A4" s="335"/>
      <c r="B4" s="61" t="s">
        <v>107</v>
      </c>
      <c r="C4" s="337"/>
      <c r="D4" s="70" t="s">
        <v>4</v>
      </c>
      <c r="E4" s="62" t="s">
        <v>287</v>
      </c>
      <c r="F4" s="62"/>
      <c r="G4" s="62"/>
      <c r="H4" s="70" t="s">
        <v>4</v>
      </c>
      <c r="I4" s="62" t="s">
        <v>287</v>
      </c>
      <c r="J4" s="62"/>
      <c r="K4" s="62"/>
      <c r="L4" s="278" t="s">
        <v>200</v>
      </c>
      <c r="M4" s="66" t="s">
        <v>287</v>
      </c>
      <c r="N4" s="66"/>
      <c r="O4" s="66"/>
      <c r="P4" s="69"/>
    </row>
    <row r="5" customFormat="false" ht="12.75" hidden="false" customHeight="true" outlineLevel="0" collapsed="false">
      <c r="A5" s="335"/>
      <c r="B5" s="61" t="s">
        <v>203</v>
      </c>
      <c r="C5" s="73"/>
      <c r="D5" s="70"/>
      <c r="E5" s="278" t="s">
        <v>288</v>
      </c>
      <c r="F5" s="278" t="s">
        <v>289</v>
      </c>
      <c r="G5" s="278" t="s">
        <v>290</v>
      </c>
      <c r="H5" s="70"/>
      <c r="I5" s="278" t="s">
        <v>291</v>
      </c>
      <c r="J5" s="278" t="s">
        <v>292</v>
      </c>
      <c r="K5" s="278" t="s">
        <v>290</v>
      </c>
      <c r="L5" s="278"/>
      <c r="M5" s="278" t="s">
        <v>293</v>
      </c>
      <c r="N5" s="278" t="s">
        <v>292</v>
      </c>
      <c r="O5" s="278" t="s">
        <v>290</v>
      </c>
      <c r="P5" s="69"/>
    </row>
    <row r="6" customFormat="false" ht="12" hidden="false" customHeight="false" outlineLevel="0" collapsed="false">
      <c r="A6" s="335"/>
      <c r="B6" s="61" t="s">
        <v>111</v>
      </c>
      <c r="C6" s="161"/>
      <c r="D6" s="70"/>
      <c r="E6" s="278"/>
      <c r="F6" s="278"/>
      <c r="G6" s="278"/>
      <c r="H6" s="70"/>
      <c r="I6" s="278"/>
      <c r="J6" s="278"/>
      <c r="K6" s="278"/>
      <c r="L6" s="278"/>
      <c r="M6" s="278"/>
      <c r="N6" s="278"/>
      <c r="O6" s="278"/>
      <c r="P6" s="69"/>
    </row>
    <row r="7" customFormat="false" ht="12" hidden="false" customHeight="false" outlineLevel="0" collapsed="false">
      <c r="A7" s="335"/>
      <c r="B7" s="61" t="s">
        <v>113</v>
      </c>
      <c r="C7" s="161"/>
      <c r="D7" s="70"/>
      <c r="E7" s="278"/>
      <c r="F7" s="278"/>
      <c r="G7" s="278"/>
      <c r="H7" s="70"/>
      <c r="I7" s="278"/>
      <c r="J7" s="278"/>
      <c r="K7" s="278"/>
      <c r="L7" s="278"/>
      <c r="M7" s="278"/>
      <c r="N7" s="278"/>
      <c r="O7" s="278"/>
      <c r="P7" s="69"/>
    </row>
    <row r="8" customFormat="false" ht="12" hidden="false" customHeight="false" outlineLevel="0" collapsed="false">
      <c r="A8" s="335"/>
      <c r="B8" s="172" t="s">
        <v>115</v>
      </c>
      <c r="C8" s="161"/>
      <c r="D8" s="70"/>
      <c r="E8" s="278"/>
      <c r="F8" s="278"/>
      <c r="G8" s="278"/>
      <c r="H8" s="70"/>
      <c r="I8" s="278"/>
      <c r="J8" s="278"/>
      <c r="K8" s="278"/>
      <c r="L8" s="278"/>
      <c r="M8" s="278"/>
      <c r="N8" s="278"/>
      <c r="O8" s="278"/>
      <c r="P8" s="69"/>
    </row>
    <row r="9" customFormat="false" ht="12" hidden="false" customHeight="false" outlineLevel="0" collapsed="false">
      <c r="A9" s="335"/>
      <c r="C9" s="161"/>
      <c r="D9" s="70"/>
      <c r="E9" s="278"/>
      <c r="F9" s="278"/>
      <c r="G9" s="278"/>
      <c r="H9" s="70"/>
      <c r="I9" s="278"/>
      <c r="J9" s="278"/>
      <c r="K9" s="278"/>
      <c r="L9" s="278"/>
      <c r="M9" s="278"/>
      <c r="N9" s="278"/>
      <c r="O9" s="278"/>
      <c r="P9" s="69"/>
    </row>
    <row r="10" customFormat="false" ht="12" hidden="false" customHeight="false" outlineLevel="0" collapsed="false">
      <c r="A10" s="99"/>
      <c r="B10" s="196"/>
      <c r="C10" s="338"/>
      <c r="D10" s="70"/>
      <c r="E10" s="278"/>
      <c r="F10" s="278"/>
      <c r="G10" s="278"/>
      <c r="H10" s="70"/>
      <c r="I10" s="278"/>
      <c r="J10" s="278"/>
      <c r="K10" s="278"/>
      <c r="L10" s="278"/>
      <c r="M10" s="278"/>
      <c r="N10" s="278"/>
      <c r="O10" s="278"/>
      <c r="P10" s="69"/>
      <c r="Q10" s="73"/>
    </row>
    <row r="11" customFormat="false" ht="12.75" hidden="false" customHeight="true" outlineLevel="0" collapsed="false">
      <c r="A11" s="281" t="n">
        <v>1</v>
      </c>
      <c r="B11" s="339" t="s">
        <v>116</v>
      </c>
      <c r="C11" s="313" t="s">
        <v>13</v>
      </c>
      <c r="D11" s="340" t="n">
        <v>1201901634</v>
      </c>
      <c r="E11" s="340" t="n">
        <v>609588728</v>
      </c>
      <c r="F11" s="340" t="n">
        <v>485864519</v>
      </c>
      <c r="G11" s="340" t="n">
        <v>105962681</v>
      </c>
      <c r="H11" s="340" t="n">
        <v>674782862</v>
      </c>
      <c r="I11" s="340" t="n">
        <v>422394610</v>
      </c>
      <c r="J11" s="340" t="n">
        <v>198415162</v>
      </c>
      <c r="K11" s="340" t="n">
        <v>53602565</v>
      </c>
      <c r="L11" s="341" t="n">
        <v>43.9</v>
      </c>
      <c r="M11" s="341" t="n">
        <v>30.7</v>
      </c>
      <c r="N11" s="341" t="n">
        <v>59.2</v>
      </c>
      <c r="O11" s="341" t="n">
        <v>49.4</v>
      </c>
      <c r="P11" s="255" t="n">
        <v>1</v>
      </c>
      <c r="Q11" s="73"/>
    </row>
    <row r="12" customFormat="false" ht="12" hidden="false" customHeight="false" outlineLevel="0" collapsed="false">
      <c r="A12" s="281" t="n">
        <v>2</v>
      </c>
      <c r="B12" s="184"/>
      <c r="C12" s="319" t="s">
        <v>14</v>
      </c>
      <c r="D12" s="120" t="n">
        <v>242790559</v>
      </c>
      <c r="E12" s="120" t="n">
        <v>139558509</v>
      </c>
      <c r="F12" s="120" t="n">
        <v>53925945</v>
      </c>
      <c r="G12" s="120" t="n">
        <v>49152705</v>
      </c>
      <c r="H12" s="120" t="n">
        <v>156481280</v>
      </c>
      <c r="I12" s="120" t="n">
        <v>106341002</v>
      </c>
      <c r="J12" s="120" t="n">
        <v>23658822</v>
      </c>
      <c r="K12" s="120" t="n">
        <v>26351026</v>
      </c>
      <c r="L12" s="330" t="n">
        <v>35.5</v>
      </c>
      <c r="M12" s="330" t="n">
        <v>23.8</v>
      </c>
      <c r="N12" s="330" t="n">
        <v>56.1</v>
      </c>
      <c r="O12" s="330" t="n">
        <v>46.4</v>
      </c>
      <c r="P12" s="255" t="n">
        <v>2</v>
      </c>
      <c r="Q12" s="73"/>
    </row>
    <row r="13" customFormat="false" ht="12" hidden="false" customHeight="false" outlineLevel="0" collapsed="false">
      <c r="A13" s="281" t="n">
        <v>3</v>
      </c>
      <c r="B13" s="73"/>
      <c r="C13" s="319" t="s">
        <v>15</v>
      </c>
      <c r="D13" s="120" t="n">
        <v>126878628</v>
      </c>
      <c r="E13" s="120" t="n">
        <v>62381221</v>
      </c>
      <c r="F13" s="120" t="n">
        <v>28256090</v>
      </c>
      <c r="G13" s="120" t="n">
        <v>36193062</v>
      </c>
      <c r="H13" s="120" t="n">
        <v>82835728</v>
      </c>
      <c r="I13" s="120" t="n">
        <v>48942700</v>
      </c>
      <c r="J13" s="120" t="n">
        <v>13304011</v>
      </c>
      <c r="K13" s="120" t="n">
        <v>20553984</v>
      </c>
      <c r="L13" s="330" t="n">
        <v>34.7</v>
      </c>
      <c r="M13" s="330" t="n">
        <v>21.5</v>
      </c>
      <c r="N13" s="330" t="n">
        <v>52.9</v>
      </c>
      <c r="O13" s="330" t="n">
        <v>43.2</v>
      </c>
      <c r="P13" s="255" t="n">
        <v>3</v>
      </c>
      <c r="Q13" s="73"/>
    </row>
    <row r="14" customFormat="false" ht="12" hidden="false" customHeight="false" outlineLevel="0" collapsed="false">
      <c r="A14" s="281" t="n">
        <v>4</v>
      </c>
      <c r="B14" s="73"/>
      <c r="C14" s="319" t="s">
        <v>73</v>
      </c>
      <c r="D14" s="342" t="n">
        <v>243760363</v>
      </c>
      <c r="E14" s="342" t="n">
        <v>141487869</v>
      </c>
      <c r="F14" s="342" t="n">
        <v>80447963</v>
      </c>
      <c r="G14" s="342" t="n">
        <v>21650282</v>
      </c>
      <c r="H14" s="342" t="n">
        <v>143873682</v>
      </c>
      <c r="I14" s="342" t="n">
        <v>98378778</v>
      </c>
      <c r="J14" s="342" t="n">
        <v>34670187</v>
      </c>
      <c r="K14" s="342" t="n">
        <v>10693773</v>
      </c>
      <c r="L14" s="343" t="n">
        <v>41</v>
      </c>
      <c r="M14" s="343" t="n">
        <v>30.5</v>
      </c>
      <c r="N14" s="331" t="n">
        <v>56.9</v>
      </c>
      <c r="O14" s="343" t="n">
        <v>50.6</v>
      </c>
      <c r="P14" s="255" t="n">
        <v>4</v>
      </c>
      <c r="Q14" s="73"/>
    </row>
    <row r="15" customFormat="false" ht="12" hidden="false" customHeight="false" outlineLevel="0" collapsed="false">
      <c r="A15" s="281" t="n">
        <v>5</v>
      </c>
      <c r="B15" s="73"/>
      <c r="C15" s="319" t="s">
        <v>74</v>
      </c>
      <c r="D15" s="342" t="n">
        <v>715350712</v>
      </c>
      <c r="E15" s="342" t="n">
        <v>328542350</v>
      </c>
      <c r="F15" s="342" t="n">
        <v>351490611</v>
      </c>
      <c r="G15" s="342" t="n">
        <v>35159694</v>
      </c>
      <c r="H15" s="342" t="n">
        <v>374427900</v>
      </c>
      <c r="I15" s="342" t="n">
        <v>217674830</v>
      </c>
      <c r="J15" s="342" t="n">
        <v>140086153</v>
      </c>
      <c r="K15" s="342" t="n">
        <v>16557766</v>
      </c>
      <c r="L15" s="343" t="n">
        <v>47.7</v>
      </c>
      <c r="M15" s="343" t="n">
        <v>33.7</v>
      </c>
      <c r="N15" s="343" t="n">
        <v>60.1</v>
      </c>
      <c r="O15" s="343" t="n">
        <v>52.9</v>
      </c>
      <c r="P15" s="255" t="n">
        <v>5</v>
      </c>
      <c r="Q15" s="73"/>
    </row>
    <row r="16" customFormat="false" ht="12" hidden="false" customHeight="false" outlineLevel="0" collapsed="false">
      <c r="A16" s="281"/>
      <c r="B16" s="73"/>
      <c r="C16" s="319"/>
      <c r="D16" s="344"/>
      <c r="E16" s="344"/>
      <c r="F16" s="344"/>
      <c r="G16" s="344"/>
      <c r="H16" s="344"/>
      <c r="I16" s="344"/>
      <c r="J16" s="344"/>
      <c r="K16" s="344"/>
      <c r="L16" s="345"/>
      <c r="M16" s="345"/>
      <c r="N16" s="345"/>
      <c r="O16" s="345"/>
      <c r="P16" s="255"/>
      <c r="Q16" s="73"/>
    </row>
    <row r="17" customFormat="false" ht="12.75" hidden="false" customHeight="true" outlineLevel="0" collapsed="false">
      <c r="A17" s="281"/>
      <c r="B17" s="160" t="s">
        <v>294</v>
      </c>
      <c r="C17" s="319"/>
      <c r="D17" s="344"/>
      <c r="E17" s="344"/>
      <c r="F17" s="344"/>
      <c r="G17" s="344"/>
      <c r="H17" s="344"/>
      <c r="I17" s="344"/>
      <c r="J17" s="344"/>
      <c r="K17" s="344"/>
      <c r="L17" s="345"/>
      <c r="M17" s="345"/>
      <c r="N17" s="345"/>
      <c r="O17" s="345"/>
      <c r="P17" s="255"/>
      <c r="Q17" s="73"/>
    </row>
    <row r="18" customFormat="false" ht="12.75" hidden="false" customHeight="true" outlineLevel="0" collapsed="false">
      <c r="A18" s="281"/>
      <c r="B18" s="161" t="s">
        <v>295</v>
      </c>
      <c r="C18" s="319"/>
      <c r="D18" s="344"/>
      <c r="E18" s="344"/>
      <c r="F18" s="344"/>
      <c r="G18" s="344"/>
      <c r="H18" s="344"/>
      <c r="I18" s="344"/>
      <c r="J18" s="344"/>
      <c r="K18" s="344"/>
      <c r="L18" s="345"/>
      <c r="M18" s="345"/>
      <c r="N18" s="345"/>
      <c r="O18" s="345"/>
      <c r="P18" s="255"/>
      <c r="Q18" s="73"/>
    </row>
    <row r="19" customFormat="false" ht="12.75" hidden="false" customHeight="true" outlineLevel="0" collapsed="false">
      <c r="A19" s="281" t="n">
        <v>6</v>
      </c>
      <c r="B19" s="190" t="s">
        <v>119</v>
      </c>
      <c r="C19" s="319" t="s">
        <v>13</v>
      </c>
      <c r="D19" s="344" t="n">
        <v>5493161</v>
      </c>
      <c r="E19" s="344" t="n">
        <v>4157649</v>
      </c>
      <c r="F19" s="344" t="n">
        <v>672576</v>
      </c>
      <c r="G19" s="344" t="n">
        <v>536147</v>
      </c>
      <c r="H19" s="344" t="n">
        <v>2999233</v>
      </c>
      <c r="I19" s="344" t="n">
        <v>2464028</v>
      </c>
      <c r="J19" s="344" t="n">
        <v>205859</v>
      </c>
      <c r="K19" s="344" t="n">
        <v>245584</v>
      </c>
      <c r="L19" s="323" t="n">
        <v>45.4</v>
      </c>
      <c r="M19" s="323" t="n">
        <v>40.7</v>
      </c>
      <c r="N19" s="323" t="n">
        <v>69.4</v>
      </c>
      <c r="O19" s="323" t="n">
        <v>54.2</v>
      </c>
      <c r="P19" s="255" t="n">
        <v>6</v>
      </c>
      <c r="Q19" s="73"/>
    </row>
    <row r="20" customFormat="false" ht="12.75" hidden="false" customHeight="true" outlineLevel="0" collapsed="false">
      <c r="A20" s="281" t="n">
        <v>7</v>
      </c>
      <c r="B20" s="161"/>
      <c r="C20" s="319" t="s">
        <v>14</v>
      </c>
      <c r="D20" s="344" t="n">
        <v>1779619</v>
      </c>
      <c r="E20" s="344" t="n">
        <v>1118156</v>
      </c>
      <c r="F20" s="344" t="n">
        <v>275866</v>
      </c>
      <c r="G20" s="344" t="n">
        <v>344526</v>
      </c>
      <c r="H20" s="344" t="n">
        <v>1003886</v>
      </c>
      <c r="I20" s="344" t="n">
        <v>684751</v>
      </c>
      <c r="J20" s="344" t="n">
        <v>102938</v>
      </c>
      <c r="K20" s="344" t="n">
        <v>184420</v>
      </c>
      <c r="L20" s="323" t="n">
        <v>43.6</v>
      </c>
      <c r="M20" s="323" t="n">
        <v>38.8</v>
      </c>
      <c r="N20" s="323" t="n">
        <v>62.7</v>
      </c>
      <c r="O20" s="323" t="n">
        <v>46.5</v>
      </c>
      <c r="P20" s="255" t="n">
        <v>7</v>
      </c>
      <c r="Q20" s="73"/>
    </row>
    <row r="21" customFormat="false" ht="12.75" hidden="false" customHeight="true" outlineLevel="0" collapsed="false">
      <c r="A21" s="281" t="n">
        <v>8</v>
      </c>
      <c r="B21" s="161"/>
      <c r="C21" s="319" t="s">
        <v>15</v>
      </c>
      <c r="D21" s="346" t="n">
        <v>304967</v>
      </c>
      <c r="E21" s="346" t="n">
        <v>22284</v>
      </c>
      <c r="F21" s="346" t="n">
        <v>99977</v>
      </c>
      <c r="G21" s="346" t="n">
        <v>182274</v>
      </c>
      <c r="H21" s="347" t="n">
        <v>182555</v>
      </c>
      <c r="I21" s="348" t="n">
        <v>15521</v>
      </c>
      <c r="J21" s="348" t="n">
        <v>53102</v>
      </c>
      <c r="K21" s="348" t="n">
        <v>113598</v>
      </c>
      <c r="L21" s="349" t="n">
        <v>40.1</v>
      </c>
      <c r="M21" s="349" t="n">
        <v>30.3</v>
      </c>
      <c r="N21" s="349" t="n">
        <v>46.9</v>
      </c>
      <c r="O21" s="349" t="n">
        <v>37.7</v>
      </c>
      <c r="P21" s="255" t="n">
        <v>8</v>
      </c>
      <c r="Q21" s="73"/>
    </row>
    <row r="22" customFormat="false" ht="12.75" hidden="false" customHeight="true" outlineLevel="0" collapsed="false">
      <c r="A22" s="281" t="n">
        <v>9</v>
      </c>
      <c r="B22" s="161"/>
      <c r="C22" s="319" t="s">
        <v>73</v>
      </c>
      <c r="D22" s="191" t="s">
        <v>120</v>
      </c>
      <c r="E22" s="191" t="s">
        <v>120</v>
      </c>
      <c r="F22" s="191" t="s">
        <v>120</v>
      </c>
      <c r="G22" s="191" t="s">
        <v>120</v>
      </c>
      <c r="H22" s="191" t="s">
        <v>120</v>
      </c>
      <c r="I22" s="191" t="s">
        <v>120</v>
      </c>
      <c r="J22" s="191" t="s">
        <v>120</v>
      </c>
      <c r="K22" s="191" t="s">
        <v>120</v>
      </c>
      <c r="L22" s="191" t="s">
        <v>120</v>
      </c>
      <c r="M22" s="191" t="s">
        <v>120</v>
      </c>
      <c r="N22" s="191" t="s">
        <v>120</v>
      </c>
      <c r="O22" s="191" t="s">
        <v>120</v>
      </c>
      <c r="P22" s="255" t="n">
        <v>9</v>
      </c>
      <c r="Q22" s="73"/>
    </row>
    <row r="23" customFormat="false" ht="12.75" hidden="false" customHeight="true" outlineLevel="0" collapsed="false">
      <c r="A23" s="281" t="n">
        <v>10</v>
      </c>
      <c r="B23" s="161"/>
      <c r="C23" s="319" t="s">
        <v>74</v>
      </c>
      <c r="D23" s="191" t="s">
        <v>120</v>
      </c>
      <c r="E23" s="191" t="s">
        <v>120</v>
      </c>
      <c r="F23" s="191" t="s">
        <v>120</v>
      </c>
      <c r="G23" s="191" t="s">
        <v>120</v>
      </c>
      <c r="H23" s="191" t="s">
        <v>120</v>
      </c>
      <c r="I23" s="191" t="s">
        <v>120</v>
      </c>
      <c r="J23" s="191" t="s">
        <v>120</v>
      </c>
      <c r="K23" s="191" t="s">
        <v>120</v>
      </c>
      <c r="L23" s="191" t="s">
        <v>120</v>
      </c>
      <c r="M23" s="191" t="s">
        <v>120</v>
      </c>
      <c r="N23" s="191" t="s">
        <v>120</v>
      </c>
      <c r="O23" s="191" t="s">
        <v>120</v>
      </c>
      <c r="P23" s="255" t="n">
        <v>10</v>
      </c>
      <c r="Q23" s="73"/>
    </row>
    <row r="24" customFormat="false" ht="12.75" hidden="false" customHeight="true" outlineLevel="0" collapsed="false">
      <c r="A24" s="281"/>
      <c r="B24" s="161"/>
      <c r="C24" s="319"/>
      <c r="D24" s="344"/>
      <c r="E24" s="344"/>
      <c r="F24" s="344"/>
      <c r="G24" s="344"/>
      <c r="H24" s="344"/>
      <c r="I24" s="344"/>
      <c r="J24" s="344"/>
      <c r="K24" s="344"/>
      <c r="L24" s="345"/>
      <c r="M24" s="345"/>
      <c r="N24" s="345"/>
      <c r="O24" s="345"/>
      <c r="P24" s="255"/>
      <c r="Q24" s="73"/>
    </row>
    <row r="25" customFormat="false" ht="12.75" hidden="false" customHeight="true" outlineLevel="0" collapsed="false">
      <c r="A25" s="281"/>
      <c r="B25" s="160" t="s">
        <v>121</v>
      </c>
      <c r="C25" s="319"/>
      <c r="D25" s="344"/>
      <c r="E25" s="344"/>
      <c r="F25" s="344"/>
      <c r="G25" s="344"/>
      <c r="H25" s="344"/>
      <c r="I25" s="344"/>
      <c r="J25" s="344"/>
      <c r="K25" s="344"/>
      <c r="L25" s="345"/>
      <c r="M25" s="345"/>
      <c r="N25" s="345"/>
      <c r="O25" s="345"/>
      <c r="P25" s="255"/>
      <c r="Q25" s="73"/>
    </row>
    <row r="26" customFormat="false" ht="12.75" hidden="false" customHeight="true" outlineLevel="0" collapsed="false">
      <c r="A26" s="281" t="n">
        <v>11</v>
      </c>
      <c r="B26" s="190" t="s">
        <v>230</v>
      </c>
      <c r="C26" s="319" t="s">
        <v>13</v>
      </c>
      <c r="D26" s="344" t="n">
        <v>638048904</v>
      </c>
      <c r="E26" s="344" t="n">
        <v>282136942</v>
      </c>
      <c r="F26" s="344" t="n">
        <v>335263219</v>
      </c>
      <c r="G26" s="344" t="n">
        <v>20500927</v>
      </c>
      <c r="H26" s="344" t="n">
        <v>337687504</v>
      </c>
      <c r="I26" s="344" t="n">
        <v>189312866</v>
      </c>
      <c r="J26" s="344" t="n">
        <v>139343663</v>
      </c>
      <c r="K26" s="344" t="n">
        <v>8921052</v>
      </c>
      <c r="L26" s="323" t="n">
        <v>47.1</v>
      </c>
      <c r="M26" s="323" t="n">
        <v>32.9</v>
      </c>
      <c r="N26" s="323" t="n">
        <v>58.4</v>
      </c>
      <c r="O26" s="323" t="n">
        <v>56.5</v>
      </c>
      <c r="P26" s="255" t="n">
        <v>11</v>
      </c>
      <c r="Q26" s="73"/>
    </row>
    <row r="27" customFormat="false" ht="12.75" hidden="false" customHeight="true" outlineLevel="0" collapsed="false">
      <c r="A27" s="281" t="n">
        <v>12</v>
      </c>
      <c r="B27" s="161"/>
      <c r="C27" s="319" t="s">
        <v>14</v>
      </c>
      <c r="D27" s="344" t="n">
        <v>46373241</v>
      </c>
      <c r="E27" s="344" t="n">
        <v>19659635</v>
      </c>
      <c r="F27" s="344" t="n">
        <v>20667145</v>
      </c>
      <c r="G27" s="344" t="n">
        <v>6029403</v>
      </c>
      <c r="H27" s="344" t="n">
        <v>27543272</v>
      </c>
      <c r="I27" s="344" t="n">
        <v>14851267</v>
      </c>
      <c r="J27" s="344" t="n">
        <v>9763997</v>
      </c>
      <c r="K27" s="344" t="n">
        <v>2912486</v>
      </c>
      <c r="L27" s="323" t="n">
        <v>40.6</v>
      </c>
      <c r="M27" s="323" t="n">
        <v>24.5</v>
      </c>
      <c r="N27" s="323" t="n">
        <v>52.8</v>
      </c>
      <c r="O27" s="323" t="n">
        <v>51.7</v>
      </c>
      <c r="P27" s="255" t="n">
        <v>12</v>
      </c>
      <c r="Q27" s="73"/>
    </row>
    <row r="28" customFormat="false" ht="12.75" hidden="false" customHeight="true" outlineLevel="0" collapsed="false">
      <c r="A28" s="281" t="n">
        <v>13</v>
      </c>
      <c r="B28" s="161"/>
      <c r="C28" s="319" t="s">
        <v>15</v>
      </c>
      <c r="D28" s="344" t="n">
        <v>19328459</v>
      </c>
      <c r="E28" s="344" t="n">
        <v>8151012</v>
      </c>
      <c r="F28" s="344" t="n">
        <v>7939523</v>
      </c>
      <c r="G28" s="344" t="n">
        <v>3232515</v>
      </c>
      <c r="H28" s="347" t="n">
        <v>12228217</v>
      </c>
      <c r="I28" s="348" t="n">
        <v>6385309</v>
      </c>
      <c r="J28" s="348" t="n">
        <v>4147545</v>
      </c>
      <c r="K28" s="348" t="n">
        <v>1691424</v>
      </c>
      <c r="L28" s="349" t="n">
        <v>36.7</v>
      </c>
      <c r="M28" s="349" t="n">
        <v>21.7</v>
      </c>
      <c r="N28" s="349" t="n">
        <v>47.8</v>
      </c>
      <c r="O28" s="349" t="n">
        <v>47.7</v>
      </c>
      <c r="P28" s="255" t="n">
        <v>13</v>
      </c>
      <c r="Q28" s="73"/>
    </row>
    <row r="29" customFormat="false" ht="12.75" hidden="false" customHeight="true" outlineLevel="0" collapsed="false">
      <c r="A29" s="281" t="n">
        <v>14</v>
      </c>
      <c r="B29" s="161"/>
      <c r="C29" s="319" t="s">
        <v>73</v>
      </c>
      <c r="D29" s="344" t="n">
        <v>107079489</v>
      </c>
      <c r="E29" s="344" t="n">
        <v>46418765</v>
      </c>
      <c r="F29" s="344" t="n">
        <v>55313350</v>
      </c>
      <c r="G29" s="344" t="n">
        <v>5324742</v>
      </c>
      <c r="H29" s="344" t="n">
        <v>59437035</v>
      </c>
      <c r="I29" s="344" t="n">
        <v>32401206</v>
      </c>
      <c r="J29" s="344" t="n">
        <v>24679662</v>
      </c>
      <c r="K29" s="344" t="n">
        <v>2334194</v>
      </c>
      <c r="L29" s="323" t="n">
        <v>44.5</v>
      </c>
      <c r="M29" s="323" t="n">
        <v>30.2</v>
      </c>
      <c r="N29" s="323" t="n">
        <v>55.4</v>
      </c>
      <c r="O29" s="323" t="n">
        <v>56.2</v>
      </c>
      <c r="P29" s="255" t="n">
        <v>14</v>
      </c>
      <c r="Q29" s="73"/>
    </row>
    <row r="30" customFormat="false" ht="12.75" hidden="false" customHeight="true" outlineLevel="0" collapsed="false">
      <c r="A30" s="281" t="n">
        <v>15</v>
      </c>
      <c r="B30" s="161"/>
      <c r="C30" s="319" t="s">
        <v>74</v>
      </c>
      <c r="D30" s="344" t="n">
        <v>484596174</v>
      </c>
      <c r="E30" s="344" t="n">
        <v>216058542</v>
      </c>
      <c r="F30" s="344" t="n">
        <v>259282724</v>
      </c>
      <c r="G30" s="344" t="n">
        <v>9146782</v>
      </c>
      <c r="H30" s="344" t="n">
        <v>250707197</v>
      </c>
      <c r="I30" s="344" t="n">
        <v>142060393</v>
      </c>
      <c r="J30" s="344" t="n">
        <v>104900004</v>
      </c>
      <c r="K30" s="344" t="n">
        <v>3674372</v>
      </c>
      <c r="L30" s="323" t="n">
        <v>48.3</v>
      </c>
      <c r="M30" s="323" t="n">
        <v>34.2</v>
      </c>
      <c r="N30" s="323" t="n">
        <v>59.5</v>
      </c>
      <c r="O30" s="323" t="n">
        <v>59.8</v>
      </c>
      <c r="P30" s="255" t="n">
        <v>15</v>
      </c>
      <c r="Q30" s="73"/>
    </row>
    <row r="31" customFormat="false" ht="12.75" hidden="false" customHeight="true" outlineLevel="0" collapsed="false">
      <c r="A31" s="281"/>
      <c r="B31" s="161" t="s">
        <v>296</v>
      </c>
      <c r="C31" s="319"/>
      <c r="D31" s="344"/>
      <c r="E31" s="344"/>
      <c r="F31" s="344"/>
      <c r="G31" s="344"/>
      <c r="H31" s="344"/>
      <c r="I31" s="344"/>
      <c r="J31" s="344"/>
      <c r="K31" s="344"/>
      <c r="L31" s="345"/>
      <c r="M31" s="345"/>
      <c r="N31" s="345"/>
      <c r="O31" s="345"/>
      <c r="P31" s="255"/>
      <c r="Q31" s="73"/>
    </row>
    <row r="32" customFormat="false" ht="12.75" hidden="false" customHeight="true" outlineLevel="0" collapsed="false">
      <c r="A32" s="281"/>
      <c r="B32" s="161" t="s">
        <v>297</v>
      </c>
      <c r="C32" s="319"/>
      <c r="D32" s="344"/>
      <c r="E32" s="344"/>
      <c r="F32" s="344"/>
      <c r="G32" s="344"/>
      <c r="H32" s="344"/>
      <c r="I32" s="344"/>
      <c r="J32" s="344"/>
      <c r="K32" s="344"/>
      <c r="L32" s="345"/>
      <c r="M32" s="345"/>
      <c r="N32" s="345"/>
      <c r="O32" s="345"/>
      <c r="P32" s="255"/>
      <c r="Q32" s="73"/>
    </row>
    <row r="33" customFormat="false" ht="12.75" hidden="false" customHeight="true" outlineLevel="0" collapsed="false">
      <c r="A33" s="281" t="n">
        <v>16</v>
      </c>
      <c r="B33" s="190" t="s">
        <v>298</v>
      </c>
      <c r="C33" s="319" t="s">
        <v>13</v>
      </c>
      <c r="D33" s="342" t="n">
        <v>366311909</v>
      </c>
      <c r="E33" s="342" t="n">
        <v>124606271</v>
      </c>
      <c r="F33" s="342" t="n">
        <v>224752652</v>
      </c>
      <c r="G33" s="342" t="n">
        <v>16896127</v>
      </c>
      <c r="H33" s="342" t="n">
        <v>194332692</v>
      </c>
      <c r="I33" s="342" t="n">
        <v>89212408</v>
      </c>
      <c r="J33" s="342" t="n">
        <v>97480447</v>
      </c>
      <c r="K33" s="342" t="n">
        <v>7585375</v>
      </c>
      <c r="L33" s="331" t="n">
        <v>46.9</v>
      </c>
      <c r="M33" s="331" t="n">
        <v>28.4</v>
      </c>
      <c r="N33" s="331" t="n">
        <v>56.6</v>
      </c>
      <c r="O33" s="331" t="n">
        <v>55.1</v>
      </c>
      <c r="P33" s="255" t="n">
        <v>16</v>
      </c>
      <c r="Q33" s="73"/>
    </row>
    <row r="34" customFormat="false" ht="12.75" hidden="false" customHeight="true" outlineLevel="0" collapsed="false">
      <c r="A34" s="281" t="n">
        <v>17</v>
      </c>
      <c r="B34" s="161"/>
      <c r="C34" s="319" t="s">
        <v>14</v>
      </c>
      <c r="D34" s="342" t="n">
        <v>37562396</v>
      </c>
      <c r="E34" s="342" t="n">
        <v>13955125</v>
      </c>
      <c r="F34" s="342" t="n">
        <v>17842113</v>
      </c>
      <c r="G34" s="342" t="n">
        <v>5750054</v>
      </c>
      <c r="H34" s="342" t="n">
        <v>21451442</v>
      </c>
      <c r="I34" s="342" t="n">
        <v>10531444</v>
      </c>
      <c r="J34" s="342" t="n">
        <v>8119808</v>
      </c>
      <c r="K34" s="342" t="n">
        <v>2786300</v>
      </c>
      <c r="L34" s="331" t="n">
        <v>42.9</v>
      </c>
      <c r="M34" s="331" t="n">
        <v>24.5</v>
      </c>
      <c r="N34" s="331" t="n">
        <v>54.5</v>
      </c>
      <c r="O34" s="331" t="n">
        <v>51.5</v>
      </c>
      <c r="P34" s="255" t="n">
        <v>17</v>
      </c>
      <c r="Q34" s="73"/>
    </row>
    <row r="35" customFormat="false" ht="12.75" hidden="false" customHeight="true" outlineLevel="0" collapsed="false">
      <c r="A35" s="281" t="n">
        <v>18</v>
      </c>
      <c r="B35" s="161"/>
      <c r="C35" s="319" t="s">
        <v>15</v>
      </c>
      <c r="D35" s="342" t="n">
        <v>15975298</v>
      </c>
      <c r="E35" s="342" t="n">
        <v>5693595</v>
      </c>
      <c r="F35" s="342" t="n">
        <v>7184671</v>
      </c>
      <c r="G35" s="342" t="n">
        <v>3092677</v>
      </c>
      <c r="H35" s="342" t="n">
        <v>9671631</v>
      </c>
      <c r="I35" s="342" t="n">
        <v>4405504</v>
      </c>
      <c r="J35" s="342" t="n">
        <v>3639007</v>
      </c>
      <c r="K35" s="342" t="n">
        <v>1623916</v>
      </c>
      <c r="L35" s="349" t="n">
        <v>39.5</v>
      </c>
      <c r="M35" s="349" t="n">
        <v>22.6</v>
      </c>
      <c r="N35" s="349" t="n">
        <v>49.4</v>
      </c>
      <c r="O35" s="349" t="n">
        <v>47.5</v>
      </c>
      <c r="P35" s="255" t="n">
        <v>18</v>
      </c>
      <c r="Q35" s="73"/>
    </row>
    <row r="36" customFormat="false" ht="12.75" hidden="false" customHeight="true" outlineLevel="0" collapsed="false">
      <c r="A36" s="281" t="n">
        <v>19</v>
      </c>
      <c r="B36" s="161"/>
      <c r="C36" s="319" t="s">
        <v>73</v>
      </c>
      <c r="D36" s="342" t="n">
        <v>77562522</v>
      </c>
      <c r="E36" s="342" t="n">
        <v>26867874</v>
      </c>
      <c r="F36" s="342" t="n">
        <v>45947637</v>
      </c>
      <c r="G36" s="342" t="n">
        <v>4726791</v>
      </c>
      <c r="H36" s="342" t="n">
        <v>42579292</v>
      </c>
      <c r="I36" s="342" t="n">
        <v>20116845</v>
      </c>
      <c r="J36" s="342" t="n">
        <v>20336731</v>
      </c>
      <c r="K36" s="342" t="n">
        <v>2106126</v>
      </c>
      <c r="L36" s="343" t="n">
        <v>45.1</v>
      </c>
      <c r="M36" s="343" t="n">
        <v>25.1</v>
      </c>
      <c r="N36" s="343" t="n">
        <v>55.7</v>
      </c>
      <c r="O36" s="343" t="n">
        <v>55.4</v>
      </c>
      <c r="P36" s="255" t="n">
        <v>19</v>
      </c>
      <c r="Q36" s="73"/>
    </row>
    <row r="37" customFormat="false" ht="12.75" hidden="false" customHeight="true" outlineLevel="0" collapsed="false">
      <c r="A37" s="281" t="n">
        <v>20</v>
      </c>
      <c r="B37" s="161"/>
      <c r="C37" s="319" t="s">
        <v>74</v>
      </c>
      <c r="D37" s="342" t="n">
        <v>251186991</v>
      </c>
      <c r="E37" s="342" t="n">
        <v>83783272</v>
      </c>
      <c r="F37" s="342" t="n">
        <v>160962902</v>
      </c>
      <c r="G37" s="342" t="n">
        <v>6419282</v>
      </c>
      <c r="H37" s="342" t="n">
        <v>130301958</v>
      </c>
      <c r="I37" s="342" t="n">
        <v>58564119</v>
      </c>
      <c r="J37" s="342" t="n">
        <v>69023908</v>
      </c>
      <c r="K37" s="342" t="n">
        <v>2692949</v>
      </c>
      <c r="L37" s="343" t="n">
        <v>48.1</v>
      </c>
      <c r="M37" s="343" t="n">
        <v>30.1</v>
      </c>
      <c r="N37" s="343" t="n">
        <v>57.1</v>
      </c>
      <c r="O37" s="343" t="n">
        <v>58</v>
      </c>
      <c r="P37" s="255" t="n">
        <v>20</v>
      </c>
      <c r="Q37" s="73"/>
    </row>
    <row r="38" customFormat="false" ht="12.75" hidden="false" customHeight="true" outlineLevel="0" collapsed="false">
      <c r="A38" s="281"/>
      <c r="B38" s="161"/>
      <c r="C38" s="319"/>
      <c r="D38" s="344"/>
      <c r="E38" s="344"/>
      <c r="F38" s="344"/>
      <c r="G38" s="344"/>
      <c r="H38" s="344"/>
      <c r="I38" s="344"/>
      <c r="J38" s="344"/>
      <c r="K38" s="344"/>
      <c r="L38" s="345"/>
      <c r="M38" s="345"/>
      <c r="N38" s="345"/>
      <c r="O38" s="345"/>
      <c r="P38" s="255"/>
      <c r="Q38" s="73"/>
    </row>
    <row r="39" customFormat="false" ht="12.75" hidden="false" customHeight="true" outlineLevel="0" collapsed="false">
      <c r="A39" s="281"/>
      <c r="B39" s="160" t="s">
        <v>127</v>
      </c>
      <c r="C39" s="319"/>
      <c r="D39" s="344"/>
      <c r="E39" s="344"/>
      <c r="F39" s="344"/>
      <c r="G39" s="344"/>
      <c r="H39" s="344"/>
      <c r="I39" s="344"/>
      <c r="J39" s="344"/>
      <c r="K39" s="344"/>
      <c r="L39" s="345"/>
      <c r="M39" s="345"/>
      <c r="N39" s="345"/>
      <c r="O39" s="345"/>
      <c r="P39" s="255"/>
      <c r="Q39" s="73"/>
    </row>
    <row r="40" customFormat="false" ht="12.75" hidden="false" customHeight="true" outlineLevel="0" collapsed="false">
      <c r="A40" s="281" t="n">
        <v>21</v>
      </c>
      <c r="B40" s="190" t="s">
        <v>128</v>
      </c>
      <c r="C40" s="319" t="s">
        <v>13</v>
      </c>
      <c r="D40" s="342" t="n">
        <v>32108174</v>
      </c>
      <c r="E40" s="342" t="n">
        <v>14335431</v>
      </c>
      <c r="F40" s="342" t="n">
        <v>11021045</v>
      </c>
      <c r="G40" s="342" t="n">
        <v>6740969</v>
      </c>
      <c r="H40" s="342" t="n">
        <v>20406861</v>
      </c>
      <c r="I40" s="342" t="n">
        <v>12095937</v>
      </c>
      <c r="J40" s="342" t="n">
        <v>4913275</v>
      </c>
      <c r="K40" s="342" t="n">
        <v>3387700</v>
      </c>
      <c r="L40" s="331" t="n">
        <v>36.4</v>
      </c>
      <c r="M40" s="331" t="n">
        <v>15.6</v>
      </c>
      <c r="N40" s="331" t="n">
        <v>55.4</v>
      </c>
      <c r="O40" s="331" t="n">
        <v>49.7</v>
      </c>
      <c r="P40" s="255" t="n">
        <v>21</v>
      </c>
      <c r="Q40" s="73"/>
    </row>
    <row r="41" customFormat="false" ht="12.75" hidden="false" customHeight="true" outlineLevel="0" collapsed="false">
      <c r="A41" s="281" t="n">
        <v>22</v>
      </c>
      <c r="B41" s="161"/>
      <c r="C41" s="319" t="s">
        <v>14</v>
      </c>
      <c r="D41" s="342" t="n">
        <v>18079111</v>
      </c>
      <c r="E41" s="342" t="n">
        <v>10564032</v>
      </c>
      <c r="F41" s="342" t="n">
        <v>3701361</v>
      </c>
      <c r="G41" s="342" t="n">
        <v>3807866</v>
      </c>
      <c r="H41" s="342" t="n">
        <v>13086417</v>
      </c>
      <c r="I41" s="342" t="n">
        <v>9291964</v>
      </c>
      <c r="J41" s="342" t="n">
        <v>1775983</v>
      </c>
      <c r="K41" s="342" t="n">
        <v>2013372</v>
      </c>
      <c r="L41" s="331" t="n">
        <v>27.6</v>
      </c>
      <c r="M41" s="331" t="n">
        <v>12</v>
      </c>
      <c r="N41" s="331" t="n">
        <v>52</v>
      </c>
      <c r="O41" s="331" t="n">
        <v>47.1</v>
      </c>
      <c r="P41" s="255" t="n">
        <v>22</v>
      </c>
      <c r="Q41" s="73"/>
    </row>
    <row r="42" customFormat="false" ht="12.75" hidden="false" customHeight="true" outlineLevel="0" collapsed="false">
      <c r="A42" s="281" t="n">
        <v>23</v>
      </c>
      <c r="B42" s="161"/>
      <c r="C42" s="319" t="s">
        <v>15</v>
      </c>
      <c r="D42" s="342" t="n">
        <v>8506339</v>
      </c>
      <c r="E42" s="342" t="n">
        <v>4094423</v>
      </c>
      <c r="F42" s="342" t="n">
        <v>1727796</v>
      </c>
      <c r="G42" s="342" t="n">
        <v>2681418</v>
      </c>
      <c r="H42" s="342" t="n">
        <v>6100700</v>
      </c>
      <c r="I42" s="342" t="n">
        <v>3591732</v>
      </c>
      <c r="J42" s="342" t="n">
        <v>968367</v>
      </c>
      <c r="K42" s="342" t="n">
        <v>1538601</v>
      </c>
      <c r="L42" s="331" t="n">
        <v>28.3</v>
      </c>
      <c r="M42" s="331" t="n">
        <v>12.3</v>
      </c>
      <c r="N42" s="331" t="n">
        <v>44</v>
      </c>
      <c r="O42" s="331" t="n">
        <v>42.6</v>
      </c>
      <c r="P42" s="255" t="n">
        <v>23</v>
      </c>
      <c r="Q42" s="73"/>
    </row>
    <row r="43" customFormat="false" ht="12.75" hidden="false" customHeight="true" outlineLevel="0" collapsed="false">
      <c r="A43" s="281" t="n">
        <v>24</v>
      </c>
      <c r="B43" s="161"/>
      <c r="C43" s="319" t="s">
        <v>73</v>
      </c>
      <c r="D43" s="342" t="n">
        <v>7998205</v>
      </c>
      <c r="E43" s="342" t="n">
        <v>2029798</v>
      </c>
      <c r="F43" s="342" t="n">
        <v>4101481</v>
      </c>
      <c r="G43" s="342" t="n">
        <v>1862256</v>
      </c>
      <c r="H43" s="342" t="n">
        <v>4064357</v>
      </c>
      <c r="I43" s="342" t="n">
        <v>1520726</v>
      </c>
      <c r="J43" s="342" t="n">
        <v>1718280</v>
      </c>
      <c r="K43" s="342" t="n">
        <v>820707</v>
      </c>
      <c r="L43" s="343" t="n">
        <v>49.2</v>
      </c>
      <c r="M43" s="343" t="n">
        <v>25.1</v>
      </c>
      <c r="N43" s="343" t="n">
        <v>58.1</v>
      </c>
      <c r="O43" s="343" t="n">
        <v>55.9</v>
      </c>
      <c r="P43" s="255" t="n">
        <v>24</v>
      </c>
      <c r="Q43" s="73"/>
    </row>
    <row r="44" customFormat="false" ht="12.75" hidden="false" customHeight="true" outlineLevel="0" collapsed="false">
      <c r="A44" s="281" t="n">
        <v>25</v>
      </c>
      <c r="B44" s="161"/>
      <c r="C44" s="319" t="s">
        <v>74</v>
      </c>
      <c r="D44" s="342" t="n">
        <v>6030858</v>
      </c>
      <c r="E44" s="342" t="n">
        <v>1741601</v>
      </c>
      <c r="F44" s="342" t="n">
        <v>3218203</v>
      </c>
      <c r="G44" s="342" t="n">
        <v>1070847</v>
      </c>
      <c r="H44" s="342" t="n">
        <v>3256087</v>
      </c>
      <c r="I44" s="342" t="n">
        <v>1283247</v>
      </c>
      <c r="J44" s="342" t="n">
        <v>1419012</v>
      </c>
      <c r="K44" s="342" t="n">
        <v>553621</v>
      </c>
      <c r="L44" s="343" t="n">
        <v>46</v>
      </c>
      <c r="M44" s="343" t="n">
        <v>26.3</v>
      </c>
      <c r="N44" s="343" t="n">
        <v>55.9</v>
      </c>
      <c r="O44" s="343" t="n">
        <v>48.3</v>
      </c>
      <c r="P44" s="255" t="n">
        <v>25</v>
      </c>
      <c r="Q44" s="73"/>
    </row>
    <row r="45" customFormat="false" ht="12.75" hidden="false" customHeight="true" outlineLevel="0" collapsed="false">
      <c r="A45" s="281"/>
      <c r="B45" s="161"/>
      <c r="C45" s="319"/>
      <c r="D45" s="344"/>
      <c r="E45" s="344"/>
      <c r="F45" s="344"/>
      <c r="G45" s="344"/>
      <c r="H45" s="344"/>
      <c r="I45" s="344"/>
      <c r="J45" s="344"/>
      <c r="K45" s="344"/>
      <c r="L45" s="345"/>
      <c r="M45" s="345"/>
      <c r="N45" s="345"/>
      <c r="O45" s="345"/>
      <c r="P45" s="255"/>
      <c r="Q45" s="73"/>
    </row>
    <row r="46" customFormat="false" ht="12.75" hidden="false" customHeight="true" outlineLevel="0" collapsed="false">
      <c r="A46" s="281"/>
      <c r="B46" s="160" t="s">
        <v>129</v>
      </c>
      <c r="C46" s="319"/>
      <c r="D46" s="344"/>
      <c r="E46" s="344"/>
      <c r="F46" s="344"/>
      <c r="G46" s="344"/>
      <c r="H46" s="344"/>
      <c r="I46" s="344"/>
      <c r="J46" s="344"/>
      <c r="K46" s="344"/>
      <c r="L46" s="345"/>
      <c r="M46" s="345"/>
      <c r="N46" s="345"/>
      <c r="O46" s="345"/>
      <c r="P46" s="255"/>
      <c r="Q46" s="73"/>
    </row>
    <row r="47" customFormat="false" ht="12.75" hidden="false" customHeight="true" outlineLevel="0" collapsed="false">
      <c r="A47" s="281" t="n">
        <v>26</v>
      </c>
      <c r="B47" s="190" t="s">
        <v>190</v>
      </c>
      <c r="C47" s="319" t="s">
        <v>13</v>
      </c>
      <c r="D47" s="342" t="n">
        <v>115212074</v>
      </c>
      <c r="E47" s="342" t="n">
        <v>57404645</v>
      </c>
      <c r="F47" s="342" t="n">
        <v>36063346</v>
      </c>
      <c r="G47" s="342" t="n">
        <v>21694834</v>
      </c>
      <c r="H47" s="342" t="n">
        <v>68770389</v>
      </c>
      <c r="I47" s="342" t="n">
        <v>43084086</v>
      </c>
      <c r="J47" s="342" t="n">
        <v>14430875</v>
      </c>
      <c r="K47" s="342" t="n">
        <v>11210127</v>
      </c>
      <c r="L47" s="331" t="n">
        <v>40.3</v>
      </c>
      <c r="M47" s="331" t="n">
        <v>24.9</v>
      </c>
      <c r="N47" s="331" t="n">
        <v>60</v>
      </c>
      <c r="O47" s="331" t="n">
        <v>48.3</v>
      </c>
      <c r="P47" s="255" t="n">
        <v>26</v>
      </c>
      <c r="Q47" s="73"/>
    </row>
    <row r="48" customFormat="false" ht="12.75" hidden="false" customHeight="true" outlineLevel="0" collapsed="false">
      <c r="A48" s="281" t="n">
        <v>27</v>
      </c>
      <c r="B48" s="161"/>
      <c r="C48" s="319" t="s">
        <v>14</v>
      </c>
      <c r="D48" s="342" t="n">
        <v>48004854</v>
      </c>
      <c r="E48" s="342" t="n">
        <v>20827767</v>
      </c>
      <c r="F48" s="342" t="n">
        <v>11974328</v>
      </c>
      <c r="G48" s="342" t="n">
        <v>15182751</v>
      </c>
      <c r="H48" s="342" t="n">
        <v>28058353</v>
      </c>
      <c r="I48" s="342" t="n">
        <v>15454300</v>
      </c>
      <c r="J48" s="342" t="n">
        <v>4612422</v>
      </c>
      <c r="K48" s="342" t="n">
        <v>7975414</v>
      </c>
      <c r="L48" s="331" t="n">
        <v>41.6</v>
      </c>
      <c r="M48" s="331" t="n">
        <v>25.8</v>
      </c>
      <c r="N48" s="331" t="n">
        <v>61.5</v>
      </c>
      <c r="O48" s="331" t="n">
        <v>47.5</v>
      </c>
      <c r="P48" s="255" t="n">
        <v>27</v>
      </c>
      <c r="Q48" s="73"/>
    </row>
    <row r="49" customFormat="false" ht="12.75" hidden="false" customHeight="true" outlineLevel="0" collapsed="false">
      <c r="A49" s="281" t="n">
        <v>28</v>
      </c>
      <c r="B49" s="161"/>
      <c r="C49" s="319" t="s">
        <v>15</v>
      </c>
      <c r="D49" s="342" t="n">
        <v>29129036</v>
      </c>
      <c r="E49" s="342" t="n">
        <v>10382343</v>
      </c>
      <c r="F49" s="342" t="n">
        <v>7268606</v>
      </c>
      <c r="G49" s="342" t="n">
        <v>11468003</v>
      </c>
      <c r="H49" s="342" t="n">
        <v>17353372</v>
      </c>
      <c r="I49" s="342" t="n">
        <v>7973264</v>
      </c>
      <c r="J49" s="342" t="n">
        <v>2958794</v>
      </c>
      <c r="K49" s="342" t="n">
        <v>6414778</v>
      </c>
      <c r="L49" s="331" t="n">
        <v>40.4</v>
      </c>
      <c r="M49" s="331" t="n">
        <v>23.2</v>
      </c>
      <c r="N49" s="331" t="n">
        <v>59.3</v>
      </c>
      <c r="O49" s="331" t="n">
        <v>44.1</v>
      </c>
      <c r="P49" s="255" t="n">
        <v>28</v>
      </c>
      <c r="Q49" s="73"/>
    </row>
    <row r="50" customFormat="false" ht="12.75" hidden="false" customHeight="true" outlineLevel="0" collapsed="false">
      <c r="A50" s="281" t="n">
        <v>29</v>
      </c>
      <c r="B50" s="161"/>
      <c r="C50" s="319" t="s">
        <v>73</v>
      </c>
      <c r="D50" s="342" t="n">
        <v>23849421</v>
      </c>
      <c r="E50" s="342" t="n">
        <v>12366832</v>
      </c>
      <c r="F50" s="342" t="n">
        <v>7474762</v>
      </c>
      <c r="G50" s="342" t="n">
        <v>3990672</v>
      </c>
      <c r="H50" s="342" t="n">
        <v>14202918</v>
      </c>
      <c r="I50" s="342" t="n">
        <v>9193514</v>
      </c>
      <c r="J50" s="342" t="n">
        <v>3038125</v>
      </c>
      <c r="K50" s="342" t="n">
        <v>1954185</v>
      </c>
      <c r="L50" s="343" t="n">
        <v>40.4</v>
      </c>
      <c r="M50" s="343" t="n">
        <v>25.7</v>
      </c>
      <c r="N50" s="343" t="n">
        <v>59.4</v>
      </c>
      <c r="O50" s="343" t="n">
        <v>51</v>
      </c>
      <c r="P50" s="255" t="n">
        <v>29</v>
      </c>
      <c r="Q50" s="73"/>
    </row>
    <row r="51" customFormat="false" ht="12.75" hidden="false" customHeight="true" outlineLevel="0" collapsed="false">
      <c r="A51" s="281" t="n">
        <v>30</v>
      </c>
      <c r="B51" s="161"/>
      <c r="C51" s="319" t="s">
        <v>74</v>
      </c>
      <c r="D51" s="342" t="n">
        <v>43357799</v>
      </c>
      <c r="E51" s="342" t="n">
        <v>24210046</v>
      </c>
      <c r="F51" s="342" t="n">
        <v>16614256</v>
      </c>
      <c r="G51" s="342" t="n">
        <v>2521411</v>
      </c>
      <c r="H51" s="342" t="n">
        <v>26509118</v>
      </c>
      <c r="I51" s="342" t="n">
        <v>18436272</v>
      </c>
      <c r="J51" s="342" t="n">
        <v>6780328</v>
      </c>
      <c r="K51" s="342" t="n">
        <v>1280528</v>
      </c>
      <c r="L51" s="343" t="n">
        <v>38.9</v>
      </c>
      <c r="M51" s="343" t="n">
        <v>23.8</v>
      </c>
      <c r="N51" s="343" t="n">
        <v>59.2</v>
      </c>
      <c r="O51" s="343" t="n">
        <v>49.2</v>
      </c>
      <c r="P51" s="255" t="n">
        <v>30</v>
      </c>
      <c r="Q51" s="73"/>
    </row>
    <row r="52" customFormat="false" ht="12.75" hidden="false" customHeight="true" outlineLevel="0" collapsed="false">
      <c r="A52" s="281"/>
      <c r="B52" s="161"/>
      <c r="C52" s="319"/>
      <c r="D52" s="344"/>
      <c r="E52" s="344"/>
      <c r="F52" s="344"/>
      <c r="G52" s="344"/>
      <c r="H52" s="344"/>
      <c r="I52" s="344"/>
      <c r="J52" s="344"/>
      <c r="K52" s="344"/>
      <c r="L52" s="345"/>
      <c r="M52" s="345"/>
      <c r="N52" s="345"/>
      <c r="O52" s="345"/>
      <c r="P52" s="255"/>
      <c r="Q52" s="73"/>
    </row>
    <row r="53" customFormat="false" ht="12.75" hidden="false" customHeight="true" outlineLevel="0" collapsed="false">
      <c r="A53" s="281"/>
      <c r="B53" s="56" t="s">
        <v>131</v>
      </c>
      <c r="C53" s="319"/>
      <c r="D53" s="344"/>
      <c r="E53" s="344"/>
      <c r="F53" s="344"/>
      <c r="G53" s="344"/>
      <c r="H53" s="344"/>
      <c r="I53" s="344"/>
      <c r="J53" s="344"/>
      <c r="K53" s="344"/>
      <c r="L53" s="345"/>
      <c r="M53" s="345"/>
      <c r="N53" s="345"/>
      <c r="O53" s="345"/>
      <c r="P53" s="255"/>
      <c r="Q53" s="73"/>
    </row>
    <row r="54" customFormat="false" ht="12.75" hidden="false" customHeight="true" outlineLevel="0" collapsed="false">
      <c r="A54" s="281" t="n">
        <v>31</v>
      </c>
      <c r="B54" s="190" t="s">
        <v>132</v>
      </c>
      <c r="C54" s="319" t="s">
        <v>13</v>
      </c>
      <c r="D54" s="342" t="n">
        <v>16541800</v>
      </c>
      <c r="E54" s="342" t="n">
        <v>12733578</v>
      </c>
      <c r="F54" s="342" t="n">
        <v>3202522</v>
      </c>
      <c r="G54" s="342" t="n">
        <v>602261</v>
      </c>
      <c r="H54" s="342" t="n">
        <v>10625161</v>
      </c>
      <c r="I54" s="342" t="n">
        <v>8988693</v>
      </c>
      <c r="J54" s="342" t="n">
        <v>1318565</v>
      </c>
      <c r="K54" s="342" t="n">
        <v>314636</v>
      </c>
      <c r="L54" s="331" t="n">
        <v>35.8</v>
      </c>
      <c r="M54" s="331" t="n">
        <v>29.4</v>
      </c>
      <c r="N54" s="331" t="n">
        <v>58.8</v>
      </c>
      <c r="O54" s="331" t="n">
        <v>47.8</v>
      </c>
      <c r="P54" s="255" t="n">
        <v>31</v>
      </c>
      <c r="Q54" s="73"/>
    </row>
    <row r="55" customFormat="false" ht="12.75" hidden="false" customHeight="true" outlineLevel="0" collapsed="false">
      <c r="A55" s="281" t="n">
        <v>32</v>
      </c>
      <c r="B55" s="161"/>
      <c r="C55" s="319" t="s">
        <v>14</v>
      </c>
      <c r="D55" s="342" t="n">
        <v>6226480</v>
      </c>
      <c r="E55" s="342" t="n">
        <v>4479562</v>
      </c>
      <c r="F55" s="342" t="n">
        <v>1249531</v>
      </c>
      <c r="G55" s="342" t="n">
        <v>494305</v>
      </c>
      <c r="H55" s="342" t="n">
        <v>4529963</v>
      </c>
      <c r="I55" s="342" t="n">
        <v>3571782</v>
      </c>
      <c r="J55" s="342" t="n">
        <v>687832</v>
      </c>
      <c r="K55" s="342" t="n">
        <v>267433</v>
      </c>
      <c r="L55" s="331" t="n">
        <v>27.2</v>
      </c>
      <c r="M55" s="331" t="n">
        <v>20.3</v>
      </c>
      <c r="N55" s="331" t="n">
        <v>45</v>
      </c>
      <c r="O55" s="331" t="n">
        <v>45.9</v>
      </c>
      <c r="P55" s="255" t="n">
        <v>32</v>
      </c>
      <c r="Q55" s="73"/>
    </row>
    <row r="56" customFormat="false" ht="12.75" hidden="false" customHeight="true" outlineLevel="0" collapsed="false">
      <c r="A56" s="281" t="n">
        <v>33</v>
      </c>
      <c r="B56" s="161"/>
      <c r="C56" s="319" t="s">
        <v>15</v>
      </c>
      <c r="D56" s="342" t="n">
        <v>3449071</v>
      </c>
      <c r="E56" s="342" t="n">
        <v>2388816</v>
      </c>
      <c r="F56" s="342" t="n">
        <v>676266</v>
      </c>
      <c r="G56" s="342" t="n">
        <v>383282</v>
      </c>
      <c r="H56" s="342" t="n">
        <v>2542059</v>
      </c>
      <c r="I56" s="342" t="n">
        <v>1932804</v>
      </c>
      <c r="J56" s="342" t="n">
        <v>395054</v>
      </c>
      <c r="K56" s="342" t="n">
        <v>213655</v>
      </c>
      <c r="L56" s="331" t="n">
        <v>26.3</v>
      </c>
      <c r="M56" s="331" t="n">
        <v>19.1</v>
      </c>
      <c r="N56" s="331" t="n">
        <v>41.6</v>
      </c>
      <c r="O56" s="331" t="n">
        <v>44.3</v>
      </c>
      <c r="P56" s="255" t="n">
        <v>33</v>
      </c>
      <c r="Q56" s="73"/>
    </row>
    <row r="57" customFormat="false" ht="12.75" hidden="false" customHeight="true" outlineLevel="0" collapsed="false">
      <c r="A57" s="281" t="n">
        <v>34</v>
      </c>
      <c r="B57" s="161"/>
      <c r="C57" s="319" t="s">
        <v>73</v>
      </c>
      <c r="D57" s="342" t="n">
        <v>4006852</v>
      </c>
      <c r="E57" s="342" t="n">
        <v>3192910</v>
      </c>
      <c r="F57" s="342" t="n">
        <v>761779</v>
      </c>
      <c r="G57" s="342" t="n">
        <v>51890</v>
      </c>
      <c r="H57" s="342" t="n">
        <v>2873205</v>
      </c>
      <c r="I57" s="342" t="n">
        <v>2604267</v>
      </c>
      <c r="J57" s="342" t="n">
        <v>245005</v>
      </c>
      <c r="K57" s="342" t="n">
        <v>23666</v>
      </c>
      <c r="L57" s="343" t="n">
        <v>28.3</v>
      </c>
      <c r="M57" s="331" t="n">
        <v>18.4</v>
      </c>
      <c r="N57" s="343" t="n">
        <v>67.8</v>
      </c>
      <c r="O57" s="343" t="n">
        <v>54.4</v>
      </c>
      <c r="P57" s="255" t="n">
        <v>34</v>
      </c>
      <c r="Q57" s="73"/>
    </row>
    <row r="58" customFormat="false" ht="12.75" hidden="false" customHeight="true" outlineLevel="0" collapsed="false">
      <c r="A58" s="281" t="n">
        <v>35</v>
      </c>
      <c r="B58" s="161"/>
      <c r="C58" s="319" t="s">
        <v>74</v>
      </c>
      <c r="D58" s="342" t="n">
        <v>6308468</v>
      </c>
      <c r="E58" s="342" t="n">
        <v>5061106</v>
      </c>
      <c r="F58" s="342" t="n">
        <v>1191212</v>
      </c>
      <c r="G58" s="342" t="n">
        <v>56066</v>
      </c>
      <c r="H58" s="342" t="n">
        <v>3221993</v>
      </c>
      <c r="I58" s="342" t="n">
        <v>2812644</v>
      </c>
      <c r="J58" s="342" t="n">
        <v>385728</v>
      </c>
      <c r="K58" s="342" t="n">
        <v>23537</v>
      </c>
      <c r="L58" s="343" t="n">
        <v>48.9</v>
      </c>
      <c r="M58" s="343" t="n">
        <v>44.4</v>
      </c>
      <c r="N58" s="343" t="n">
        <v>67.6</v>
      </c>
      <c r="O58" s="343" t="n">
        <v>58</v>
      </c>
      <c r="P58" s="255" t="n">
        <v>35</v>
      </c>
      <c r="Q58" s="73"/>
    </row>
    <row r="59" customFormat="false" ht="12.75" hidden="false" customHeight="true" outlineLevel="0" collapsed="false">
      <c r="A59" s="73"/>
      <c r="B59" s="161"/>
      <c r="C59" s="184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3"/>
      <c r="Q59" s="73"/>
    </row>
    <row r="60" customFormat="false" ht="12.75" hidden="false" customHeight="true" outlineLevel="0" collapsed="false">
      <c r="A60" s="73"/>
      <c r="B60" s="161"/>
      <c r="C60" s="184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3"/>
    </row>
    <row r="61" customFormat="false" ht="12" hidden="false" customHeight="false" outlineLevel="0" collapsed="false">
      <c r="A61" s="53" t="s">
        <v>299</v>
      </c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</row>
    <row r="62" customFormat="false" ht="12" hidden="false" customHeight="false" outlineLevel="0" collapsed="false">
      <c r="B62" s="56" t="s">
        <v>282</v>
      </c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</row>
    <row r="63" customFormat="false" ht="12.75" hidden="false" customHeight="true" outlineLevel="0" collapsed="false">
      <c r="A63" s="335" t="s">
        <v>283</v>
      </c>
      <c r="B63" s="163" t="s">
        <v>2</v>
      </c>
      <c r="C63" s="58"/>
      <c r="D63" s="64" t="s">
        <v>284</v>
      </c>
      <c r="E63" s="64"/>
      <c r="F63" s="64"/>
      <c r="G63" s="64"/>
      <c r="H63" s="350" t="s">
        <v>285</v>
      </c>
      <c r="I63" s="350"/>
      <c r="J63" s="350"/>
      <c r="K63" s="350"/>
      <c r="L63" s="64" t="s">
        <v>286</v>
      </c>
      <c r="M63" s="64"/>
      <c r="N63" s="64"/>
      <c r="O63" s="64"/>
      <c r="P63" s="59" t="s">
        <v>283</v>
      </c>
    </row>
    <row r="64" customFormat="false" ht="12.75" hidden="false" customHeight="true" outlineLevel="0" collapsed="false">
      <c r="A64" s="335"/>
      <c r="B64" s="61" t="s">
        <v>107</v>
      </c>
      <c r="C64" s="281"/>
      <c r="D64" s="64" t="s">
        <v>4</v>
      </c>
      <c r="E64" s="64" t="s">
        <v>287</v>
      </c>
      <c r="F64" s="64"/>
      <c r="G64" s="64"/>
      <c r="H64" s="64" t="s">
        <v>4</v>
      </c>
      <c r="I64" s="64" t="s">
        <v>287</v>
      </c>
      <c r="J64" s="64"/>
      <c r="K64" s="64"/>
      <c r="L64" s="350" t="s">
        <v>200</v>
      </c>
      <c r="M64" s="350" t="s">
        <v>287</v>
      </c>
      <c r="N64" s="350"/>
      <c r="O64" s="350"/>
      <c r="P64" s="59"/>
    </row>
    <row r="65" customFormat="false" ht="12.75" hidden="false" customHeight="true" outlineLevel="0" collapsed="false">
      <c r="A65" s="335"/>
      <c r="B65" s="61" t="s">
        <v>203</v>
      </c>
      <c r="C65" s="281"/>
      <c r="D65" s="64"/>
      <c r="E65" s="350" t="s">
        <v>300</v>
      </c>
      <c r="F65" s="350" t="s">
        <v>289</v>
      </c>
      <c r="G65" s="350" t="s">
        <v>290</v>
      </c>
      <c r="H65" s="64"/>
      <c r="I65" s="350" t="s">
        <v>293</v>
      </c>
      <c r="J65" s="350" t="s">
        <v>292</v>
      </c>
      <c r="K65" s="350" t="s">
        <v>290</v>
      </c>
      <c r="L65" s="350"/>
      <c r="M65" s="350" t="s">
        <v>293</v>
      </c>
      <c r="N65" s="350" t="s">
        <v>292</v>
      </c>
      <c r="O65" s="350" t="s">
        <v>290</v>
      </c>
      <c r="P65" s="59"/>
    </row>
    <row r="66" customFormat="false" ht="12" hidden="false" customHeight="false" outlineLevel="0" collapsed="false">
      <c r="A66" s="335"/>
      <c r="B66" s="61" t="s">
        <v>111</v>
      </c>
      <c r="C66" s="281"/>
      <c r="D66" s="64"/>
      <c r="E66" s="350"/>
      <c r="F66" s="350"/>
      <c r="G66" s="350"/>
      <c r="H66" s="64"/>
      <c r="I66" s="350"/>
      <c r="J66" s="350"/>
      <c r="K66" s="350"/>
      <c r="L66" s="350"/>
      <c r="M66" s="350"/>
      <c r="N66" s="350"/>
      <c r="O66" s="350"/>
      <c r="P66" s="59"/>
    </row>
    <row r="67" customFormat="false" ht="12" hidden="false" customHeight="false" outlineLevel="0" collapsed="false">
      <c r="A67" s="335"/>
      <c r="B67" s="61" t="s">
        <v>113</v>
      </c>
      <c r="C67" s="281"/>
      <c r="D67" s="64"/>
      <c r="E67" s="350"/>
      <c r="F67" s="350"/>
      <c r="G67" s="350"/>
      <c r="H67" s="64"/>
      <c r="I67" s="350"/>
      <c r="J67" s="350"/>
      <c r="K67" s="350"/>
      <c r="L67" s="350"/>
      <c r="M67" s="350"/>
      <c r="N67" s="350"/>
      <c r="O67" s="350"/>
      <c r="P67" s="59"/>
    </row>
    <row r="68" customFormat="false" ht="12" hidden="false" customHeight="false" outlineLevel="0" collapsed="false">
      <c r="A68" s="335"/>
      <c r="B68" s="172" t="s">
        <v>115</v>
      </c>
      <c r="C68" s="281"/>
      <c r="D68" s="64"/>
      <c r="E68" s="350"/>
      <c r="F68" s="350"/>
      <c r="G68" s="350"/>
      <c r="H68" s="64"/>
      <c r="I68" s="350"/>
      <c r="J68" s="350"/>
      <c r="K68" s="350"/>
      <c r="L68" s="350"/>
      <c r="M68" s="350"/>
      <c r="N68" s="350"/>
      <c r="O68" s="350"/>
      <c r="P68" s="59"/>
    </row>
    <row r="69" customFormat="false" ht="12" hidden="false" customHeight="false" outlineLevel="0" collapsed="false">
      <c r="A69" s="335"/>
      <c r="C69" s="281"/>
      <c r="D69" s="64"/>
      <c r="E69" s="350"/>
      <c r="F69" s="350"/>
      <c r="G69" s="350"/>
      <c r="H69" s="64"/>
      <c r="I69" s="350"/>
      <c r="J69" s="350"/>
      <c r="K69" s="350"/>
      <c r="L69" s="350"/>
      <c r="M69" s="350"/>
      <c r="N69" s="350"/>
      <c r="O69" s="350"/>
      <c r="P69" s="59"/>
    </row>
    <row r="70" customFormat="false" ht="12.75" hidden="false" customHeight="true" outlineLevel="0" collapsed="false">
      <c r="A70" s="281"/>
      <c r="B70" s="351"/>
      <c r="C70" s="352"/>
      <c r="D70" s="353"/>
      <c r="E70" s="353"/>
      <c r="F70" s="353"/>
      <c r="G70" s="353"/>
      <c r="H70" s="353"/>
      <c r="I70" s="353"/>
      <c r="J70" s="353"/>
      <c r="K70" s="353"/>
      <c r="L70" s="353"/>
      <c r="M70" s="353"/>
      <c r="N70" s="353"/>
      <c r="O70" s="353"/>
      <c r="P70" s="196"/>
    </row>
    <row r="71" customFormat="false" ht="12.75" hidden="false" customHeight="true" outlineLevel="0" collapsed="false">
      <c r="A71" s="281"/>
      <c r="B71" s="160" t="s">
        <v>133</v>
      </c>
      <c r="C71" s="319"/>
      <c r="D71" s="345"/>
      <c r="E71" s="345"/>
      <c r="F71" s="345"/>
      <c r="G71" s="345"/>
      <c r="H71" s="345"/>
      <c r="I71" s="345"/>
      <c r="J71" s="345"/>
      <c r="K71" s="345"/>
      <c r="L71" s="345"/>
      <c r="M71" s="345"/>
      <c r="N71" s="345"/>
      <c r="O71" s="345"/>
      <c r="P71" s="255"/>
    </row>
    <row r="72" customFormat="false" ht="12.75" hidden="false" customHeight="true" outlineLevel="0" collapsed="false">
      <c r="A72" s="281"/>
      <c r="B72" s="161" t="s">
        <v>301</v>
      </c>
      <c r="C72" s="319"/>
      <c r="D72" s="345"/>
      <c r="E72" s="345"/>
      <c r="F72" s="345"/>
      <c r="G72" s="345"/>
      <c r="H72" s="345"/>
      <c r="I72" s="345"/>
      <c r="J72" s="345"/>
      <c r="K72" s="345"/>
      <c r="L72" s="345"/>
      <c r="M72" s="345"/>
      <c r="N72" s="345"/>
      <c r="O72" s="345"/>
      <c r="P72" s="255"/>
    </row>
    <row r="73" customFormat="false" ht="12.75" hidden="false" customHeight="true" outlineLevel="0" collapsed="false">
      <c r="A73" s="281" t="n">
        <v>1</v>
      </c>
      <c r="B73" s="190" t="s">
        <v>191</v>
      </c>
      <c r="C73" s="319" t="s">
        <v>13</v>
      </c>
      <c r="D73" s="342" t="n">
        <v>156561099</v>
      </c>
      <c r="E73" s="342" t="n">
        <v>54444044</v>
      </c>
      <c r="F73" s="342" t="n">
        <v>63299587</v>
      </c>
      <c r="G73" s="342" t="n">
        <v>38804287</v>
      </c>
      <c r="H73" s="342" t="n">
        <v>82482089</v>
      </c>
      <c r="I73" s="342" t="n">
        <v>38259344</v>
      </c>
      <c r="J73" s="342" t="n">
        <v>24571428</v>
      </c>
      <c r="K73" s="342" t="n">
        <v>19639479</v>
      </c>
      <c r="L73" s="331" t="n">
        <v>47.3</v>
      </c>
      <c r="M73" s="331" t="n">
        <v>29.7</v>
      </c>
      <c r="N73" s="331" t="n">
        <v>61.2</v>
      </c>
      <c r="O73" s="331" t="n">
        <v>49.4</v>
      </c>
      <c r="P73" s="255" t="n">
        <v>1</v>
      </c>
      <c r="Q73" s="73"/>
    </row>
    <row r="74" customFormat="false" ht="12.75" hidden="false" customHeight="true" outlineLevel="0" collapsed="false">
      <c r="A74" s="281" t="n">
        <v>2</v>
      </c>
      <c r="B74" s="161"/>
      <c r="C74" s="319" t="s">
        <v>14</v>
      </c>
      <c r="D74" s="342" t="n">
        <v>19887130</v>
      </c>
      <c r="E74" s="342" t="n">
        <v>3666117</v>
      </c>
      <c r="F74" s="342" t="n">
        <v>3197215</v>
      </c>
      <c r="G74" s="342" t="n">
        <v>13017077</v>
      </c>
      <c r="H74" s="342" t="n">
        <v>11095669</v>
      </c>
      <c r="I74" s="342" t="n">
        <v>2728691</v>
      </c>
      <c r="J74" s="342" t="n">
        <v>1470867</v>
      </c>
      <c r="K74" s="342" t="n">
        <v>6890311</v>
      </c>
      <c r="L74" s="331" t="n">
        <v>44.2</v>
      </c>
      <c r="M74" s="331" t="n">
        <v>25.6</v>
      </c>
      <c r="N74" s="331" t="n">
        <v>54</v>
      </c>
      <c r="O74" s="331" t="n">
        <v>47.1</v>
      </c>
      <c r="P74" s="255" t="n">
        <v>2</v>
      </c>
      <c r="Q74" s="73"/>
    </row>
    <row r="75" customFormat="false" ht="12.75" hidden="false" customHeight="true" outlineLevel="0" collapsed="false">
      <c r="A75" s="281" t="n">
        <v>3</v>
      </c>
      <c r="B75" s="161"/>
      <c r="C75" s="319" t="s">
        <v>15</v>
      </c>
      <c r="D75" s="342" t="n">
        <v>14016453</v>
      </c>
      <c r="E75" s="342" t="n">
        <v>2016243</v>
      </c>
      <c r="F75" s="342" t="n">
        <v>1807200</v>
      </c>
      <c r="G75" s="342" t="n">
        <v>10191147</v>
      </c>
      <c r="H75" s="342" t="n">
        <v>8053330</v>
      </c>
      <c r="I75" s="342" t="n">
        <v>1536642</v>
      </c>
      <c r="J75" s="342" t="n">
        <v>936726</v>
      </c>
      <c r="K75" s="342" t="n">
        <v>5579014</v>
      </c>
      <c r="L75" s="331" t="n">
        <v>42.5</v>
      </c>
      <c r="M75" s="331" t="n">
        <v>23.8</v>
      </c>
      <c r="N75" s="331" t="n">
        <v>48.2</v>
      </c>
      <c r="O75" s="331" t="n">
        <v>45.3</v>
      </c>
      <c r="P75" s="255" t="n">
        <v>3</v>
      </c>
      <c r="Q75" s="73"/>
    </row>
    <row r="76" customFormat="false" ht="12.75" hidden="false" customHeight="true" outlineLevel="0" collapsed="false">
      <c r="A76" s="281" t="n">
        <v>4</v>
      </c>
      <c r="B76" s="161"/>
      <c r="C76" s="319" t="s">
        <v>73</v>
      </c>
      <c r="D76" s="342" t="n">
        <v>11978578</v>
      </c>
      <c r="E76" s="342" t="n">
        <v>3013188</v>
      </c>
      <c r="F76" s="342" t="n">
        <v>2940502</v>
      </c>
      <c r="G76" s="342" t="n">
        <v>6022802</v>
      </c>
      <c r="H76" s="342" t="n">
        <v>6403076</v>
      </c>
      <c r="I76" s="342" t="n">
        <v>2096896</v>
      </c>
      <c r="J76" s="342" t="n">
        <v>1363439</v>
      </c>
      <c r="K76" s="342" t="n">
        <v>2940665</v>
      </c>
      <c r="L76" s="343" t="n">
        <v>46.5</v>
      </c>
      <c r="M76" s="343" t="n">
        <v>30.4</v>
      </c>
      <c r="N76" s="343" t="n">
        <v>53.6</v>
      </c>
      <c r="O76" s="331" t="n">
        <v>51.2</v>
      </c>
      <c r="P76" s="255" t="n">
        <v>4</v>
      </c>
      <c r="Q76" s="73"/>
    </row>
    <row r="77" customFormat="false" ht="12.75" hidden="false" customHeight="true" outlineLevel="0" collapsed="false">
      <c r="A77" s="281" t="n">
        <v>5</v>
      </c>
      <c r="B77" s="161"/>
      <c r="C77" s="319" t="s">
        <v>74</v>
      </c>
      <c r="D77" s="342" t="n">
        <v>124695391</v>
      </c>
      <c r="E77" s="342" t="n">
        <v>47764739</v>
      </c>
      <c r="F77" s="342" t="n">
        <v>57161870</v>
      </c>
      <c r="G77" s="342" t="n">
        <v>19764408</v>
      </c>
      <c r="H77" s="342" t="n">
        <v>64983344</v>
      </c>
      <c r="I77" s="342" t="n">
        <v>33433757</v>
      </c>
      <c r="J77" s="342" t="n">
        <v>21737122</v>
      </c>
      <c r="K77" s="342" t="n">
        <v>9808503</v>
      </c>
      <c r="L77" s="343" t="n">
        <v>47.9</v>
      </c>
      <c r="M77" s="343" t="n">
        <v>30</v>
      </c>
      <c r="N77" s="343" t="n">
        <v>62</v>
      </c>
      <c r="O77" s="343" t="n">
        <v>50.4</v>
      </c>
      <c r="P77" s="255" t="n">
        <v>5</v>
      </c>
      <c r="Q77" s="73"/>
    </row>
    <row r="78" customFormat="false" ht="12.75" hidden="false" customHeight="true" outlineLevel="0" collapsed="false">
      <c r="A78" s="281"/>
      <c r="B78" s="161"/>
      <c r="C78" s="319"/>
      <c r="D78" s="344"/>
      <c r="E78" s="344"/>
      <c r="F78" s="344"/>
      <c r="G78" s="344"/>
      <c r="H78" s="344"/>
      <c r="I78" s="344"/>
      <c r="J78" s="344"/>
      <c r="K78" s="344"/>
      <c r="L78" s="345"/>
      <c r="M78" s="345"/>
      <c r="N78" s="345"/>
      <c r="O78" s="345"/>
      <c r="P78" s="255"/>
      <c r="Q78" s="73"/>
    </row>
    <row r="79" customFormat="false" ht="12.75" hidden="false" customHeight="true" outlineLevel="0" collapsed="false">
      <c r="A79" s="281"/>
      <c r="B79" s="160" t="s">
        <v>302</v>
      </c>
      <c r="C79" s="319"/>
      <c r="D79" s="344"/>
      <c r="E79" s="344"/>
      <c r="F79" s="344"/>
      <c r="G79" s="344"/>
      <c r="H79" s="344"/>
      <c r="I79" s="344"/>
      <c r="J79" s="344"/>
      <c r="K79" s="344"/>
      <c r="L79" s="345"/>
      <c r="M79" s="345"/>
      <c r="N79" s="345"/>
      <c r="O79" s="345"/>
      <c r="P79" s="255"/>
      <c r="Q79" s="73"/>
    </row>
    <row r="80" customFormat="false" ht="12.75" hidden="false" customHeight="true" outlineLevel="0" collapsed="false">
      <c r="A80" s="281" t="n">
        <v>6</v>
      </c>
      <c r="B80" s="190" t="s">
        <v>303</v>
      </c>
      <c r="C80" s="319" t="s">
        <v>13</v>
      </c>
      <c r="D80" s="342" t="n">
        <v>8909710</v>
      </c>
      <c r="E80" s="342" t="n">
        <v>2847646</v>
      </c>
      <c r="F80" s="342" t="n">
        <v>2971007</v>
      </c>
      <c r="G80" s="342" t="n">
        <v>3086300</v>
      </c>
      <c r="H80" s="342" t="n">
        <v>5658899</v>
      </c>
      <c r="I80" s="342" t="n">
        <v>2267814</v>
      </c>
      <c r="J80" s="342" t="n">
        <v>1276402</v>
      </c>
      <c r="K80" s="342" t="n">
        <v>2111394</v>
      </c>
      <c r="L80" s="331" t="n">
        <v>36.5</v>
      </c>
      <c r="M80" s="331" t="n">
        <v>20.4</v>
      </c>
      <c r="N80" s="331" t="n">
        <v>57</v>
      </c>
      <c r="O80" s="331" t="n">
        <v>31.6</v>
      </c>
      <c r="P80" s="255" t="n">
        <v>6</v>
      </c>
      <c r="Q80" s="73"/>
    </row>
    <row r="81" customFormat="false" ht="12.75" hidden="false" customHeight="true" outlineLevel="0" collapsed="false">
      <c r="A81" s="281" t="n">
        <v>7</v>
      </c>
      <c r="B81" s="161"/>
      <c r="C81" s="319" t="s">
        <v>14</v>
      </c>
      <c r="D81" s="342" t="n">
        <v>3530846</v>
      </c>
      <c r="E81" s="342" t="n">
        <v>527422</v>
      </c>
      <c r="F81" s="342" t="n">
        <v>1255895</v>
      </c>
      <c r="G81" s="342" t="n">
        <v>1742772</v>
      </c>
      <c r="H81" s="342" t="n">
        <v>2342200</v>
      </c>
      <c r="I81" s="342" t="n">
        <v>418850</v>
      </c>
      <c r="J81" s="342" t="n">
        <v>687710</v>
      </c>
      <c r="K81" s="342" t="n">
        <v>1232351</v>
      </c>
      <c r="L81" s="331" t="n">
        <v>33.7</v>
      </c>
      <c r="M81" s="331" t="n">
        <v>20.6</v>
      </c>
      <c r="N81" s="331" t="n">
        <v>45.2</v>
      </c>
      <c r="O81" s="331" t="n">
        <v>29.3</v>
      </c>
      <c r="P81" s="255" t="n">
        <v>7</v>
      </c>
      <c r="Q81" s="73"/>
    </row>
    <row r="82" customFormat="false" ht="12.75" hidden="false" customHeight="true" outlineLevel="0" collapsed="false">
      <c r="A82" s="281" t="n">
        <v>8</v>
      </c>
      <c r="B82" s="161"/>
      <c r="C82" s="319" t="s">
        <v>15</v>
      </c>
      <c r="D82" s="342" t="n">
        <v>2966979</v>
      </c>
      <c r="E82" s="342" t="n">
        <v>323123</v>
      </c>
      <c r="F82" s="342" t="n">
        <v>1054679</v>
      </c>
      <c r="G82" s="342" t="n">
        <v>1584420</v>
      </c>
      <c r="H82" s="342" t="n">
        <v>1988693</v>
      </c>
      <c r="I82" s="342" t="n">
        <v>258211</v>
      </c>
      <c r="J82" s="342" t="n">
        <v>627777</v>
      </c>
      <c r="K82" s="342" t="n">
        <v>1099416</v>
      </c>
      <c r="L82" s="331" t="n">
        <v>33</v>
      </c>
      <c r="M82" s="331" t="n">
        <v>20.1</v>
      </c>
      <c r="N82" s="331" t="n">
        <v>40.5</v>
      </c>
      <c r="O82" s="331" t="n">
        <v>30.6</v>
      </c>
      <c r="P82" s="255" t="n">
        <v>8</v>
      </c>
      <c r="Q82" s="73"/>
    </row>
    <row r="83" customFormat="false" ht="12.75" hidden="false" customHeight="true" outlineLevel="0" collapsed="false">
      <c r="A83" s="281" t="n">
        <v>9</v>
      </c>
      <c r="B83" s="161"/>
      <c r="C83" s="319" t="s">
        <v>73</v>
      </c>
      <c r="D83" s="342" t="n">
        <v>3767711</v>
      </c>
      <c r="E83" s="342" t="n">
        <v>1836998</v>
      </c>
      <c r="F83" s="342" t="n">
        <v>739642</v>
      </c>
      <c r="G83" s="342" t="n">
        <v>1191071</v>
      </c>
      <c r="H83" s="342" t="n">
        <v>2538565</v>
      </c>
      <c r="I83" s="342" t="n">
        <v>1475060</v>
      </c>
      <c r="J83" s="342" t="n">
        <v>265420</v>
      </c>
      <c r="K83" s="342" t="n">
        <v>798085</v>
      </c>
      <c r="L83" s="343" t="n">
        <v>32.6</v>
      </c>
      <c r="M83" s="343" t="n">
        <v>19.7</v>
      </c>
      <c r="N83" s="343" t="n">
        <v>64.1</v>
      </c>
      <c r="O83" s="343" t="n">
        <v>33</v>
      </c>
      <c r="P83" s="255" t="n">
        <v>9</v>
      </c>
      <c r="Q83" s="73"/>
    </row>
    <row r="84" customFormat="false" ht="12.75" hidden="false" customHeight="true" outlineLevel="0" collapsed="false">
      <c r="A84" s="281" t="n">
        <v>10</v>
      </c>
      <c r="B84" s="161"/>
      <c r="C84" s="319" t="s">
        <v>74</v>
      </c>
      <c r="D84" s="342" t="n">
        <v>1611153</v>
      </c>
      <c r="E84" s="342" t="n">
        <v>483226</v>
      </c>
      <c r="F84" s="342" t="n">
        <v>975470</v>
      </c>
      <c r="G84" s="342" t="n">
        <v>152457</v>
      </c>
      <c r="H84" s="342" t="n">
        <v>778134</v>
      </c>
      <c r="I84" s="342" t="n">
        <v>373904</v>
      </c>
      <c r="J84" s="342" t="n">
        <v>323272</v>
      </c>
      <c r="K84" s="342" t="n">
        <v>80958</v>
      </c>
      <c r="L84" s="343" t="n">
        <v>51.7</v>
      </c>
      <c r="M84" s="343" t="n">
        <v>22.6</v>
      </c>
      <c r="N84" s="343" t="n">
        <v>66.9</v>
      </c>
      <c r="O84" s="343" t="n">
        <v>46.9</v>
      </c>
      <c r="P84" s="255" t="n">
        <v>10</v>
      </c>
      <c r="Q84" s="73"/>
    </row>
    <row r="85" customFormat="false" ht="12.75" hidden="false" customHeight="true" outlineLevel="0" collapsed="false">
      <c r="A85" s="281"/>
      <c r="B85" s="161"/>
      <c r="C85" s="319"/>
      <c r="D85" s="344"/>
      <c r="E85" s="344"/>
      <c r="F85" s="344"/>
      <c r="G85" s="344"/>
      <c r="H85" s="344"/>
      <c r="I85" s="344"/>
      <c r="J85" s="344"/>
      <c r="K85" s="344"/>
      <c r="L85" s="345"/>
      <c r="M85" s="345"/>
      <c r="N85" s="345"/>
      <c r="O85" s="345"/>
      <c r="P85" s="255"/>
      <c r="Q85" s="73"/>
    </row>
    <row r="86" customFormat="false" ht="12.75" hidden="false" customHeight="true" outlineLevel="0" collapsed="false">
      <c r="A86" s="281"/>
      <c r="B86" s="160" t="s">
        <v>304</v>
      </c>
      <c r="C86" s="319"/>
      <c r="D86" s="344"/>
      <c r="E86" s="344"/>
      <c r="F86" s="344"/>
      <c r="G86" s="344"/>
      <c r="H86" s="344"/>
      <c r="I86" s="344"/>
      <c r="J86" s="344"/>
      <c r="K86" s="344"/>
      <c r="L86" s="345"/>
      <c r="M86" s="345"/>
      <c r="N86" s="345"/>
      <c r="O86" s="345"/>
      <c r="P86" s="255"/>
      <c r="Q86" s="73"/>
    </row>
    <row r="87" customFormat="false" ht="12.75" hidden="false" customHeight="true" outlineLevel="0" collapsed="false">
      <c r="A87" s="281"/>
      <c r="B87" s="161" t="s">
        <v>305</v>
      </c>
      <c r="C87" s="319"/>
      <c r="D87" s="344"/>
      <c r="E87" s="344"/>
      <c r="F87" s="344"/>
      <c r="G87" s="344"/>
      <c r="H87" s="344"/>
      <c r="I87" s="344"/>
      <c r="J87" s="344"/>
      <c r="K87" s="344"/>
      <c r="L87" s="345"/>
      <c r="M87" s="345"/>
      <c r="N87" s="345"/>
      <c r="O87" s="345"/>
      <c r="P87" s="255"/>
      <c r="Q87" s="73"/>
    </row>
    <row r="88" customFormat="false" ht="12.75" hidden="false" customHeight="true" outlineLevel="0" collapsed="false">
      <c r="A88" s="281" t="n">
        <v>11</v>
      </c>
      <c r="B88" s="190" t="s">
        <v>306</v>
      </c>
      <c r="C88" s="319" t="s">
        <v>13</v>
      </c>
      <c r="D88" s="342" t="n">
        <v>110362333</v>
      </c>
      <c r="E88" s="342" t="n">
        <v>93084667</v>
      </c>
      <c r="F88" s="342" t="n">
        <v>13473580</v>
      </c>
      <c r="G88" s="342" t="n">
        <v>3745357</v>
      </c>
      <c r="H88" s="342" t="n">
        <v>66774104</v>
      </c>
      <c r="I88" s="342" t="n">
        <v>59940231</v>
      </c>
      <c r="J88" s="342" t="n">
        <v>4485230</v>
      </c>
      <c r="K88" s="342" t="n">
        <v>2311241</v>
      </c>
      <c r="L88" s="331" t="n">
        <v>39.5</v>
      </c>
      <c r="M88" s="331" t="n">
        <v>35.6</v>
      </c>
      <c r="N88" s="331" t="n">
        <v>66.7</v>
      </c>
      <c r="O88" s="331" t="n">
        <v>38.3</v>
      </c>
      <c r="P88" s="255" t="n">
        <v>11</v>
      </c>
      <c r="Q88" s="73"/>
    </row>
    <row r="89" customFormat="false" ht="12.75" hidden="false" customHeight="true" outlineLevel="0" collapsed="false">
      <c r="A89" s="281" t="n">
        <v>12</v>
      </c>
      <c r="B89" s="161"/>
      <c r="C89" s="319" t="s">
        <v>14</v>
      </c>
      <c r="D89" s="342" t="n">
        <v>86915561</v>
      </c>
      <c r="E89" s="342" t="n">
        <v>73727753</v>
      </c>
      <c r="F89" s="342" t="n">
        <v>7007830</v>
      </c>
      <c r="G89" s="342" t="n">
        <v>6128518</v>
      </c>
      <c r="H89" s="342" t="n">
        <v>61497844</v>
      </c>
      <c r="I89" s="342" t="n">
        <v>55610723</v>
      </c>
      <c r="J89" s="342" t="n">
        <v>2396519</v>
      </c>
      <c r="K89" s="342" t="n">
        <v>3443526</v>
      </c>
      <c r="L89" s="331" t="n">
        <v>29.2</v>
      </c>
      <c r="M89" s="331" t="n">
        <v>24.6</v>
      </c>
      <c r="N89" s="331" t="n">
        <v>65.8</v>
      </c>
      <c r="O89" s="331" t="n">
        <v>43.8</v>
      </c>
      <c r="P89" s="255" t="n">
        <v>12</v>
      </c>
      <c r="Q89" s="73"/>
    </row>
    <row r="90" customFormat="false" ht="12.75" hidden="false" customHeight="true" outlineLevel="0" collapsed="false">
      <c r="A90" s="73" t="n">
        <v>13</v>
      </c>
      <c r="B90" s="354"/>
      <c r="C90" s="319" t="s">
        <v>15</v>
      </c>
      <c r="D90" s="342" t="n">
        <v>41110725</v>
      </c>
      <c r="E90" s="342" t="n">
        <v>32289913</v>
      </c>
      <c r="F90" s="342" t="n">
        <v>4389145</v>
      </c>
      <c r="G90" s="342" t="n">
        <v>4418943</v>
      </c>
      <c r="H90" s="342" t="n">
        <v>29407433</v>
      </c>
      <c r="I90" s="342" t="n">
        <v>25184646</v>
      </c>
      <c r="J90" s="342" t="n">
        <v>1601667</v>
      </c>
      <c r="K90" s="342" t="n">
        <v>2612780</v>
      </c>
      <c r="L90" s="331" t="n">
        <v>28.5</v>
      </c>
      <c r="M90" s="331" t="n">
        <v>22</v>
      </c>
      <c r="N90" s="331" t="n">
        <v>63.5</v>
      </c>
      <c r="O90" s="331" t="n">
        <v>40.9</v>
      </c>
      <c r="P90" s="255" t="n">
        <v>13</v>
      </c>
    </row>
    <row r="91" customFormat="false" ht="12.75" hidden="false" customHeight="true" outlineLevel="0" collapsed="false">
      <c r="A91" s="73" t="n">
        <v>14</v>
      </c>
      <c r="B91" s="354"/>
      <c r="C91" s="319" t="s">
        <v>73</v>
      </c>
      <c r="D91" s="342" t="n">
        <v>71364636</v>
      </c>
      <c r="E91" s="342" t="n">
        <v>63924371</v>
      </c>
      <c r="F91" s="342" t="n">
        <v>5266333</v>
      </c>
      <c r="G91" s="342" t="n">
        <v>2147234</v>
      </c>
      <c r="H91" s="342" t="n">
        <v>46377499</v>
      </c>
      <c r="I91" s="342" t="n">
        <v>43294452</v>
      </c>
      <c r="J91" s="342" t="n">
        <v>1621255</v>
      </c>
      <c r="K91" s="342" t="n">
        <v>1443725</v>
      </c>
      <c r="L91" s="343" t="n">
        <v>35</v>
      </c>
      <c r="M91" s="343" t="n">
        <v>32.3</v>
      </c>
      <c r="N91" s="343" t="n">
        <v>69.2</v>
      </c>
      <c r="O91" s="343" t="n">
        <v>32.8</v>
      </c>
      <c r="P91" s="255" t="n">
        <v>14</v>
      </c>
    </row>
    <row r="92" customFormat="false" ht="12.75" hidden="false" customHeight="true" outlineLevel="0" collapsed="false">
      <c r="A92" s="73" t="n">
        <v>15</v>
      </c>
      <c r="B92" s="354"/>
      <c r="C92" s="319" t="s">
        <v>74</v>
      </c>
      <c r="D92" s="342" t="n">
        <v>38997697</v>
      </c>
      <c r="E92" s="342" t="n">
        <v>29160296</v>
      </c>
      <c r="F92" s="342" t="n">
        <v>8207247</v>
      </c>
      <c r="G92" s="342" t="n">
        <v>1598123</v>
      </c>
      <c r="H92" s="342" t="n">
        <v>20396605</v>
      </c>
      <c r="I92" s="342" t="n">
        <v>16645779</v>
      </c>
      <c r="J92" s="342" t="n">
        <v>2863975</v>
      </c>
      <c r="K92" s="342" t="n">
        <v>867516</v>
      </c>
      <c r="L92" s="343" t="n">
        <v>47.7</v>
      </c>
      <c r="M92" s="343" t="n">
        <v>42.9</v>
      </c>
      <c r="N92" s="343" t="n">
        <v>65.1</v>
      </c>
      <c r="O92" s="343" t="n">
        <v>45.7</v>
      </c>
      <c r="P92" s="255" t="n">
        <v>15</v>
      </c>
    </row>
    <row r="93" customFormat="false" ht="12.75" hidden="false" customHeight="true" outlineLevel="0" collapsed="false">
      <c r="A93" s="73"/>
      <c r="B93" s="354"/>
      <c r="C93" s="319"/>
      <c r="D93" s="344"/>
      <c r="E93" s="344"/>
      <c r="F93" s="344"/>
      <c r="G93" s="344"/>
      <c r="H93" s="344"/>
      <c r="I93" s="344"/>
      <c r="J93" s="344"/>
      <c r="K93" s="344"/>
      <c r="L93" s="345"/>
      <c r="M93" s="345"/>
      <c r="N93" s="345"/>
      <c r="O93" s="345"/>
      <c r="P93" s="255"/>
    </row>
    <row r="94" customFormat="false" ht="12.75" hidden="false" customHeight="true" outlineLevel="0" collapsed="false">
      <c r="A94" s="281"/>
      <c r="B94" s="56" t="s">
        <v>147</v>
      </c>
      <c r="C94" s="319"/>
      <c r="D94" s="344"/>
      <c r="E94" s="344"/>
      <c r="F94" s="344"/>
      <c r="G94" s="344"/>
      <c r="H94" s="344"/>
      <c r="I94" s="344"/>
      <c r="J94" s="344"/>
      <c r="K94" s="344"/>
      <c r="L94" s="345"/>
      <c r="M94" s="345"/>
      <c r="N94" s="345"/>
      <c r="O94" s="345"/>
      <c r="P94" s="255"/>
      <c r="Q94" s="73"/>
    </row>
    <row r="95" customFormat="false" ht="12.75" hidden="false" customHeight="true" outlineLevel="0" collapsed="false">
      <c r="A95" s="79" t="n">
        <v>16</v>
      </c>
      <c r="B95" s="355" t="s">
        <v>148</v>
      </c>
      <c r="C95" s="319" t="s">
        <v>13</v>
      </c>
      <c r="D95" s="342" t="n">
        <v>1496104</v>
      </c>
      <c r="E95" s="342" t="n">
        <v>501614</v>
      </c>
      <c r="F95" s="342" t="n">
        <v>334783</v>
      </c>
      <c r="G95" s="342" t="n">
        <v>646873</v>
      </c>
      <c r="H95" s="342" t="n">
        <v>900516</v>
      </c>
      <c r="I95" s="342" t="n">
        <v>384052</v>
      </c>
      <c r="J95" s="342" t="n">
        <v>121492</v>
      </c>
      <c r="K95" s="342" t="n">
        <v>382164</v>
      </c>
      <c r="L95" s="331" t="n">
        <v>39.8</v>
      </c>
      <c r="M95" s="331" t="n">
        <v>23.4</v>
      </c>
      <c r="N95" s="331" t="n">
        <v>63.7</v>
      </c>
      <c r="O95" s="331" t="n">
        <v>40.9</v>
      </c>
      <c r="P95" s="356" t="n">
        <v>16</v>
      </c>
    </row>
    <row r="96" customFormat="false" ht="12.75" hidden="false" customHeight="true" outlineLevel="0" collapsed="false">
      <c r="A96" s="53" t="n">
        <v>17</v>
      </c>
      <c r="B96" s="354"/>
      <c r="C96" s="319" t="s">
        <v>14</v>
      </c>
      <c r="D96" s="342" t="n">
        <v>1180093</v>
      </c>
      <c r="E96" s="342" t="n">
        <v>288211</v>
      </c>
      <c r="F96" s="342" t="n">
        <v>257972</v>
      </c>
      <c r="G96" s="342" t="n">
        <v>633823</v>
      </c>
      <c r="H96" s="342" t="n">
        <v>698551</v>
      </c>
      <c r="I96" s="342" t="n">
        <v>223725</v>
      </c>
      <c r="J96" s="342" t="n">
        <v>100022</v>
      </c>
      <c r="K96" s="342" t="n">
        <v>374743</v>
      </c>
      <c r="L96" s="331" t="n">
        <v>40.8</v>
      </c>
      <c r="M96" s="331" t="n">
        <v>22.4</v>
      </c>
      <c r="N96" s="331" t="n">
        <v>61.2</v>
      </c>
      <c r="O96" s="331" t="n">
        <v>40.9</v>
      </c>
      <c r="P96" s="255" t="n">
        <v>17</v>
      </c>
    </row>
    <row r="97" customFormat="false" ht="12.75" hidden="false" customHeight="true" outlineLevel="0" collapsed="false">
      <c r="A97" s="53" t="n">
        <v>18</v>
      </c>
      <c r="B97" s="354"/>
      <c r="C97" s="319" t="s">
        <v>15</v>
      </c>
      <c r="D97" s="342" t="n">
        <v>1632675</v>
      </c>
      <c r="E97" s="342" t="n">
        <v>684438</v>
      </c>
      <c r="F97" s="342" t="n">
        <v>303357</v>
      </c>
      <c r="G97" s="342" t="n">
        <v>636366</v>
      </c>
      <c r="H97" s="342" t="n">
        <v>1015874</v>
      </c>
      <c r="I97" s="342" t="n">
        <v>521634</v>
      </c>
      <c r="J97" s="342" t="n">
        <v>113261</v>
      </c>
      <c r="K97" s="342" t="n">
        <v>372491</v>
      </c>
      <c r="L97" s="331" t="n">
        <v>37.8</v>
      </c>
      <c r="M97" s="331" t="n">
        <v>23.8</v>
      </c>
      <c r="N97" s="331" t="n">
        <v>62.7</v>
      </c>
      <c r="O97" s="331" t="n">
        <v>41.5</v>
      </c>
      <c r="P97" s="255" t="n">
        <v>18</v>
      </c>
    </row>
    <row r="98" customFormat="false" ht="12.75" hidden="false" customHeight="true" outlineLevel="0" collapsed="false">
      <c r="A98" s="53" t="n">
        <v>19</v>
      </c>
      <c r="B98" s="354"/>
      <c r="C98" s="319" t="s">
        <v>73</v>
      </c>
      <c r="D98" s="191" t="s">
        <v>120</v>
      </c>
      <c r="E98" s="191" t="s">
        <v>120</v>
      </c>
      <c r="F98" s="191" t="s">
        <v>120</v>
      </c>
      <c r="G98" s="191" t="s">
        <v>120</v>
      </c>
      <c r="H98" s="191" t="s">
        <v>120</v>
      </c>
      <c r="I98" s="191" t="s">
        <v>120</v>
      </c>
      <c r="J98" s="191" t="s">
        <v>120</v>
      </c>
      <c r="K98" s="191" t="s">
        <v>120</v>
      </c>
      <c r="L98" s="191" t="s">
        <v>120</v>
      </c>
      <c r="M98" s="191" t="s">
        <v>120</v>
      </c>
      <c r="N98" s="191" t="s">
        <v>120</v>
      </c>
      <c r="O98" s="191" t="s">
        <v>120</v>
      </c>
      <c r="P98" s="255" t="n">
        <v>19</v>
      </c>
    </row>
    <row r="99" customFormat="false" ht="12.75" hidden="false" customHeight="true" outlineLevel="0" collapsed="false">
      <c r="A99" s="53" t="n">
        <v>20</v>
      </c>
      <c r="B99" s="354"/>
      <c r="C99" s="319" t="s">
        <v>74</v>
      </c>
      <c r="D99" s="191" t="s">
        <v>120</v>
      </c>
      <c r="E99" s="191" t="s">
        <v>120</v>
      </c>
      <c r="F99" s="191" t="s">
        <v>120</v>
      </c>
      <c r="G99" s="191" t="s">
        <v>120</v>
      </c>
      <c r="H99" s="191" t="s">
        <v>120</v>
      </c>
      <c r="I99" s="191" t="s">
        <v>120</v>
      </c>
      <c r="J99" s="191" t="s">
        <v>120</v>
      </c>
      <c r="K99" s="191" t="s">
        <v>120</v>
      </c>
      <c r="L99" s="191" t="s">
        <v>120</v>
      </c>
      <c r="M99" s="191" t="s">
        <v>120</v>
      </c>
      <c r="N99" s="191" t="s">
        <v>120</v>
      </c>
      <c r="O99" s="191" t="s">
        <v>120</v>
      </c>
      <c r="P99" s="255" t="n">
        <v>20</v>
      </c>
    </row>
    <row r="100" customFormat="false" ht="12.75" hidden="false" customHeight="true" outlineLevel="0" collapsed="false">
      <c r="A100" s="73"/>
      <c r="B100" s="354"/>
      <c r="C100" s="319"/>
      <c r="D100" s="344"/>
      <c r="E100" s="344"/>
      <c r="F100" s="344"/>
      <c r="G100" s="344"/>
      <c r="H100" s="344"/>
      <c r="I100" s="344"/>
      <c r="J100" s="344"/>
      <c r="K100" s="344"/>
      <c r="L100" s="345"/>
      <c r="M100" s="345"/>
      <c r="N100" s="345"/>
      <c r="O100" s="345"/>
      <c r="P100" s="255"/>
    </row>
    <row r="101" customFormat="false" ht="12.75" hidden="false" customHeight="true" outlineLevel="0" collapsed="false">
      <c r="A101" s="73"/>
      <c r="B101" s="357" t="s">
        <v>307</v>
      </c>
      <c r="C101" s="319"/>
      <c r="D101" s="344"/>
      <c r="E101" s="344"/>
      <c r="F101" s="344"/>
      <c r="G101" s="344"/>
      <c r="H101" s="344"/>
      <c r="I101" s="344"/>
      <c r="J101" s="344"/>
      <c r="K101" s="344"/>
      <c r="L101" s="345"/>
      <c r="M101" s="345"/>
      <c r="N101" s="345"/>
      <c r="O101" s="345"/>
      <c r="P101" s="255"/>
    </row>
    <row r="102" customFormat="false" ht="12.75" hidden="false" customHeight="true" outlineLevel="0" collapsed="false">
      <c r="A102" s="73"/>
      <c r="B102" s="354" t="s">
        <v>308</v>
      </c>
      <c r="C102" s="319"/>
      <c r="D102" s="344"/>
      <c r="E102" s="344"/>
      <c r="F102" s="344"/>
      <c r="G102" s="344"/>
      <c r="H102" s="344"/>
      <c r="I102" s="344"/>
      <c r="J102" s="344"/>
      <c r="K102" s="344"/>
      <c r="L102" s="345"/>
      <c r="M102" s="345"/>
      <c r="N102" s="345"/>
      <c r="O102" s="345"/>
      <c r="P102" s="255"/>
    </row>
    <row r="103" customFormat="false" ht="12.75" hidden="false" customHeight="true" outlineLevel="0" collapsed="false">
      <c r="A103" s="73" t="n">
        <v>21</v>
      </c>
      <c r="B103" s="355" t="s">
        <v>309</v>
      </c>
      <c r="C103" s="319" t="s">
        <v>13</v>
      </c>
      <c r="D103" s="342" t="n">
        <v>7337120</v>
      </c>
      <c r="E103" s="342" t="n">
        <v>2858391</v>
      </c>
      <c r="F103" s="342" t="n">
        <v>3390879</v>
      </c>
      <c r="G103" s="342" t="n">
        <v>1086972</v>
      </c>
      <c r="H103" s="342" t="n">
        <v>4434118</v>
      </c>
      <c r="I103" s="342" t="n">
        <v>2095622</v>
      </c>
      <c r="J103" s="342" t="n">
        <v>1595917</v>
      </c>
      <c r="K103" s="342" t="n">
        <v>741891</v>
      </c>
      <c r="L103" s="331" t="n">
        <v>39.6</v>
      </c>
      <c r="M103" s="331" t="n">
        <v>26.7</v>
      </c>
      <c r="N103" s="331" t="n">
        <v>52.9</v>
      </c>
      <c r="O103" s="331" t="n">
        <v>31.7</v>
      </c>
      <c r="P103" s="255" t="n">
        <v>21</v>
      </c>
    </row>
    <row r="104" customFormat="false" ht="12.75" hidden="false" customHeight="true" outlineLevel="0" collapsed="false">
      <c r="A104" s="73" t="n">
        <v>22</v>
      </c>
      <c r="B104" s="354"/>
      <c r="C104" s="319" t="s">
        <v>14</v>
      </c>
      <c r="D104" s="342" t="n">
        <v>4810386</v>
      </c>
      <c r="E104" s="342" t="n">
        <v>1389778</v>
      </c>
      <c r="F104" s="342" t="n">
        <v>2399458</v>
      </c>
      <c r="G104" s="342" t="n">
        <v>1020714</v>
      </c>
      <c r="H104" s="342" t="n">
        <v>2930454</v>
      </c>
      <c r="I104" s="342" t="n">
        <v>1046780</v>
      </c>
      <c r="J104" s="342" t="n">
        <v>1173019</v>
      </c>
      <c r="K104" s="342" t="n">
        <v>710409</v>
      </c>
      <c r="L104" s="331" t="n">
        <v>39.1</v>
      </c>
      <c r="M104" s="331" t="n">
        <v>24.7</v>
      </c>
      <c r="N104" s="331" t="n">
        <v>51.1</v>
      </c>
      <c r="O104" s="331" t="n">
        <v>30.4</v>
      </c>
      <c r="P104" s="255" t="n">
        <v>22</v>
      </c>
    </row>
    <row r="105" customFormat="false" ht="12.75" hidden="false" customHeight="true" outlineLevel="0" collapsed="false">
      <c r="A105" s="73" t="n">
        <v>23</v>
      </c>
      <c r="B105" s="354"/>
      <c r="C105" s="319" t="s">
        <v>15</v>
      </c>
      <c r="D105" s="342" t="n">
        <v>3884378</v>
      </c>
      <c r="E105" s="342" t="n">
        <v>947724</v>
      </c>
      <c r="F105" s="342" t="n">
        <v>1969856</v>
      </c>
      <c r="G105" s="342" t="n">
        <v>966366</v>
      </c>
      <c r="H105" s="342" t="n">
        <v>2396495</v>
      </c>
      <c r="I105" s="342" t="n">
        <v>704391</v>
      </c>
      <c r="J105" s="342" t="n">
        <v>1005973</v>
      </c>
      <c r="K105" s="342" t="n">
        <v>685889</v>
      </c>
      <c r="L105" s="331" t="n">
        <v>38.3</v>
      </c>
      <c r="M105" s="331" t="n">
        <v>25.7</v>
      </c>
      <c r="N105" s="331" t="n">
        <v>48.9</v>
      </c>
      <c r="O105" s="331" t="n">
        <v>29</v>
      </c>
      <c r="P105" s="255" t="n">
        <v>23</v>
      </c>
    </row>
    <row r="106" customFormat="false" ht="12.75" hidden="false" customHeight="true" outlineLevel="0" collapsed="false">
      <c r="A106" s="79" t="n">
        <v>24</v>
      </c>
      <c r="B106" s="354"/>
      <c r="C106" s="319" t="s">
        <v>73</v>
      </c>
      <c r="D106" s="342" t="n">
        <v>1186683</v>
      </c>
      <c r="E106" s="342" t="n">
        <v>657780</v>
      </c>
      <c r="F106" s="342" t="n">
        <v>507526</v>
      </c>
      <c r="G106" s="342" t="n">
        <v>20972</v>
      </c>
      <c r="H106" s="342" t="n">
        <v>719373</v>
      </c>
      <c r="I106" s="342" t="n">
        <v>503097</v>
      </c>
      <c r="J106" s="342" t="n">
        <v>205401</v>
      </c>
      <c r="K106" s="342" t="n">
        <v>10470</v>
      </c>
      <c r="L106" s="343" t="n">
        <v>39.4</v>
      </c>
      <c r="M106" s="343" t="n">
        <v>23.5</v>
      </c>
      <c r="N106" s="343" t="n">
        <v>59.5</v>
      </c>
      <c r="O106" s="343" t="n">
        <v>50.1</v>
      </c>
      <c r="P106" s="356" t="n">
        <v>24</v>
      </c>
    </row>
    <row r="107" customFormat="false" ht="12.75" hidden="false" customHeight="true" outlineLevel="0" collapsed="false">
      <c r="A107" s="73" t="n">
        <v>25</v>
      </c>
      <c r="B107" s="354"/>
      <c r="C107" s="319" t="s">
        <v>74</v>
      </c>
      <c r="D107" s="342" t="n">
        <v>1340051</v>
      </c>
      <c r="E107" s="342" t="n">
        <v>810833</v>
      </c>
      <c r="F107" s="342" t="n">
        <v>483895</v>
      </c>
      <c r="G107" s="342" t="n">
        <v>45286</v>
      </c>
      <c r="H107" s="342" t="n">
        <v>784291</v>
      </c>
      <c r="I107" s="342" t="n">
        <v>545745</v>
      </c>
      <c r="J107" s="342" t="n">
        <v>217497</v>
      </c>
      <c r="K107" s="342" t="n">
        <v>21012</v>
      </c>
      <c r="L107" s="343" t="n">
        <v>41.5</v>
      </c>
      <c r="M107" s="343" t="n">
        <v>32.7</v>
      </c>
      <c r="N107" s="343" t="n">
        <v>55.1</v>
      </c>
      <c r="O107" s="343" t="n">
        <v>53.6</v>
      </c>
      <c r="P107" s="255" t="n">
        <v>25</v>
      </c>
    </row>
    <row r="108" customFormat="false" ht="12.75" hidden="false" customHeight="true" outlineLevel="0" collapsed="false">
      <c r="A108" s="73"/>
      <c r="B108" s="354"/>
      <c r="C108" s="319"/>
      <c r="D108" s="344"/>
      <c r="E108" s="344"/>
      <c r="F108" s="344"/>
      <c r="G108" s="344"/>
      <c r="H108" s="344"/>
      <c r="I108" s="344"/>
      <c r="J108" s="344"/>
      <c r="K108" s="344"/>
      <c r="L108" s="345"/>
      <c r="M108" s="345"/>
      <c r="N108" s="345"/>
      <c r="O108" s="345"/>
      <c r="P108" s="255"/>
    </row>
    <row r="109" customFormat="false" ht="12.75" hidden="false" customHeight="true" outlineLevel="0" collapsed="false">
      <c r="B109" s="357" t="s">
        <v>310</v>
      </c>
      <c r="C109" s="319"/>
      <c r="D109" s="344"/>
      <c r="E109" s="344"/>
      <c r="F109" s="344"/>
      <c r="G109" s="344"/>
      <c r="H109" s="344"/>
      <c r="I109" s="344"/>
      <c r="J109" s="344"/>
      <c r="K109" s="344"/>
      <c r="L109" s="345"/>
      <c r="M109" s="345"/>
      <c r="N109" s="345"/>
      <c r="O109" s="345"/>
      <c r="P109" s="255"/>
    </row>
    <row r="110" customFormat="false" ht="12.75" hidden="false" customHeight="true" outlineLevel="0" collapsed="false">
      <c r="B110" s="255" t="s">
        <v>311</v>
      </c>
      <c r="D110" s="358"/>
      <c r="E110" s="358"/>
      <c r="F110" s="358"/>
      <c r="G110" s="344"/>
      <c r="H110" s="344"/>
      <c r="I110" s="344"/>
      <c r="J110" s="344"/>
      <c r="K110" s="344"/>
      <c r="L110" s="345"/>
      <c r="M110" s="345"/>
      <c r="N110" s="345"/>
      <c r="O110" s="345"/>
      <c r="P110" s="255"/>
    </row>
    <row r="111" customFormat="false" ht="12.75" hidden="false" customHeight="true" outlineLevel="0" collapsed="false">
      <c r="B111" s="255" t="s">
        <v>312</v>
      </c>
      <c r="D111" s="344"/>
      <c r="E111" s="344"/>
      <c r="F111" s="344"/>
      <c r="G111" s="344"/>
      <c r="H111" s="344"/>
      <c r="I111" s="344"/>
      <c r="J111" s="344"/>
      <c r="K111" s="344"/>
      <c r="L111" s="345"/>
      <c r="M111" s="345"/>
      <c r="N111" s="345"/>
      <c r="O111" s="345"/>
      <c r="P111" s="255"/>
    </row>
    <row r="112" customFormat="false" ht="12.75" hidden="false" customHeight="true" outlineLevel="0" collapsed="false">
      <c r="A112" s="53" t="n">
        <v>26</v>
      </c>
      <c r="B112" s="359" t="s">
        <v>313</v>
      </c>
      <c r="C112" s="319" t="s">
        <v>13</v>
      </c>
      <c r="D112" s="342" t="n">
        <v>22915594</v>
      </c>
      <c r="E112" s="342" t="n">
        <v>11356368</v>
      </c>
      <c r="F112" s="342" t="n">
        <v>9164145</v>
      </c>
      <c r="G112" s="342" t="n">
        <v>2389236</v>
      </c>
      <c r="H112" s="342" t="n">
        <v>12546144</v>
      </c>
      <c r="I112" s="342" t="n">
        <v>7891214</v>
      </c>
      <c r="J112" s="342" t="n">
        <v>3755937</v>
      </c>
      <c r="K112" s="342" t="n">
        <v>893771</v>
      </c>
      <c r="L112" s="331" t="n">
        <v>45.3</v>
      </c>
      <c r="M112" s="331" t="n">
        <v>30.5</v>
      </c>
      <c r="N112" s="331" t="n">
        <v>59</v>
      </c>
      <c r="O112" s="331" t="n">
        <v>62.6</v>
      </c>
      <c r="P112" s="255" t="n">
        <v>26</v>
      </c>
    </row>
    <row r="113" customFormat="false" ht="12.75" hidden="false" customHeight="true" outlineLevel="0" collapsed="false">
      <c r="A113" s="53" t="n">
        <v>27</v>
      </c>
      <c r="B113" s="255"/>
      <c r="C113" s="319" t="s">
        <v>14</v>
      </c>
      <c r="D113" s="342" t="n">
        <v>6003238</v>
      </c>
      <c r="E113" s="342" t="n">
        <v>3310076</v>
      </c>
      <c r="F113" s="342" t="n">
        <v>1939344</v>
      </c>
      <c r="G113" s="342" t="n">
        <v>750950</v>
      </c>
      <c r="H113" s="342" t="n">
        <v>3694671</v>
      </c>
      <c r="I113" s="342" t="n">
        <v>2458169</v>
      </c>
      <c r="J113" s="342" t="n">
        <v>887513</v>
      </c>
      <c r="K113" s="342" t="n">
        <v>346561</v>
      </c>
      <c r="L113" s="331" t="n">
        <v>38.5</v>
      </c>
      <c r="M113" s="331" t="n">
        <v>25.7</v>
      </c>
      <c r="N113" s="331" t="n">
        <v>54.2</v>
      </c>
      <c r="O113" s="331" t="n">
        <v>53.9</v>
      </c>
      <c r="P113" s="255" t="n">
        <v>27</v>
      </c>
    </row>
    <row r="114" customFormat="false" ht="12.75" hidden="false" customHeight="true" outlineLevel="0" collapsed="false">
      <c r="A114" s="53" t="n">
        <v>28</v>
      </c>
      <c r="B114" s="255"/>
      <c r="C114" s="319" t="s">
        <v>15</v>
      </c>
      <c r="D114" s="342" t="n">
        <v>2647818</v>
      </c>
      <c r="E114" s="342" t="n">
        <v>1161351</v>
      </c>
      <c r="F114" s="342" t="n">
        <v>1031573</v>
      </c>
      <c r="G114" s="342" t="n">
        <v>454224</v>
      </c>
      <c r="H114" s="342" t="n">
        <v>1641182</v>
      </c>
      <c r="I114" s="342" t="n">
        <v>905987</v>
      </c>
      <c r="J114" s="342" t="n">
        <v>498831</v>
      </c>
      <c r="K114" s="342" t="n">
        <v>235954</v>
      </c>
      <c r="L114" s="331" t="n">
        <v>38</v>
      </c>
      <c r="M114" s="331" t="n">
        <v>22</v>
      </c>
      <c r="N114" s="331" t="n">
        <v>51.6</v>
      </c>
      <c r="O114" s="331" t="n">
        <v>48.1</v>
      </c>
      <c r="P114" s="255" t="n">
        <v>28</v>
      </c>
    </row>
    <row r="115" customFormat="false" ht="12.75" hidden="false" customHeight="true" outlineLevel="0" collapsed="false">
      <c r="A115" s="53" t="n">
        <v>29</v>
      </c>
      <c r="B115" s="255"/>
      <c r="C115" s="319" t="s">
        <v>73</v>
      </c>
      <c r="D115" s="342" t="n">
        <v>8633065</v>
      </c>
      <c r="E115" s="342" t="n">
        <v>4883430</v>
      </c>
      <c r="F115" s="342" t="n">
        <v>2908248</v>
      </c>
      <c r="G115" s="342" t="n">
        <v>839420</v>
      </c>
      <c r="H115" s="342" t="n">
        <v>5145428</v>
      </c>
      <c r="I115" s="342" t="n">
        <v>3419550</v>
      </c>
      <c r="J115" s="342" t="n">
        <v>1422440</v>
      </c>
      <c r="K115" s="342" t="n">
        <v>301650</v>
      </c>
      <c r="L115" s="343" t="n">
        <v>40.4</v>
      </c>
      <c r="M115" s="343" t="n">
        <v>30</v>
      </c>
      <c r="N115" s="343" t="n">
        <v>51.1</v>
      </c>
      <c r="O115" s="343" t="n">
        <v>64.1</v>
      </c>
      <c r="P115" s="255" t="n">
        <v>29</v>
      </c>
    </row>
    <row r="116" customFormat="false" ht="12.75" hidden="false" customHeight="true" outlineLevel="0" collapsed="false">
      <c r="A116" s="53" t="n">
        <v>30</v>
      </c>
      <c r="B116" s="255"/>
      <c r="C116" s="281" t="s">
        <v>74</v>
      </c>
      <c r="D116" s="342" t="n">
        <v>8279291</v>
      </c>
      <c r="E116" s="342" t="n">
        <v>3162862</v>
      </c>
      <c r="F116" s="342" t="n">
        <v>4316553</v>
      </c>
      <c r="G116" s="342" t="n">
        <v>798866</v>
      </c>
      <c r="H116" s="342" t="n">
        <v>3706045</v>
      </c>
      <c r="I116" s="342" t="n">
        <v>2013495</v>
      </c>
      <c r="J116" s="342" t="n">
        <v>1445984</v>
      </c>
      <c r="K116" s="342" t="n">
        <v>245560</v>
      </c>
      <c r="L116" s="343" t="n">
        <v>55.2</v>
      </c>
      <c r="M116" s="343" t="n">
        <v>36.3</v>
      </c>
      <c r="N116" s="343" t="n">
        <v>66.5</v>
      </c>
      <c r="O116" s="343" t="n">
        <v>69.3</v>
      </c>
      <c r="P116" s="255" t="n">
        <v>30</v>
      </c>
    </row>
    <row r="117" customFormat="false" ht="12.75" hidden="false" customHeight="true" outlineLevel="0" collapsed="false"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</row>
    <row r="118" customFormat="false" ht="12.75" hidden="false" customHeight="true" outlineLevel="0" collapsed="false"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</row>
    <row r="119" customFormat="false" ht="12.75" hidden="false" customHeight="true" outlineLevel="0" collapsed="false"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</row>
    <row r="120" customFormat="false" ht="12" hidden="false" customHeight="false" outlineLevel="0" collapsed="false"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</row>
    <row r="121" customFormat="false" ht="12" hidden="false" customHeight="false" outlineLevel="0" collapsed="false"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</row>
    <row r="122" customFormat="false" ht="12" hidden="false" customHeight="false" outlineLevel="0" collapsed="false"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</row>
    <row r="123" customFormat="false" ht="12" hidden="false" customHeight="false" outlineLevel="0" collapsed="false"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</row>
    <row r="124" customFormat="false" ht="12" hidden="false" customHeight="false" outlineLevel="0" collapsed="false"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</row>
    <row r="125" customFormat="false" ht="12" hidden="false" customHeight="false" outlineLevel="0" collapsed="false"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</row>
    <row r="126" customFormat="false" ht="12" hidden="false" customHeight="false" outlineLevel="0" collapsed="false"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</row>
    <row r="127" customFormat="false" ht="12" hidden="false" customHeight="false" outlineLevel="0" collapsed="false"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</row>
    <row r="128" customFormat="false" ht="12" hidden="false" customHeight="false" outlineLevel="0" collapsed="false"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</row>
    <row r="129" customFormat="false" ht="12.75" hidden="false" customHeight="true" outlineLevel="0" collapsed="false"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</row>
    <row r="130" customFormat="false" ht="12" hidden="false" customHeight="false" outlineLevel="0" collapsed="false"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</row>
    <row r="131" customFormat="false" ht="12" hidden="false" customHeight="false" outlineLevel="0" collapsed="false"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</row>
    <row r="132" customFormat="false" ht="12" hidden="false" customHeight="false" outlineLevel="0" collapsed="false"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</row>
    <row r="133" customFormat="false" ht="12.75" hidden="false" customHeight="true" outlineLevel="0" collapsed="false"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</row>
    <row r="134" customFormat="false" ht="12.75" hidden="false" customHeight="true" outlineLevel="0" collapsed="false"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</row>
    <row r="135" customFormat="false" ht="12.75" hidden="false" customHeight="true" outlineLevel="0" collapsed="false"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</row>
    <row r="136" customFormat="false" ht="12" hidden="false" customHeight="false" outlineLevel="0" collapsed="false"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</row>
    <row r="137" customFormat="false" ht="12" hidden="false" customHeight="false" outlineLevel="0" collapsed="false"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</row>
    <row r="138" customFormat="false" ht="12" hidden="false" customHeight="false" outlineLevel="0" collapsed="false"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</row>
    <row r="139" customFormat="false" ht="12" hidden="false" customHeight="false" outlineLevel="0" collapsed="false"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</row>
    <row r="140" customFormat="false" ht="12" hidden="false" customHeight="false" outlineLevel="0" collapsed="false"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</row>
    <row r="141" customFormat="false" ht="12" hidden="false" customHeight="false" outlineLevel="0" collapsed="false"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</row>
    <row r="142" customFormat="false" ht="12" hidden="false" customHeight="false" outlineLevel="0" collapsed="false"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</row>
    <row r="143" customFormat="false" ht="12" hidden="false" customHeight="false" outlineLevel="0" collapsed="false"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</row>
    <row r="144" customFormat="false" ht="12" hidden="false" customHeight="false" outlineLevel="0" collapsed="false">
      <c r="D144" s="85"/>
      <c r="E144" s="85"/>
      <c r="F144" s="85"/>
      <c r="G144" s="85"/>
      <c r="H144" s="85"/>
      <c r="I144" s="85"/>
      <c r="J144" s="360"/>
      <c r="K144" s="85"/>
      <c r="L144" s="85"/>
      <c r="M144" s="85"/>
      <c r="N144" s="85"/>
      <c r="O144" s="85"/>
    </row>
    <row r="145" customFormat="false" ht="12" hidden="false" customHeight="false" outlineLevel="0" collapsed="false">
      <c r="D145" s="85"/>
      <c r="E145" s="85"/>
      <c r="F145" s="85"/>
      <c r="G145" s="85"/>
      <c r="H145" s="85"/>
      <c r="I145" s="85"/>
      <c r="J145" s="360"/>
      <c r="K145" s="85"/>
      <c r="L145" s="85"/>
      <c r="M145" s="85"/>
      <c r="N145" s="85"/>
      <c r="O145" s="85"/>
    </row>
    <row r="146" customFormat="false" ht="12" hidden="false" customHeight="false" outlineLevel="0" collapsed="false">
      <c r="D146" s="85"/>
      <c r="E146" s="85"/>
      <c r="F146" s="85"/>
      <c r="G146" s="85"/>
      <c r="H146" s="85"/>
      <c r="I146" s="85"/>
      <c r="J146" s="360"/>
      <c r="K146" s="85"/>
      <c r="L146" s="85"/>
      <c r="M146" s="85"/>
      <c r="N146" s="85"/>
      <c r="O146" s="85"/>
    </row>
    <row r="147" customFormat="false" ht="12" hidden="false" customHeight="false" outlineLevel="0" collapsed="false">
      <c r="D147" s="85"/>
      <c r="E147" s="85"/>
      <c r="F147" s="85"/>
      <c r="G147" s="85"/>
      <c r="H147" s="85"/>
      <c r="I147" s="85"/>
      <c r="J147" s="360"/>
      <c r="K147" s="85"/>
      <c r="L147" s="85"/>
      <c r="M147" s="85"/>
      <c r="N147" s="85"/>
      <c r="O147" s="85"/>
    </row>
    <row r="148" customFormat="false" ht="12" hidden="false" customHeight="false" outlineLevel="0" collapsed="false">
      <c r="D148" s="85"/>
      <c r="E148" s="85"/>
      <c r="F148" s="85"/>
      <c r="G148" s="85"/>
      <c r="H148" s="85"/>
      <c r="I148" s="85"/>
      <c r="J148" s="360"/>
      <c r="K148" s="85"/>
      <c r="L148" s="85"/>
      <c r="M148" s="85"/>
      <c r="N148" s="85"/>
      <c r="O148" s="85"/>
    </row>
    <row r="149" customFormat="false" ht="12" hidden="false" customHeight="false" outlineLevel="0" collapsed="false">
      <c r="D149" s="85"/>
      <c r="E149" s="85"/>
      <c r="F149" s="85"/>
      <c r="G149" s="85"/>
      <c r="H149" s="85"/>
      <c r="I149" s="85"/>
      <c r="J149" s="360"/>
      <c r="K149" s="85"/>
      <c r="L149" s="85"/>
      <c r="M149" s="85"/>
      <c r="N149" s="85"/>
      <c r="O149" s="85"/>
    </row>
    <row r="150" customFormat="false" ht="12.75" hidden="false" customHeight="true" outlineLevel="0" collapsed="false">
      <c r="D150" s="85"/>
      <c r="E150" s="85"/>
      <c r="F150" s="85"/>
      <c r="G150" s="85"/>
      <c r="H150" s="85"/>
      <c r="I150" s="85"/>
      <c r="J150" s="360"/>
      <c r="K150" s="85"/>
      <c r="L150" s="85"/>
      <c r="M150" s="85"/>
      <c r="N150" s="85"/>
      <c r="O150" s="85"/>
    </row>
    <row r="151" customFormat="false" ht="12" hidden="false" customHeight="false" outlineLevel="0" collapsed="false"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</row>
    <row r="152" customFormat="false" ht="12" hidden="false" customHeight="false" outlineLevel="0" collapsed="false"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</row>
    <row r="153" customFormat="false" ht="12" hidden="false" customHeight="false" outlineLevel="0" collapsed="false"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</row>
    <row r="154" customFormat="false" ht="12" hidden="false" customHeight="false" outlineLevel="0" collapsed="false">
      <c r="J154" s="361"/>
      <c r="K154" s="362"/>
    </row>
    <row r="155" customFormat="false" ht="12" hidden="false" customHeight="false" outlineLevel="0" collapsed="false">
      <c r="J155" s="362"/>
      <c r="K155" s="362"/>
    </row>
    <row r="156" customFormat="false" ht="12" hidden="false" customHeight="false" outlineLevel="0" collapsed="false">
      <c r="J156" s="362"/>
      <c r="K156" s="362"/>
    </row>
    <row r="157" customFormat="false" ht="12.75" hidden="false" customHeight="true" outlineLevel="0" collapsed="false">
      <c r="J157" s="362"/>
      <c r="K157" s="362"/>
    </row>
    <row r="158" customFormat="false" ht="12.75" hidden="false" customHeight="true" outlineLevel="0" collapsed="false">
      <c r="J158" s="362"/>
      <c r="K158" s="362"/>
    </row>
    <row r="159" customFormat="false" ht="12.75" hidden="false" customHeight="true" outlineLevel="0" collapsed="false">
      <c r="J159" s="362"/>
      <c r="K159" s="362"/>
    </row>
    <row r="160" customFormat="false" ht="12" hidden="false" customHeight="false" outlineLevel="0" collapsed="false">
      <c r="J160" s="362"/>
      <c r="K160" s="362"/>
    </row>
    <row r="161" customFormat="false" ht="12" hidden="false" customHeight="false" outlineLevel="0" collapsed="false">
      <c r="J161" s="362"/>
      <c r="K161" s="362"/>
    </row>
    <row r="162" customFormat="false" ht="12" hidden="false" customHeight="false" outlineLevel="0" collapsed="false">
      <c r="J162" s="362"/>
      <c r="K162" s="362"/>
    </row>
    <row r="163" customFormat="false" ht="12" hidden="false" customHeight="false" outlineLevel="0" collapsed="false">
      <c r="J163" s="362"/>
      <c r="K163" s="362"/>
    </row>
    <row r="164" customFormat="false" ht="12.75" hidden="false" customHeight="true" outlineLevel="0" collapsed="false">
      <c r="J164" s="362"/>
      <c r="K164" s="362"/>
    </row>
    <row r="165" customFormat="false" ht="12" hidden="false" customHeight="false" outlineLevel="0" collapsed="false">
      <c r="J165" s="362"/>
      <c r="K165" s="362"/>
    </row>
    <row r="166" customFormat="false" ht="12" hidden="false" customHeight="false" outlineLevel="0" collapsed="false">
      <c r="J166" s="362"/>
      <c r="K166" s="362"/>
    </row>
  </sheetData>
  <mergeCells count="40">
    <mergeCell ref="A3:A9"/>
    <mergeCell ref="D3:G3"/>
    <mergeCell ref="H3:K3"/>
    <mergeCell ref="L3:O3"/>
    <mergeCell ref="P3:P9"/>
    <mergeCell ref="D4:D9"/>
    <mergeCell ref="E4:G4"/>
    <mergeCell ref="H4:H9"/>
    <mergeCell ref="I4:K4"/>
    <mergeCell ref="L4:L9"/>
    <mergeCell ref="M4:O4"/>
    <mergeCell ref="E5:E9"/>
    <mergeCell ref="F5:F9"/>
    <mergeCell ref="G5:G9"/>
    <mergeCell ref="I5:I9"/>
    <mergeCell ref="J5:J9"/>
    <mergeCell ref="K5:K9"/>
    <mergeCell ref="M5:M9"/>
    <mergeCell ref="N5:N9"/>
    <mergeCell ref="O5:O9"/>
    <mergeCell ref="A63:A69"/>
    <mergeCell ref="D63:G63"/>
    <mergeCell ref="H63:K63"/>
    <mergeCell ref="L63:O63"/>
    <mergeCell ref="P63:P69"/>
    <mergeCell ref="D64:D69"/>
    <mergeCell ref="E64:G64"/>
    <mergeCell ref="H64:H69"/>
    <mergeCell ref="I64:K64"/>
    <mergeCell ref="L64:L69"/>
    <mergeCell ref="M64:O64"/>
    <mergeCell ref="E65:E69"/>
    <mergeCell ref="F65:F69"/>
    <mergeCell ref="G65:G69"/>
    <mergeCell ref="I65:I69"/>
    <mergeCell ref="J65:J69"/>
    <mergeCell ref="K65:K69"/>
    <mergeCell ref="M65:M69"/>
    <mergeCell ref="N65:N69"/>
    <mergeCell ref="O65:O69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96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" zeroHeight="false" outlineLevelRow="0" outlineLevelCol="0"/>
  <cols>
    <col collapsed="false" customWidth="true" hidden="false" outlineLevel="0" max="1" min="1" style="53" width="25.28"/>
    <col collapsed="false" customWidth="true" hidden="false" outlineLevel="0" max="2" min="2" style="53" width="3.14"/>
    <col collapsed="false" customWidth="true" hidden="false" outlineLevel="0" max="3" min="3" style="53" width="13.7"/>
    <col collapsed="false" customWidth="true" hidden="false" outlineLevel="0" max="6" min="4" style="53" width="14.7"/>
    <col collapsed="false" customWidth="true" hidden="false" outlineLevel="0" max="7" min="7" style="73" width="14.7"/>
    <col collapsed="false" customWidth="false" hidden="false" outlineLevel="0" max="257" min="8" style="53" width="9.14"/>
  </cols>
  <sheetData>
    <row r="1" s="85" customFormat="true" ht="15.75" hidden="false" customHeight="true" outlineLevel="0" collapsed="false">
      <c r="A1" s="85" t="s">
        <v>314</v>
      </c>
      <c r="G1" s="79"/>
    </row>
    <row r="2" s="85" customFormat="true" ht="12" hidden="false" customHeight="false" outlineLevel="0" collapsed="false">
      <c r="A2" s="271" t="s">
        <v>315</v>
      </c>
      <c r="B2" s="271"/>
      <c r="C2" s="271"/>
      <c r="D2" s="271"/>
      <c r="E2" s="271"/>
      <c r="F2" s="271"/>
      <c r="G2" s="172"/>
    </row>
    <row r="3" s="85" customFormat="true" ht="12.75" hidden="false" customHeight="true" outlineLevel="0" collapsed="false">
      <c r="G3" s="79"/>
    </row>
    <row r="4" customFormat="false" ht="12.75" hidden="false" customHeight="true" outlineLevel="0" collapsed="false">
      <c r="A4" s="163" t="s">
        <v>2</v>
      </c>
      <c r="B4" s="363"/>
      <c r="C4" s="66" t="s">
        <v>4</v>
      </c>
      <c r="D4" s="273" t="s">
        <v>316</v>
      </c>
      <c r="E4" s="273"/>
      <c r="F4" s="273"/>
      <c r="G4" s="57"/>
    </row>
    <row r="5" customFormat="false" ht="12.75" hidden="false" customHeight="true" outlineLevel="0" collapsed="false">
      <c r="A5" s="163"/>
      <c r="B5" s="364"/>
      <c r="C5" s="66"/>
      <c r="D5" s="350" t="s">
        <v>300</v>
      </c>
      <c r="E5" s="66" t="s">
        <v>317</v>
      </c>
      <c r="F5" s="63" t="s">
        <v>318</v>
      </c>
      <c r="G5" s="365"/>
    </row>
    <row r="6" customFormat="false" ht="12.75" hidden="false" customHeight="true" outlineLevel="0" collapsed="false">
      <c r="A6" s="61" t="s">
        <v>107</v>
      </c>
      <c r="B6" s="364"/>
      <c r="C6" s="66"/>
      <c r="D6" s="66"/>
      <c r="E6" s="66"/>
      <c r="F6" s="63"/>
      <c r="G6" s="365"/>
    </row>
    <row r="7" customFormat="false" ht="12.75" hidden="false" customHeight="true" outlineLevel="0" collapsed="false">
      <c r="A7" s="61" t="s">
        <v>109</v>
      </c>
      <c r="B7" s="73"/>
      <c r="C7" s="66"/>
      <c r="D7" s="66"/>
      <c r="E7" s="66"/>
      <c r="F7" s="63"/>
      <c r="G7" s="365"/>
    </row>
    <row r="8" customFormat="false" ht="12" hidden="false" customHeight="false" outlineLevel="0" collapsed="false">
      <c r="A8" s="61" t="s">
        <v>111</v>
      </c>
      <c r="B8" s="161"/>
      <c r="C8" s="66"/>
      <c r="D8" s="66"/>
      <c r="E8" s="66"/>
      <c r="F8" s="63"/>
      <c r="G8" s="365"/>
    </row>
    <row r="9" customFormat="false" ht="12" hidden="false" customHeight="false" outlineLevel="0" collapsed="false">
      <c r="A9" s="61" t="s">
        <v>113</v>
      </c>
      <c r="B9" s="161"/>
      <c r="C9" s="66"/>
      <c r="D9" s="66"/>
      <c r="E9" s="66"/>
      <c r="F9" s="63"/>
      <c r="G9" s="365"/>
    </row>
    <row r="10" customFormat="false" ht="12" hidden="false" customHeight="false" outlineLevel="0" collapsed="false">
      <c r="A10" s="172" t="s">
        <v>115</v>
      </c>
      <c r="B10" s="161"/>
      <c r="C10" s="59" t="s">
        <v>54</v>
      </c>
      <c r="D10" s="59"/>
      <c r="E10" s="59"/>
      <c r="F10" s="59"/>
      <c r="G10" s="68"/>
    </row>
    <row r="11" customFormat="false" ht="12" hidden="false" customHeight="false" outlineLevel="0" collapsed="false">
      <c r="B11" s="173"/>
      <c r="C11" s="59"/>
      <c r="D11" s="59"/>
      <c r="E11" s="59"/>
      <c r="F11" s="59"/>
      <c r="G11" s="68"/>
    </row>
    <row r="12" customFormat="false" ht="12" hidden="false" customHeight="false" outlineLevel="0" collapsed="false">
      <c r="A12" s="175"/>
      <c r="B12" s="161"/>
      <c r="C12" s="70"/>
      <c r="D12" s="70"/>
      <c r="E12" s="70"/>
      <c r="F12" s="69"/>
      <c r="G12" s="68"/>
    </row>
    <row r="13" customFormat="false" ht="12" hidden="false" customHeight="false" outlineLevel="0" collapsed="false">
      <c r="A13" s="178" t="s">
        <v>116</v>
      </c>
      <c r="B13" s="313" t="s">
        <v>13</v>
      </c>
      <c r="C13" s="285" t="n">
        <v>100</v>
      </c>
      <c r="D13" s="285" t="n">
        <f aca="false">'tab.9_2007'!E11/'tab.9_2007'!$D11*100</f>
        <v>50.7186870169444</v>
      </c>
      <c r="E13" s="285" t="n">
        <f aca="false">'tab.9_2007'!F11/'tab.9_2007'!$D11*100</f>
        <v>40.4246491772387</v>
      </c>
      <c r="F13" s="286" t="n">
        <f aca="false">'tab.9_2007'!G11/'tab.9_2007'!$D11*100</f>
        <v>8.81625234565577</v>
      </c>
      <c r="G13" s="302"/>
    </row>
    <row r="14" customFormat="false" ht="12" hidden="false" customHeight="false" outlineLevel="0" collapsed="false">
      <c r="A14" s="184"/>
      <c r="B14" s="319" t="s">
        <v>14</v>
      </c>
      <c r="C14" s="287" t="n">
        <v>100</v>
      </c>
      <c r="D14" s="287" t="n">
        <f aca="false">'tab.9_2007'!E12/'tab.9_2007'!$D12*100</f>
        <v>57.4810279175641</v>
      </c>
      <c r="E14" s="287" t="n">
        <f aca="false">'tab.9_2007'!F12/'tab.9_2007'!$D12*100</f>
        <v>22.2108904160479</v>
      </c>
      <c r="F14" s="288" t="n">
        <f aca="false">'tab.9_2007'!G12/'tab.9_2007'!$D12*100</f>
        <v>20.2448996379633</v>
      </c>
      <c r="G14" s="302"/>
    </row>
    <row r="15" customFormat="false" ht="12" hidden="false" customHeight="false" outlineLevel="0" collapsed="false">
      <c r="A15" s="73"/>
      <c r="B15" s="319" t="s">
        <v>15</v>
      </c>
      <c r="C15" s="287" t="n">
        <v>100</v>
      </c>
      <c r="D15" s="287" t="n">
        <f aca="false">'tab.9_2007'!E13/'tab.9_2007'!$D13*100</f>
        <v>49.1660589204984</v>
      </c>
      <c r="E15" s="287" t="n">
        <f aca="false">'tab.9_2007'!F13/'tab.9_2007'!$D13*100</f>
        <v>22.2701730349732</v>
      </c>
      <c r="F15" s="288" t="n">
        <f aca="false">'tab.9_2007'!G13/'tab.9_2007'!$D13*100</f>
        <v>28.525735634531</v>
      </c>
      <c r="G15" s="302"/>
    </row>
    <row r="16" customFormat="false" ht="12" hidden="false" customHeight="false" outlineLevel="0" collapsed="false">
      <c r="A16" s="73"/>
      <c r="B16" s="319" t="s">
        <v>73</v>
      </c>
      <c r="C16" s="287" t="n">
        <v>100</v>
      </c>
      <c r="D16" s="287" t="n">
        <f aca="false">'tab.9_2007'!E14/'tab.9_2007'!$D14*100</f>
        <v>58.0438375044593</v>
      </c>
      <c r="E16" s="287" t="n">
        <f aca="false">'tab.9_2007'!F14/'tab.9_2007'!$D14*100</f>
        <v>33.0028893992089</v>
      </c>
      <c r="F16" s="288" t="n">
        <f aca="false">'tab.9_2007'!G14/'tab.9_2007'!$D14*100</f>
        <v>8.88178936622276</v>
      </c>
      <c r="G16" s="302"/>
    </row>
    <row r="17" customFormat="false" ht="12" hidden="false" customHeight="false" outlineLevel="0" collapsed="false">
      <c r="A17" s="73"/>
      <c r="B17" s="319" t="s">
        <v>74</v>
      </c>
      <c r="C17" s="287" t="n">
        <v>100</v>
      </c>
      <c r="D17" s="287" t="n">
        <f aca="false">'tab.9_2007'!E15/'tab.9_2007'!$D15*100</f>
        <v>45.9274513170541</v>
      </c>
      <c r="E17" s="287" t="n">
        <f aca="false">'tab.9_2007'!F15/'tab.9_2007'!$D15*100</f>
        <v>49.135424778888</v>
      </c>
      <c r="F17" s="288" t="n">
        <f aca="false">'tab.9_2007'!G15/'tab.9_2007'!$D15*100</f>
        <v>4.91502886768637</v>
      </c>
      <c r="G17" s="302"/>
    </row>
    <row r="18" customFormat="false" ht="12" hidden="false" customHeight="false" outlineLevel="0" collapsed="false">
      <c r="A18" s="56" t="s">
        <v>117</v>
      </c>
      <c r="B18" s="319"/>
      <c r="C18" s="300"/>
      <c r="D18" s="300"/>
      <c r="E18" s="300"/>
      <c r="F18" s="255"/>
    </row>
    <row r="19" customFormat="false" ht="12" hidden="false" customHeight="false" outlineLevel="0" collapsed="false">
      <c r="A19" s="161" t="s">
        <v>118</v>
      </c>
      <c r="B19" s="319"/>
      <c r="C19" s="287"/>
      <c r="D19" s="287"/>
      <c r="E19" s="287"/>
      <c r="F19" s="288"/>
      <c r="G19" s="328"/>
    </row>
    <row r="20" customFormat="false" ht="12" hidden="false" customHeight="false" outlineLevel="0" collapsed="false">
      <c r="A20" s="190" t="s">
        <v>119</v>
      </c>
      <c r="B20" s="319" t="s">
        <v>13</v>
      </c>
      <c r="C20" s="287" t="n">
        <v>100</v>
      </c>
      <c r="D20" s="287" t="n">
        <f aca="false">'tab.9_2007'!E19/'tab.9_2007'!$D19*100</f>
        <v>75.6877324367518</v>
      </c>
      <c r="E20" s="287" t="n">
        <f aca="false">'tab.9_2007'!F19/'tab.9_2007'!$D19*100</f>
        <v>12.2438792527654</v>
      </c>
      <c r="F20" s="288" t="n">
        <f aca="false">'tab.9_2007'!G19/'tab.9_2007'!$D19*100</f>
        <v>9.76026371701103</v>
      </c>
      <c r="G20" s="302"/>
    </row>
    <row r="21" customFormat="false" ht="12" hidden="false" customHeight="false" outlineLevel="0" collapsed="false">
      <c r="A21" s="161"/>
      <c r="B21" s="319" t="s">
        <v>14</v>
      </c>
      <c r="C21" s="287" t="n">
        <v>100</v>
      </c>
      <c r="D21" s="287" t="n">
        <f aca="false">'tab.9_2007'!E20/'tab.9_2007'!$D20*100</f>
        <v>62.8312015099861</v>
      </c>
      <c r="E21" s="287" t="n">
        <f aca="false">'tab.9_2007'!F20/'tab.9_2007'!$D20*100</f>
        <v>15.5014078856205</v>
      </c>
      <c r="F21" s="288" t="n">
        <f aca="false">'tab.9_2007'!G20/'tab.9_2007'!$D20*100</f>
        <v>19.3595370694514</v>
      </c>
      <c r="G21" s="302"/>
    </row>
    <row r="22" customFormat="false" ht="12" hidden="false" customHeight="false" outlineLevel="0" collapsed="false">
      <c r="A22" s="161"/>
      <c r="B22" s="319" t="s">
        <v>15</v>
      </c>
      <c r="C22" s="287" t="n">
        <v>100</v>
      </c>
      <c r="D22" s="287" t="n">
        <f aca="false">'tab.9_2007'!E21/'tab.9_2007'!$D21*100</f>
        <v>7.30702010381451</v>
      </c>
      <c r="E22" s="287" t="n">
        <f aca="false">'tab.9_2007'!F21/'tab.9_2007'!$D21*100</f>
        <v>32.7828912636449</v>
      </c>
      <c r="F22" s="288" t="n">
        <f aca="false">'tab.9_2007'!G21/'tab.9_2007'!$D21*100</f>
        <v>59.7684339617073</v>
      </c>
      <c r="G22" s="302"/>
    </row>
    <row r="23" customFormat="false" ht="12" hidden="false" customHeight="false" outlineLevel="0" collapsed="false">
      <c r="A23" s="161"/>
      <c r="B23" s="319" t="s">
        <v>73</v>
      </c>
      <c r="C23" s="291" t="s">
        <v>120</v>
      </c>
      <c r="D23" s="291" t="s">
        <v>120</v>
      </c>
      <c r="E23" s="291" t="s">
        <v>120</v>
      </c>
      <c r="F23" s="292" t="s">
        <v>120</v>
      </c>
      <c r="G23" s="302"/>
    </row>
    <row r="24" customFormat="false" ht="12" hidden="false" customHeight="false" outlineLevel="0" collapsed="false">
      <c r="A24" s="73"/>
      <c r="B24" s="184" t="s">
        <v>74</v>
      </c>
      <c r="C24" s="291" t="s">
        <v>120</v>
      </c>
      <c r="D24" s="291" t="s">
        <v>120</v>
      </c>
      <c r="E24" s="291" t="s">
        <v>120</v>
      </c>
      <c r="F24" s="292" t="s">
        <v>120</v>
      </c>
      <c r="G24" s="302"/>
    </row>
    <row r="25" customFormat="false" ht="12" hidden="false" customHeight="false" outlineLevel="0" collapsed="false">
      <c r="A25" s="56" t="s">
        <v>121</v>
      </c>
      <c r="B25" s="184"/>
      <c r="C25" s="287"/>
      <c r="D25" s="287"/>
      <c r="E25" s="287"/>
      <c r="F25" s="288"/>
      <c r="G25" s="328"/>
    </row>
    <row r="26" customFormat="false" ht="12" hidden="false" customHeight="false" outlineLevel="0" collapsed="false">
      <c r="A26" s="190" t="s">
        <v>230</v>
      </c>
      <c r="B26" s="184" t="s">
        <v>13</v>
      </c>
      <c r="C26" s="287" t="n">
        <v>100</v>
      </c>
      <c r="D26" s="287" t="n">
        <f aca="false">'tab.9_2007'!E26/'tab.9_2007'!$D26*100</f>
        <v>44.2187017689791</v>
      </c>
      <c r="E26" s="287" t="n">
        <f aca="false">'tab.9_2007'!F26/'tab.9_2007'!$D26*100</f>
        <v>52.5450662007563</v>
      </c>
      <c r="F26" s="288" t="n">
        <f aca="false">'tab.9_2007'!G26/'tab.9_2007'!$D26*100</f>
        <v>3.21306515401522</v>
      </c>
      <c r="G26" s="302"/>
    </row>
    <row r="27" customFormat="false" ht="12" hidden="false" customHeight="false" outlineLevel="0" collapsed="false">
      <c r="A27" s="73"/>
      <c r="B27" s="184" t="s">
        <v>14</v>
      </c>
      <c r="C27" s="287" t="n">
        <v>100</v>
      </c>
      <c r="D27" s="287" t="n">
        <f aca="false">'tab.9_2007'!E27/'tab.9_2007'!$D27*100</f>
        <v>42.3943519496513</v>
      </c>
      <c r="E27" s="287" t="n">
        <f aca="false">'tab.9_2007'!F27/'tab.9_2007'!$D27*100</f>
        <v>44.5669626584866</v>
      </c>
      <c r="F27" s="288" t="n">
        <f aca="false">'tab.9_2007'!G27/'tab.9_2007'!$D27*100</f>
        <v>13.0019012473163</v>
      </c>
      <c r="G27" s="302"/>
    </row>
    <row r="28" customFormat="false" ht="12" hidden="false" customHeight="false" outlineLevel="0" collapsed="false">
      <c r="A28" s="73"/>
      <c r="B28" s="184" t="s">
        <v>15</v>
      </c>
      <c r="C28" s="287" t="n">
        <v>100</v>
      </c>
      <c r="D28" s="287" t="n">
        <f aca="false">'tab.9_2007'!E28/'tab.9_2007'!$D28*100</f>
        <v>42.1710390880101</v>
      </c>
      <c r="E28" s="287" t="n">
        <f aca="false">'tab.9_2007'!F28/'tab.9_2007'!$D28*100</f>
        <v>41.0768546007729</v>
      </c>
      <c r="F28" s="288" t="n">
        <f aca="false">'tab.9_2007'!G28/'tab.9_2007'!$D28*100</f>
        <v>16.724121669503</v>
      </c>
      <c r="G28" s="302"/>
    </row>
    <row r="29" customFormat="false" ht="12" hidden="false" customHeight="false" outlineLevel="0" collapsed="false">
      <c r="A29" s="73"/>
      <c r="B29" s="184" t="s">
        <v>73</v>
      </c>
      <c r="C29" s="287" t="n">
        <v>100</v>
      </c>
      <c r="D29" s="287" t="n">
        <f aca="false">'tab.9_2007'!E29/'tab.9_2007'!$D29*100</f>
        <v>43.3498193104003</v>
      </c>
      <c r="E29" s="287" t="n">
        <f aca="false">'tab.9_2007'!F29/'tab.9_2007'!$D29*100</f>
        <v>51.65634475525</v>
      </c>
      <c r="F29" s="288" t="n">
        <f aca="false">'tab.9_2007'!G29/'tab.9_2007'!$D29*100</f>
        <v>4.97270023393556</v>
      </c>
      <c r="G29" s="302"/>
    </row>
    <row r="30" customFormat="false" ht="12" hidden="false" customHeight="false" outlineLevel="0" collapsed="false">
      <c r="B30" s="198" t="s">
        <v>74</v>
      </c>
      <c r="C30" s="287" t="n">
        <v>100</v>
      </c>
      <c r="D30" s="287" t="n">
        <f aca="false">'tab.9_2007'!E30/'tab.9_2007'!$D30*100</f>
        <v>44.5852760694722</v>
      </c>
      <c r="E30" s="287" t="n">
        <f aca="false">'tab.9_2007'!F30/'tab.9_2007'!$D30*100</f>
        <v>53.5049053028636</v>
      </c>
      <c r="F30" s="288" t="n">
        <f aca="false">'tab.9_2007'!G30/'tab.9_2007'!$D30*100</f>
        <v>1.88750602888582</v>
      </c>
      <c r="G30" s="302"/>
    </row>
    <row r="31" customFormat="false" ht="12" hidden="false" customHeight="false" outlineLevel="0" collapsed="false">
      <c r="A31" s="73" t="s">
        <v>123</v>
      </c>
      <c r="B31" s="319"/>
      <c r="C31" s="287"/>
      <c r="D31" s="287"/>
      <c r="E31" s="287"/>
      <c r="F31" s="288"/>
      <c r="G31" s="328"/>
    </row>
    <row r="32" customFormat="false" ht="12" hidden="false" customHeight="false" outlineLevel="0" collapsed="false">
      <c r="A32" s="56" t="s">
        <v>124</v>
      </c>
      <c r="B32" s="319"/>
      <c r="C32" s="300"/>
      <c r="D32" s="300"/>
      <c r="E32" s="300"/>
      <c r="F32" s="255"/>
    </row>
    <row r="33" customFormat="false" ht="12" hidden="false" customHeight="false" outlineLevel="0" collapsed="false">
      <c r="A33" s="73" t="s">
        <v>125</v>
      </c>
      <c r="B33" s="319"/>
      <c r="C33" s="300"/>
      <c r="D33" s="300"/>
      <c r="E33" s="300"/>
      <c r="F33" s="255"/>
    </row>
    <row r="34" customFormat="false" ht="12" hidden="false" customHeight="false" outlineLevel="0" collapsed="false">
      <c r="A34" s="72" t="s">
        <v>126</v>
      </c>
      <c r="B34" s="319" t="s">
        <v>13</v>
      </c>
      <c r="C34" s="287" t="n">
        <v>100</v>
      </c>
      <c r="D34" s="287" t="n">
        <f aca="false">'tab.9_2007'!E33/'tab.9_2007'!$D33*100</f>
        <v>34.0164400715675</v>
      </c>
      <c r="E34" s="287" t="n">
        <f aca="false">'tab.9_2007'!F33/'tab.9_2007'!$D33*100</f>
        <v>61.3555405865879</v>
      </c>
      <c r="F34" s="288" t="n">
        <f aca="false">'tab.9_2007'!G33/'tab.9_2007'!$D33*100</f>
        <v>4.6124973239677</v>
      </c>
      <c r="G34" s="302"/>
    </row>
    <row r="35" customFormat="false" ht="12" hidden="false" customHeight="false" outlineLevel="0" collapsed="false">
      <c r="A35" s="73"/>
      <c r="B35" s="319" t="s">
        <v>14</v>
      </c>
      <c r="C35" s="287" t="n">
        <v>100</v>
      </c>
      <c r="D35" s="287" t="n">
        <f aca="false">'tab.9_2007'!E34/'tab.9_2007'!$D34*100</f>
        <v>37.1518499512118</v>
      </c>
      <c r="E35" s="287" t="n">
        <f aca="false">'tab.9_2007'!F34/'tab.9_2007'!$D34*100</f>
        <v>47.4999331778516</v>
      </c>
      <c r="F35" s="288" t="n">
        <f aca="false">'tab.9_2007'!G34/'tab.9_2007'!$D34*100</f>
        <v>15.3080064434654</v>
      </c>
      <c r="G35" s="302"/>
    </row>
    <row r="36" customFormat="false" ht="12" hidden="false" customHeight="false" outlineLevel="0" collapsed="false">
      <c r="A36" s="73"/>
      <c r="B36" s="319" t="s">
        <v>15</v>
      </c>
      <c r="C36" s="287" t="n">
        <v>100</v>
      </c>
      <c r="D36" s="287" t="n">
        <f aca="false">'tab.9_2007'!E35/'tab.9_2007'!$D35*100</f>
        <v>35.6399924433335</v>
      </c>
      <c r="E36" s="287" t="n">
        <f aca="false">'tab.9_2007'!F35/'tab.9_2007'!$D35*100</f>
        <v>44.9736274090161</v>
      </c>
      <c r="F36" s="288" t="n">
        <f aca="false">'tab.9_2007'!G35/'tab.9_2007'!$D35*100</f>
        <v>19.3591193103252</v>
      </c>
      <c r="G36" s="302"/>
    </row>
    <row r="37" customFormat="false" ht="12" hidden="false" customHeight="false" outlineLevel="0" collapsed="false">
      <c r="A37" s="73"/>
      <c r="B37" s="319" t="s">
        <v>73</v>
      </c>
      <c r="C37" s="287" t="n">
        <v>100</v>
      </c>
      <c r="D37" s="287" t="n">
        <f aca="false">'tab.9_2007'!E36/'tab.9_2007'!$D36*100</f>
        <v>34.6402789739096</v>
      </c>
      <c r="E37" s="287" t="n">
        <f aca="false">'tab.9_2007'!F36/'tab.9_2007'!$D36*100</f>
        <v>59.2394829554408</v>
      </c>
      <c r="F37" s="288" t="n">
        <f aca="false">'tab.9_2007'!G36/'tab.9_2007'!$D36*100</f>
        <v>6.09416877909153</v>
      </c>
      <c r="G37" s="302"/>
    </row>
    <row r="38" customFormat="false" ht="12" hidden="false" customHeight="false" outlineLevel="0" collapsed="false">
      <c r="A38" s="56"/>
      <c r="B38" s="184" t="s">
        <v>74</v>
      </c>
      <c r="C38" s="287" t="n">
        <v>100</v>
      </c>
      <c r="D38" s="287" t="n">
        <f aca="false">'tab.9_2007'!E37/'tab.9_2007'!$D37*100</f>
        <v>33.3549407421342</v>
      </c>
      <c r="E38" s="287" t="n">
        <f aca="false">'tab.9_2007'!F37/'tab.9_2007'!$D37*100</f>
        <v>64.0809069606634</v>
      </c>
      <c r="F38" s="288" t="n">
        <f aca="false">'tab.9_2007'!G37/'tab.9_2007'!$D37*100</f>
        <v>2.5555790028951</v>
      </c>
      <c r="G38" s="302"/>
    </row>
    <row r="39" customFormat="false" ht="12" hidden="false" customHeight="false" outlineLevel="0" collapsed="false">
      <c r="A39" s="56" t="s">
        <v>127</v>
      </c>
      <c r="B39" s="184"/>
      <c r="C39" s="287"/>
      <c r="D39" s="300"/>
      <c r="E39" s="300"/>
      <c r="F39" s="255"/>
    </row>
    <row r="40" customFormat="false" ht="12" hidden="false" customHeight="false" outlineLevel="0" collapsed="false">
      <c r="A40" s="72" t="s">
        <v>128</v>
      </c>
      <c r="B40" s="184" t="s">
        <v>13</v>
      </c>
      <c r="C40" s="287" t="n">
        <v>100</v>
      </c>
      <c r="D40" s="287" t="n">
        <f aca="false">'tab.9_2007'!E40/'tab.9_2007'!$D40*100</f>
        <v>44.6472944864445</v>
      </c>
      <c r="E40" s="287" t="n">
        <f aca="false">'tab.9_2007'!F40/'tab.9_2007'!$D40*100</f>
        <v>34.3247330103543</v>
      </c>
      <c r="F40" s="288" t="n">
        <f aca="false">'tab.9_2007'!G40/'tab.9_2007'!$D40*100</f>
        <v>20.9945573360852</v>
      </c>
      <c r="G40" s="302"/>
    </row>
    <row r="41" customFormat="false" ht="12" hidden="false" customHeight="false" outlineLevel="0" collapsed="false">
      <c r="A41" s="184"/>
      <c r="B41" s="184" t="s">
        <v>14</v>
      </c>
      <c r="C41" s="287" t="n">
        <v>100</v>
      </c>
      <c r="D41" s="287" t="n">
        <f aca="false">'tab.9_2007'!E41/'tab.9_2007'!$D41*100</f>
        <v>58.4322536655702</v>
      </c>
      <c r="E41" s="287" t="n">
        <f aca="false">'tab.9_2007'!F41/'tab.9_2007'!$D41*100</f>
        <v>20.4731360961277</v>
      </c>
      <c r="F41" s="288" t="n">
        <f aca="false">'tab.9_2007'!G41/'tab.9_2007'!$D41*100</f>
        <v>21.0622413900772</v>
      </c>
      <c r="G41" s="302"/>
    </row>
    <row r="42" customFormat="false" ht="12" hidden="false" customHeight="false" outlineLevel="0" collapsed="false">
      <c r="A42" s="73"/>
      <c r="B42" s="184" t="s">
        <v>15</v>
      </c>
      <c r="C42" s="287" t="n">
        <v>100</v>
      </c>
      <c r="D42" s="287" t="n">
        <f aca="false">'tab.9_2007'!E42/'tab.9_2007'!$D42*100</f>
        <v>48.1337858742756</v>
      </c>
      <c r="E42" s="287" t="n">
        <f aca="false">'tab.9_2007'!F42/'tab.9_2007'!$D42*100</f>
        <v>20.3118638935034</v>
      </c>
      <c r="F42" s="288" t="n">
        <f aca="false">'tab.9_2007'!G42/'tab.9_2007'!$D42*100</f>
        <v>31.5225856858044</v>
      </c>
      <c r="G42" s="302"/>
    </row>
    <row r="43" customFormat="false" ht="12" hidden="false" customHeight="false" outlineLevel="0" collapsed="false">
      <c r="A43" s="73"/>
      <c r="B43" s="198" t="s">
        <v>73</v>
      </c>
      <c r="C43" s="287" t="n">
        <v>100</v>
      </c>
      <c r="D43" s="287" t="n">
        <f aca="false">'tab.9_2007'!E43/'tab.9_2007'!$D43*100</f>
        <v>25.3781692267202</v>
      </c>
      <c r="E43" s="287" t="n">
        <f aca="false">'tab.9_2007'!F43/'tab.9_2007'!$D43*100</f>
        <v>51.2800184541407</v>
      </c>
      <c r="F43" s="288" t="n">
        <f aca="false">'tab.9_2007'!G43/'tab.9_2007'!$D43*100</f>
        <v>23.283424218309</v>
      </c>
      <c r="G43" s="302"/>
    </row>
    <row r="44" customFormat="false" ht="12" hidden="false" customHeight="false" outlineLevel="0" collapsed="false">
      <c r="A44" s="56"/>
      <c r="B44" s="184" t="s">
        <v>74</v>
      </c>
      <c r="C44" s="287" t="n">
        <v>100</v>
      </c>
      <c r="D44" s="287" t="n">
        <f aca="false">'tab.9_2007'!E44/'tab.9_2007'!$D44*100</f>
        <v>28.8781629413261</v>
      </c>
      <c r="E44" s="287" t="n">
        <f aca="false">'tab.9_2007'!F44/'tab.9_2007'!$D44*100</f>
        <v>53.3622744889699</v>
      </c>
      <c r="F44" s="288" t="n">
        <f aca="false">'tab.9_2007'!G44/'tab.9_2007'!$D44*100</f>
        <v>17.7561302222669</v>
      </c>
      <c r="G44" s="302"/>
    </row>
    <row r="45" customFormat="false" ht="12" hidden="false" customHeight="false" outlineLevel="0" collapsed="false">
      <c r="A45" s="56" t="s">
        <v>129</v>
      </c>
      <c r="B45" s="184"/>
      <c r="C45" s="287"/>
      <c r="D45" s="287"/>
      <c r="E45" s="287"/>
      <c r="F45" s="288"/>
      <c r="G45" s="328"/>
    </row>
    <row r="46" customFormat="false" ht="12" hidden="false" customHeight="false" outlineLevel="0" collapsed="false">
      <c r="A46" s="190" t="s">
        <v>130</v>
      </c>
      <c r="B46" s="184" t="s">
        <v>13</v>
      </c>
      <c r="C46" s="287" t="n">
        <v>100</v>
      </c>
      <c r="D46" s="287" t="n">
        <f aca="false">'tab.9_2007'!E47/'tab.9_2007'!$D47*100</f>
        <v>49.8251988762914</v>
      </c>
      <c r="E46" s="287" t="n">
        <f aca="false">'tab.9_2007'!F47/'tab.9_2007'!$D47*100</f>
        <v>31.3017071457285</v>
      </c>
      <c r="F46" s="288" t="n">
        <f aca="false">'tab.9_2007'!G47/'tab.9_2007'!$D47*100</f>
        <v>18.8303475901319</v>
      </c>
      <c r="G46" s="302"/>
    </row>
    <row r="47" customFormat="false" ht="12" hidden="false" customHeight="false" outlineLevel="0" collapsed="false">
      <c r="A47" s="73"/>
      <c r="B47" s="184" t="s">
        <v>14</v>
      </c>
      <c r="C47" s="287" t="n">
        <v>100</v>
      </c>
      <c r="D47" s="287" t="n">
        <f aca="false">'tab.9_2007'!E48/'tab.9_2007'!$D48*100</f>
        <v>43.386793760481</v>
      </c>
      <c r="E47" s="287" t="n">
        <f aca="false">'tab.9_2007'!F48/'tab.9_2007'!$D48*100</f>
        <v>24.9439942052527</v>
      </c>
      <c r="F47" s="288" t="n">
        <f aca="false">'tab.9_2007'!G48/'tab.9_2007'!$D48*100</f>
        <v>31.6275329157339</v>
      </c>
      <c r="G47" s="302"/>
    </row>
    <row r="48" customFormat="false" ht="12" hidden="false" customHeight="false" outlineLevel="0" collapsed="false">
      <c r="A48" s="73"/>
      <c r="B48" s="184" t="s">
        <v>15</v>
      </c>
      <c r="C48" s="287" t="n">
        <v>100</v>
      </c>
      <c r="D48" s="287" t="n">
        <f aca="false">'tab.9_2007'!E49/'tab.9_2007'!$D49*100</f>
        <v>35.6425904379397</v>
      </c>
      <c r="E48" s="287" t="n">
        <f aca="false">'tab.9_2007'!F49/'tab.9_2007'!$D49*100</f>
        <v>24.9531292419014</v>
      </c>
      <c r="F48" s="288" t="n">
        <f aca="false">'tab.9_2007'!G49/'tab.9_2007'!$D49*100</f>
        <v>39.3696619414388</v>
      </c>
      <c r="G48" s="302"/>
    </row>
    <row r="49" customFormat="false" ht="12" hidden="false" customHeight="false" outlineLevel="0" collapsed="false">
      <c r="A49" s="73"/>
      <c r="B49" s="198" t="s">
        <v>73</v>
      </c>
      <c r="C49" s="287" t="n">
        <v>100</v>
      </c>
      <c r="D49" s="287" t="n">
        <f aca="false">'tab.9_2007'!E50/'tab.9_2007'!$D50*100</f>
        <v>51.8538039141495</v>
      </c>
      <c r="E49" s="287" t="n">
        <f aca="false">'tab.9_2007'!F50/'tab.9_2007'!$D50*100</f>
        <v>31.3414820426877</v>
      </c>
      <c r="F49" s="288" t="n">
        <f aca="false">'tab.9_2007'!G50/'tab.9_2007'!$D50*100</f>
        <v>16.7327835757522</v>
      </c>
      <c r="G49" s="302"/>
    </row>
    <row r="50" customFormat="false" ht="12" hidden="false" customHeight="false" outlineLevel="0" collapsed="false">
      <c r="A50" s="73"/>
      <c r="B50" s="198" t="s">
        <v>74</v>
      </c>
      <c r="C50" s="287" t="n">
        <v>100</v>
      </c>
      <c r="D50" s="287" t="n">
        <f aca="false">'tab.9_2007'!E51/'tab.9_2007'!$D51*100</f>
        <v>55.8378113243248</v>
      </c>
      <c r="E50" s="287" t="n">
        <f aca="false">'tab.9_2007'!F51/'tab.9_2007'!$D51*100</f>
        <v>38.318956181332</v>
      </c>
      <c r="F50" s="288" t="n">
        <f aca="false">'tab.9_2007'!G51/'tab.9_2007'!$D51*100</f>
        <v>5.8153574631406</v>
      </c>
      <c r="G50" s="302"/>
    </row>
    <row r="51" customFormat="false" ht="12" hidden="false" customHeight="false" outlineLevel="0" collapsed="false">
      <c r="A51" s="56" t="s">
        <v>131</v>
      </c>
      <c r="B51" s="184"/>
      <c r="C51" s="287"/>
      <c r="D51" s="287"/>
      <c r="E51" s="287"/>
      <c r="F51" s="288"/>
      <c r="G51" s="328"/>
    </row>
    <row r="52" customFormat="false" ht="12" hidden="false" customHeight="false" outlineLevel="0" collapsed="false">
      <c r="A52" s="190" t="s">
        <v>217</v>
      </c>
      <c r="B52" s="184" t="s">
        <v>13</v>
      </c>
      <c r="C52" s="287" t="n">
        <v>100</v>
      </c>
      <c r="D52" s="287" t="n">
        <f aca="false">'tab.9_2007'!E54/'tab.9_2007'!$D54*100</f>
        <v>76.9781885889081</v>
      </c>
      <c r="E52" s="287" t="n">
        <f aca="false">'tab.9_2007'!F54/'tab.9_2007'!$D54*100</f>
        <v>19.3601784569998</v>
      </c>
      <c r="F52" s="288" t="n">
        <f aca="false">'tab.9_2007'!G54/'tab.9_2007'!$D54*100</f>
        <v>3.64084319723367</v>
      </c>
      <c r="G52" s="302"/>
    </row>
    <row r="53" customFormat="false" ht="12" hidden="false" customHeight="false" outlineLevel="0" collapsed="false">
      <c r="A53" s="61"/>
      <c r="B53" s="184" t="s">
        <v>14</v>
      </c>
      <c r="C53" s="287" t="n">
        <v>100</v>
      </c>
      <c r="D53" s="287" t="n">
        <f aca="false">'tab.9_2007'!E55/'tab.9_2007'!$D55*100</f>
        <v>71.9437306471714</v>
      </c>
      <c r="E53" s="287" t="n">
        <f aca="false">'tab.9_2007'!F55/'tab.9_2007'!$D55*100</f>
        <v>20.0680159576518</v>
      </c>
      <c r="F53" s="288" t="n">
        <f aca="false">'tab.9_2007'!G55/'tab.9_2007'!$D55*100</f>
        <v>7.93875512327993</v>
      </c>
      <c r="G53" s="302"/>
    </row>
    <row r="54" customFormat="false" ht="12" hidden="false" customHeight="false" outlineLevel="0" collapsed="false">
      <c r="A54" s="68"/>
      <c r="B54" s="184" t="s">
        <v>15</v>
      </c>
      <c r="C54" s="287" t="n">
        <v>100</v>
      </c>
      <c r="D54" s="287" t="n">
        <f aca="false">'tab.9_2007'!E56/'tab.9_2007'!$D56*100</f>
        <v>69.2596934072972</v>
      </c>
      <c r="E54" s="287" t="n">
        <f aca="false">'tab.9_2007'!F56/'tab.9_2007'!$D56*100</f>
        <v>19.6071927774175</v>
      </c>
      <c r="F54" s="288" t="n">
        <f aca="false">'tab.9_2007'!G56/'tab.9_2007'!$D56*100</f>
        <v>11.1126155419822</v>
      </c>
      <c r="G54" s="302"/>
    </row>
    <row r="55" customFormat="false" ht="12" hidden="false" customHeight="false" outlineLevel="0" collapsed="false">
      <c r="A55" s="68"/>
      <c r="B55" s="184" t="s">
        <v>73</v>
      </c>
      <c r="C55" s="287" t="n">
        <v>100</v>
      </c>
      <c r="D55" s="287" t="n">
        <f aca="false">'tab.9_2007'!E57/'tab.9_2007'!$D57*100</f>
        <v>79.6862474581043</v>
      </c>
      <c r="E55" s="287" t="n">
        <f aca="false">'tab.9_2007'!F57/'tab.9_2007'!$D57*100</f>
        <v>19.0119076022773</v>
      </c>
      <c r="F55" s="288" t="n">
        <f aca="false">'tab.9_2007'!G57/'tab.9_2007'!$D57*100</f>
        <v>1.29503161085061</v>
      </c>
      <c r="G55" s="302"/>
    </row>
    <row r="56" customFormat="false" ht="12" hidden="false" customHeight="false" outlineLevel="0" collapsed="false">
      <c r="B56" s="198" t="s">
        <v>74</v>
      </c>
      <c r="C56" s="287" t="n">
        <v>100</v>
      </c>
      <c r="D56" s="287" t="n">
        <f aca="false">'tab.9_2007'!E58/'tab.9_2007'!$D58*100</f>
        <v>80.2271803550403</v>
      </c>
      <c r="E56" s="287" t="n">
        <f aca="false">'tab.9_2007'!F58/'tab.9_2007'!$D58*100</f>
        <v>18.8827461754581</v>
      </c>
      <c r="F56" s="288" t="n">
        <f aca="false">'tab.9_2007'!G58/'tab.9_2007'!$D58*100</f>
        <v>0.888741925931938</v>
      </c>
      <c r="G56" s="302"/>
    </row>
    <row r="57" customFormat="false" ht="12" hidden="false" customHeight="false" outlineLevel="0" collapsed="false">
      <c r="B57" s="198"/>
      <c r="C57" s="328"/>
      <c r="D57" s="328"/>
      <c r="E57" s="328"/>
      <c r="F57" s="328"/>
      <c r="G57" s="328"/>
    </row>
    <row r="58" customFormat="false" ht="12" hidden="false" customHeight="false" outlineLevel="0" collapsed="false">
      <c r="B58" s="198"/>
      <c r="C58" s="328"/>
      <c r="D58" s="328"/>
      <c r="E58" s="328"/>
      <c r="F58" s="328"/>
      <c r="G58" s="328"/>
    </row>
    <row r="59" customFormat="false" ht="12" hidden="false" customHeight="false" outlineLevel="0" collapsed="false">
      <c r="B59" s="198"/>
      <c r="C59" s="328"/>
      <c r="D59" s="328"/>
      <c r="E59" s="328"/>
      <c r="F59" s="328"/>
      <c r="G59" s="328"/>
    </row>
    <row r="60" customFormat="false" ht="12" hidden="false" customHeight="false" outlineLevel="0" collapsed="false">
      <c r="B60" s="198"/>
      <c r="C60" s="328"/>
      <c r="D60" s="328"/>
      <c r="E60" s="328"/>
      <c r="F60" s="328"/>
      <c r="G60" s="328"/>
    </row>
    <row r="61" customFormat="false" ht="12" hidden="false" customHeight="false" outlineLevel="0" collapsed="false">
      <c r="A61" s="53" t="s">
        <v>314</v>
      </c>
    </row>
    <row r="62" customFormat="false" ht="12" hidden="false" customHeight="false" outlineLevel="0" collapsed="false">
      <c r="A62" s="295" t="s">
        <v>319</v>
      </c>
      <c r="B62" s="295"/>
      <c r="C62" s="295"/>
      <c r="D62" s="295"/>
      <c r="E62" s="295"/>
      <c r="F62" s="295"/>
      <c r="G62" s="61"/>
    </row>
    <row r="63" customFormat="false" ht="12.75" hidden="false" customHeight="true" outlineLevel="0" collapsed="false"/>
    <row r="64" customFormat="false" ht="12.75" hidden="false" customHeight="true" outlineLevel="0" collapsed="false">
      <c r="A64" s="163" t="s">
        <v>2</v>
      </c>
      <c r="B64" s="366"/>
      <c r="C64" s="66" t="s">
        <v>4</v>
      </c>
      <c r="D64" s="273" t="s">
        <v>316</v>
      </c>
      <c r="E64" s="273"/>
      <c r="F64" s="273"/>
      <c r="G64" s="57"/>
    </row>
    <row r="65" customFormat="false" ht="12.75" hidden="false" customHeight="true" outlineLevel="0" collapsed="false">
      <c r="A65" s="163"/>
      <c r="B65" s="367"/>
      <c r="C65" s="66"/>
      <c r="D65" s="350" t="s">
        <v>300</v>
      </c>
      <c r="E65" s="66" t="s">
        <v>317</v>
      </c>
      <c r="F65" s="63" t="s">
        <v>318</v>
      </c>
      <c r="G65" s="365"/>
    </row>
    <row r="66" customFormat="false" ht="12.75" hidden="false" customHeight="true" outlineLevel="0" collapsed="false">
      <c r="A66" s="61" t="s">
        <v>107</v>
      </c>
      <c r="B66" s="367"/>
      <c r="C66" s="66"/>
      <c r="D66" s="66"/>
      <c r="E66" s="66"/>
      <c r="F66" s="63"/>
      <c r="G66" s="365"/>
    </row>
    <row r="67" customFormat="false" ht="12.75" hidden="false" customHeight="true" outlineLevel="0" collapsed="false">
      <c r="A67" s="61" t="s">
        <v>109</v>
      </c>
      <c r="B67" s="73"/>
      <c r="C67" s="66"/>
      <c r="D67" s="66"/>
      <c r="E67" s="66"/>
      <c r="F67" s="63"/>
      <c r="G67" s="365"/>
    </row>
    <row r="68" customFormat="false" ht="12" hidden="false" customHeight="false" outlineLevel="0" collapsed="false">
      <c r="A68" s="61" t="s">
        <v>111</v>
      </c>
      <c r="B68" s="161"/>
      <c r="C68" s="66"/>
      <c r="D68" s="66"/>
      <c r="E68" s="66"/>
      <c r="F68" s="63"/>
      <c r="G68" s="365"/>
    </row>
    <row r="69" customFormat="false" ht="12" hidden="false" customHeight="false" outlineLevel="0" collapsed="false">
      <c r="A69" s="61" t="s">
        <v>113</v>
      </c>
      <c r="B69" s="161"/>
      <c r="C69" s="66"/>
      <c r="D69" s="66"/>
      <c r="E69" s="66"/>
      <c r="F69" s="63"/>
      <c r="G69" s="365"/>
    </row>
    <row r="70" customFormat="false" ht="12" hidden="false" customHeight="false" outlineLevel="0" collapsed="false">
      <c r="A70" s="172" t="s">
        <v>115</v>
      </c>
      <c r="B70" s="161"/>
      <c r="C70" s="59" t="s">
        <v>54</v>
      </c>
      <c r="D70" s="59"/>
      <c r="E70" s="59"/>
      <c r="F70" s="59"/>
      <c r="G70" s="68"/>
    </row>
    <row r="71" customFormat="false" ht="12" hidden="false" customHeight="false" outlineLevel="0" collapsed="false">
      <c r="B71" s="173"/>
      <c r="C71" s="59"/>
      <c r="D71" s="59"/>
      <c r="E71" s="59"/>
      <c r="F71" s="59"/>
      <c r="G71" s="68"/>
    </row>
    <row r="72" customFormat="false" ht="12" hidden="false" customHeight="false" outlineLevel="0" collapsed="false">
      <c r="A72" s="368" t="s">
        <v>133</v>
      </c>
      <c r="B72" s="184"/>
      <c r="C72" s="195"/>
      <c r="D72" s="195"/>
      <c r="E72" s="195"/>
      <c r="F72" s="196"/>
    </row>
    <row r="73" customFormat="false" ht="12" hidden="false" customHeight="false" outlineLevel="0" collapsed="false">
      <c r="A73" s="161" t="s">
        <v>134</v>
      </c>
      <c r="B73" s="184"/>
      <c r="C73" s="300"/>
      <c r="D73" s="300"/>
      <c r="E73" s="300"/>
      <c r="F73" s="255"/>
    </row>
    <row r="74" customFormat="false" ht="12" hidden="false" customHeight="false" outlineLevel="0" collapsed="false">
      <c r="A74" s="72" t="s">
        <v>135</v>
      </c>
      <c r="B74" s="184" t="s">
        <v>13</v>
      </c>
      <c r="C74" s="287" t="n">
        <v>100</v>
      </c>
      <c r="D74" s="287" t="n">
        <f aca="false">'tab.9_2007'!E73/'tab.9_2007'!$D73*100</f>
        <v>34.7749500659803</v>
      </c>
      <c r="E74" s="287" t="n">
        <f aca="false">'tab.9_2007'!F73/'tab.9_2007'!$D73*100</f>
        <v>40.4312357311697</v>
      </c>
      <c r="F74" s="288" t="n">
        <f aca="false">'tab.9_2007'!G73/'tab.9_2007'!$D73*100</f>
        <v>24.7853951255158</v>
      </c>
      <c r="G74" s="302"/>
    </row>
    <row r="75" customFormat="false" ht="12" hidden="false" customHeight="false" outlineLevel="0" collapsed="false">
      <c r="A75" s="73"/>
      <c r="B75" s="184" t="s">
        <v>14</v>
      </c>
      <c r="C75" s="287" t="n">
        <v>100</v>
      </c>
      <c r="D75" s="287" t="n">
        <f aca="false">'tab.9_2007'!E74/'tab.9_2007'!$D74*100</f>
        <v>18.4346207823854</v>
      </c>
      <c r="E75" s="287" t="n">
        <f aca="false">'tab.9_2007'!F74/'tab.9_2007'!$D74*100</f>
        <v>16.0768044458904</v>
      </c>
      <c r="F75" s="288" t="n">
        <f aca="false">'tab.9_2007'!G74/'tab.9_2007'!$D74*100</f>
        <v>65.4547790455435</v>
      </c>
      <c r="G75" s="302"/>
    </row>
    <row r="76" customFormat="false" ht="12" hidden="false" customHeight="false" outlineLevel="0" collapsed="false">
      <c r="A76" s="73"/>
      <c r="B76" s="184" t="s">
        <v>15</v>
      </c>
      <c r="C76" s="287" t="n">
        <v>100</v>
      </c>
      <c r="D76" s="287" t="n">
        <f aca="false">'tab.9_2007'!E75/'tab.9_2007'!$D75*100</f>
        <v>14.3848304560362</v>
      </c>
      <c r="E76" s="287" t="n">
        <f aca="false">'tab.9_2007'!F75/'tab.9_2007'!$D75*100</f>
        <v>12.8934188984902</v>
      </c>
      <c r="F76" s="288" t="n">
        <f aca="false">'tab.9_2007'!G75/'tab.9_2007'!$D75*100</f>
        <v>72.7084591230035</v>
      </c>
      <c r="G76" s="302"/>
    </row>
    <row r="77" customFormat="false" ht="12" hidden="false" customHeight="false" outlineLevel="0" collapsed="false">
      <c r="A77" s="73"/>
      <c r="B77" s="184" t="s">
        <v>73</v>
      </c>
      <c r="C77" s="287" t="n">
        <v>100</v>
      </c>
      <c r="D77" s="287" t="n">
        <f aca="false">'tab.9_2007'!E76/'tab.9_2007'!$D76*100</f>
        <v>25.1548055203214</v>
      </c>
      <c r="E77" s="287" t="n">
        <f aca="false">'tab.9_2007'!F76/'tab.9_2007'!$D76*100</f>
        <v>24.5480056146898</v>
      </c>
      <c r="F77" s="288" t="n">
        <f aca="false">'tab.9_2007'!G76/'tab.9_2007'!$D76*100</f>
        <v>50.2797744440116</v>
      </c>
      <c r="G77" s="302"/>
    </row>
    <row r="78" customFormat="false" ht="12" hidden="false" customHeight="false" outlineLevel="0" collapsed="false">
      <c r="A78" s="73"/>
      <c r="B78" s="184" t="s">
        <v>74</v>
      </c>
      <c r="C78" s="287" t="n">
        <v>100</v>
      </c>
      <c r="D78" s="287" t="n">
        <f aca="false">'tab.9_2007'!E77/'tab.9_2007'!$D77*100</f>
        <v>38.305135913163</v>
      </c>
      <c r="E78" s="287" t="n">
        <f aca="false">'tab.9_2007'!F77/'tab.9_2007'!$D77*100</f>
        <v>45.8412051492745</v>
      </c>
      <c r="F78" s="288" t="n">
        <f aca="false">'tab.9_2007'!G77/'tab.9_2007'!$D77*100</f>
        <v>15.8501511896298</v>
      </c>
      <c r="G78" s="302"/>
    </row>
    <row r="79" customFormat="false" ht="12" hidden="false" customHeight="false" outlineLevel="0" collapsed="false">
      <c r="A79" s="56" t="s">
        <v>140</v>
      </c>
      <c r="B79" s="184"/>
      <c r="C79" s="287"/>
      <c r="D79" s="287"/>
      <c r="E79" s="287"/>
      <c r="F79" s="288"/>
      <c r="G79" s="328"/>
    </row>
    <row r="80" customFormat="false" ht="12" hidden="false" customHeight="false" outlineLevel="0" collapsed="false">
      <c r="A80" s="73" t="s">
        <v>141</v>
      </c>
      <c r="B80" s="184"/>
      <c r="C80" s="287"/>
      <c r="D80" s="287"/>
      <c r="E80" s="287"/>
      <c r="F80" s="288"/>
      <c r="G80" s="328"/>
    </row>
    <row r="81" customFormat="false" ht="12" hidden="false" customHeight="false" outlineLevel="0" collapsed="false">
      <c r="A81" s="190" t="s">
        <v>142</v>
      </c>
      <c r="B81" s="184" t="s">
        <v>13</v>
      </c>
      <c r="C81" s="287" t="n">
        <v>100</v>
      </c>
      <c r="D81" s="287" t="n">
        <f aca="false">'tab.9_2007'!E80/'tab.9_2007'!$D80*100</f>
        <v>31.9611524954235</v>
      </c>
      <c r="E81" s="287" t="n">
        <f aca="false">'tab.9_2007'!F80/'tab.9_2007'!$D80*100</f>
        <v>33.345720567785</v>
      </c>
      <c r="F81" s="288" t="n">
        <f aca="false">'tab.9_2007'!G80/'tab.9_2007'!$D80*100</f>
        <v>34.639735748975</v>
      </c>
      <c r="G81" s="302"/>
    </row>
    <row r="82" customFormat="false" ht="12" hidden="false" customHeight="false" outlineLevel="0" collapsed="false">
      <c r="A82" s="73"/>
      <c r="B82" s="184" t="s">
        <v>14</v>
      </c>
      <c r="C82" s="287" t="n">
        <v>100</v>
      </c>
      <c r="D82" s="287" t="n">
        <f aca="false">'tab.9_2007'!E81/'tab.9_2007'!$D81*100</f>
        <v>14.9375532096274</v>
      </c>
      <c r="E82" s="287" t="n">
        <f aca="false">'tab.9_2007'!F81/'tab.9_2007'!$D81*100</f>
        <v>35.5692375141822</v>
      </c>
      <c r="F82" s="288" t="n">
        <f aca="false">'tab.9_2007'!G81/'tab.9_2007'!$D81*100</f>
        <v>49.3584823580524</v>
      </c>
      <c r="G82" s="302"/>
    </row>
    <row r="83" customFormat="false" ht="12" hidden="false" customHeight="false" outlineLevel="0" collapsed="false">
      <c r="A83" s="73"/>
      <c r="B83" s="184" t="s">
        <v>15</v>
      </c>
      <c r="C83" s="287" t="n">
        <v>100</v>
      </c>
      <c r="D83" s="287" t="n">
        <f aca="false">'tab.9_2007'!E82/'tab.9_2007'!$D82*100</f>
        <v>10.8906399404917</v>
      </c>
      <c r="E83" s="287" t="n">
        <f aca="false">'tab.9_2007'!F82/'tab.9_2007'!$D82*100</f>
        <v>35.5472350832278</v>
      </c>
      <c r="F83" s="288" t="n">
        <f aca="false">'tab.9_2007'!G82/'tab.9_2007'!$D82*100</f>
        <v>53.4017935415114</v>
      </c>
      <c r="G83" s="302"/>
    </row>
    <row r="84" customFormat="false" ht="12" hidden="false" customHeight="false" outlineLevel="0" collapsed="false">
      <c r="A84" s="73"/>
      <c r="B84" s="184" t="s">
        <v>73</v>
      </c>
      <c r="C84" s="287" t="n">
        <v>100</v>
      </c>
      <c r="D84" s="287" t="n">
        <f aca="false">'tab.9_2007'!E83/'tab.9_2007'!$D83*100</f>
        <v>48.756340388103</v>
      </c>
      <c r="E84" s="287" t="n">
        <f aca="false">'tab.9_2007'!F83/'tab.9_2007'!$D83*100</f>
        <v>19.6310704297649</v>
      </c>
      <c r="F84" s="288" t="n">
        <f aca="false">'tab.9_2007'!G83/'tab.9_2007'!$D83*100</f>
        <v>31.6125891821321</v>
      </c>
      <c r="G84" s="302"/>
    </row>
    <row r="85" customFormat="false" ht="12" hidden="false" customHeight="false" outlineLevel="0" collapsed="false">
      <c r="A85" s="73"/>
      <c r="B85" s="184" t="s">
        <v>74</v>
      </c>
      <c r="C85" s="287" t="n">
        <v>100</v>
      </c>
      <c r="D85" s="287" t="n">
        <f aca="false">'tab.9_2007'!E84/'tab.9_2007'!$D84*100</f>
        <v>29.9925581245232</v>
      </c>
      <c r="E85" s="287" t="n">
        <f aca="false">'tab.9_2007'!F84/'tab.9_2007'!$D84*100</f>
        <v>60.5448396272731</v>
      </c>
      <c r="F85" s="288" t="n">
        <f aca="false">'tab.9_2007'!G84/'tab.9_2007'!$D84*100</f>
        <v>9.46260224820362</v>
      </c>
      <c r="G85" s="302"/>
    </row>
    <row r="86" customFormat="false" ht="12" hidden="false" customHeight="false" outlineLevel="0" collapsed="false">
      <c r="A86" s="56" t="s">
        <v>143</v>
      </c>
      <c r="B86" s="184"/>
      <c r="C86" s="287"/>
      <c r="D86" s="287"/>
      <c r="E86" s="287"/>
      <c r="F86" s="288"/>
      <c r="G86" s="328"/>
    </row>
    <row r="87" customFormat="false" ht="12" hidden="false" customHeight="false" outlineLevel="0" collapsed="false">
      <c r="A87" s="73" t="s">
        <v>144</v>
      </c>
      <c r="B87" s="184"/>
      <c r="C87" s="300"/>
      <c r="D87" s="300"/>
      <c r="E87" s="300"/>
      <c r="F87" s="255"/>
    </row>
    <row r="88" customFormat="false" ht="12" hidden="false" customHeight="false" outlineLevel="0" collapsed="false">
      <c r="A88" s="161" t="s">
        <v>145</v>
      </c>
      <c r="B88" s="184"/>
      <c r="C88" s="300"/>
      <c r="D88" s="300"/>
      <c r="E88" s="300"/>
      <c r="F88" s="255"/>
    </row>
    <row r="89" customFormat="false" ht="12" hidden="false" customHeight="false" outlineLevel="0" collapsed="false">
      <c r="A89" s="72" t="s">
        <v>193</v>
      </c>
      <c r="B89" s="184" t="s">
        <v>13</v>
      </c>
      <c r="C89" s="287" t="n">
        <v>100</v>
      </c>
      <c r="D89" s="287" t="n">
        <f aca="false">'tab.9_2007'!E88/'tab.9_2007'!$D88*100</f>
        <v>84.3445988043765</v>
      </c>
      <c r="E89" s="287" t="n">
        <f aca="false">'tab.9_2007'!F88/'tab.9_2007'!$D88*100</f>
        <v>12.2084950850033</v>
      </c>
      <c r="F89" s="288" t="n">
        <f aca="false">'tab.9_2007'!G88/'tab.9_2007'!$D88*100</f>
        <v>3.3936913965021</v>
      </c>
      <c r="G89" s="302"/>
    </row>
    <row r="90" customFormat="false" ht="12" hidden="false" customHeight="false" outlineLevel="0" collapsed="false">
      <c r="A90" s="73"/>
      <c r="B90" s="184" t="s">
        <v>14</v>
      </c>
      <c r="C90" s="287" t="n">
        <v>100</v>
      </c>
      <c r="D90" s="287" t="n">
        <f aca="false">'tab.9_2007'!E89/'tab.9_2007'!$D89*100</f>
        <v>84.826873521532</v>
      </c>
      <c r="E90" s="287" t="n">
        <f aca="false">'tab.9_2007'!F89/'tab.9_2007'!$D89*100</f>
        <v>8.06280247100977</v>
      </c>
      <c r="F90" s="288" t="n">
        <f aca="false">'tab.9_2007'!G89/'tab.9_2007'!$D89*100</f>
        <v>7.05111711814183</v>
      </c>
      <c r="G90" s="302"/>
    </row>
    <row r="91" customFormat="false" ht="12" hidden="false" customHeight="false" outlineLevel="0" collapsed="false">
      <c r="A91" s="73"/>
      <c r="B91" s="184" t="s">
        <v>15</v>
      </c>
      <c r="C91" s="287" t="n">
        <v>100</v>
      </c>
      <c r="D91" s="287" t="n">
        <f aca="false">'tab.9_2007'!E90/'tab.9_2007'!$D90*100</f>
        <v>78.5437692962116</v>
      </c>
      <c r="E91" s="287" t="n">
        <f aca="false">'tab.9_2007'!F90/'tab.9_2007'!$D90*100</f>
        <v>10.6763989202331</v>
      </c>
      <c r="F91" s="288" t="n">
        <f aca="false">'tab.9_2007'!G90/'tab.9_2007'!$D90*100</f>
        <v>10.7488812226007</v>
      </c>
      <c r="G91" s="302"/>
    </row>
    <row r="92" customFormat="false" ht="12" hidden="false" customHeight="false" outlineLevel="0" collapsed="false">
      <c r="A92" s="73"/>
      <c r="B92" s="184" t="s">
        <v>73</v>
      </c>
      <c r="C92" s="287" t="n">
        <v>100</v>
      </c>
      <c r="D92" s="287" t="n">
        <f aca="false">'tab.9_2007'!E91/'tab.9_2007'!$D91*100</f>
        <v>89.574296994943</v>
      </c>
      <c r="E92" s="287" t="n">
        <f aca="false">'tab.9_2007'!F91/'tab.9_2007'!$D91*100</f>
        <v>7.3794715354535</v>
      </c>
      <c r="F92" s="288" t="n">
        <f aca="false">'tab.9_2007'!G91/'tab.9_2007'!$D91*100</f>
        <v>3.00882078344798</v>
      </c>
      <c r="G92" s="302"/>
    </row>
    <row r="93" customFormat="false" ht="12" hidden="false" customHeight="false" outlineLevel="0" collapsed="false">
      <c r="A93" s="73"/>
      <c r="B93" s="184" t="s">
        <v>74</v>
      </c>
      <c r="C93" s="287" t="n">
        <v>100</v>
      </c>
      <c r="D93" s="287" t="n">
        <f aca="false">'tab.9_2007'!E92/'tab.9_2007'!$D92*100</f>
        <v>74.7744052680855</v>
      </c>
      <c r="E93" s="287" t="n">
        <f aca="false">'tab.9_2007'!F92/'tab.9_2007'!$D92*100</f>
        <v>21.0454658386622</v>
      </c>
      <c r="F93" s="288" t="n">
        <f aca="false">'tab.9_2007'!G92/'tab.9_2007'!$D92*100</f>
        <v>4.09799327380794</v>
      </c>
      <c r="G93" s="302"/>
    </row>
    <row r="94" customFormat="false" ht="12" hidden="false" customHeight="false" outlineLevel="0" collapsed="false">
      <c r="A94" s="56" t="s">
        <v>147</v>
      </c>
      <c r="B94" s="184"/>
      <c r="C94" s="287"/>
      <c r="D94" s="287"/>
      <c r="E94" s="287"/>
      <c r="F94" s="288"/>
      <c r="G94" s="328"/>
    </row>
    <row r="95" customFormat="false" ht="12" hidden="false" customHeight="false" outlineLevel="0" collapsed="false">
      <c r="A95" s="190" t="s">
        <v>320</v>
      </c>
      <c r="B95" s="184" t="s">
        <v>13</v>
      </c>
      <c r="C95" s="287" t="n">
        <v>100</v>
      </c>
      <c r="D95" s="287" t="n">
        <f aca="false">'tab.9_2007'!E95/'tab.9_2007'!$D95*100</f>
        <v>33.5280167688877</v>
      </c>
      <c r="E95" s="287" t="n">
        <f aca="false">'tab.9_2007'!F95/'tab.9_2007'!$D95*100</f>
        <v>22.3769871613203</v>
      </c>
      <c r="F95" s="288" t="n">
        <f aca="false">'tab.9_2007'!G95/'tab.9_2007'!$D95*100</f>
        <v>43.2371680043633</v>
      </c>
      <c r="G95" s="302"/>
    </row>
    <row r="96" customFormat="false" ht="12" hidden="false" customHeight="false" outlineLevel="0" collapsed="false">
      <c r="A96" s="73"/>
      <c r="B96" s="184" t="s">
        <v>14</v>
      </c>
      <c r="C96" s="287" t="n">
        <v>100</v>
      </c>
      <c r="D96" s="287" t="n">
        <f aca="false">'tab.9_2007'!E96/'tab.9_2007'!$D96*100</f>
        <v>24.4227361741829</v>
      </c>
      <c r="E96" s="287" t="n">
        <f aca="false">'tab.9_2007'!F96/'tab.9_2007'!$D96*100</f>
        <v>21.8603110093866</v>
      </c>
      <c r="F96" s="288" t="n">
        <f aca="false">'tab.9_2007'!G96/'tab.9_2007'!$D96*100</f>
        <v>53.7095805161119</v>
      </c>
      <c r="G96" s="302"/>
    </row>
    <row r="97" customFormat="false" ht="12" hidden="false" customHeight="false" outlineLevel="0" collapsed="false">
      <c r="A97" s="73"/>
      <c r="B97" s="184" t="s">
        <v>15</v>
      </c>
      <c r="C97" s="287" t="n">
        <v>100</v>
      </c>
      <c r="D97" s="287" t="n">
        <f aca="false">'tab.9_2007'!E97/'tab.9_2007'!$D97*100</f>
        <v>41.9212641830125</v>
      </c>
      <c r="E97" s="287" t="n">
        <f aca="false">'tab.9_2007'!F97/'tab.9_2007'!$D97*100</f>
        <v>18.5803665763241</v>
      </c>
      <c r="F97" s="288" t="n">
        <f aca="false">'tab.9_2007'!G97/'tab.9_2007'!$D97*100</f>
        <v>38.9768937479903</v>
      </c>
      <c r="G97" s="302"/>
    </row>
    <row r="98" customFormat="false" ht="12" hidden="false" customHeight="false" outlineLevel="0" collapsed="false">
      <c r="A98" s="73"/>
      <c r="B98" s="184" t="s">
        <v>73</v>
      </c>
      <c r="C98" s="291" t="s">
        <v>120</v>
      </c>
      <c r="D98" s="291" t="s">
        <v>120</v>
      </c>
      <c r="E98" s="291" t="s">
        <v>120</v>
      </c>
      <c r="F98" s="292" t="s">
        <v>120</v>
      </c>
      <c r="G98" s="302"/>
    </row>
    <row r="99" customFormat="false" ht="12" hidden="false" customHeight="false" outlineLevel="0" collapsed="false">
      <c r="A99" s="73"/>
      <c r="B99" s="184" t="s">
        <v>74</v>
      </c>
      <c r="C99" s="291" t="s">
        <v>120</v>
      </c>
      <c r="D99" s="291" t="s">
        <v>120</v>
      </c>
      <c r="E99" s="291" t="s">
        <v>120</v>
      </c>
      <c r="F99" s="292" t="s">
        <v>120</v>
      </c>
      <c r="G99" s="302"/>
    </row>
    <row r="100" customFormat="false" ht="12" hidden="false" customHeight="false" outlineLevel="0" collapsed="false">
      <c r="A100" s="56" t="s">
        <v>149</v>
      </c>
      <c r="B100" s="184"/>
      <c r="C100" s="287"/>
      <c r="D100" s="287"/>
      <c r="E100" s="287"/>
      <c r="F100" s="288"/>
      <c r="G100" s="328"/>
    </row>
    <row r="101" customFormat="false" ht="12" hidden="false" customHeight="false" outlineLevel="0" collapsed="false">
      <c r="A101" s="73" t="s">
        <v>150</v>
      </c>
      <c r="B101" s="184"/>
      <c r="C101" s="287"/>
      <c r="D101" s="287"/>
      <c r="E101" s="287"/>
      <c r="F101" s="288"/>
      <c r="G101" s="328"/>
    </row>
    <row r="102" customFormat="false" ht="12" hidden="false" customHeight="false" outlineLevel="0" collapsed="false">
      <c r="A102" s="73" t="s">
        <v>151</v>
      </c>
      <c r="B102" s="184"/>
      <c r="C102" s="300"/>
      <c r="D102" s="300"/>
      <c r="E102" s="300"/>
      <c r="F102" s="255"/>
    </row>
    <row r="103" customFormat="false" ht="12" hidden="false" customHeight="false" outlineLevel="0" collapsed="false">
      <c r="A103" s="190" t="s">
        <v>152</v>
      </c>
      <c r="B103" s="184" t="s">
        <v>13</v>
      </c>
      <c r="C103" s="287" t="n">
        <v>100</v>
      </c>
      <c r="D103" s="287" t="n">
        <f aca="false">'tab.9_2007'!E103/'tab.9_2007'!$D103*100</f>
        <v>38.9579426259895</v>
      </c>
      <c r="E103" s="287" t="n">
        <f aca="false">'tab.9_2007'!F103/'tab.9_2007'!$D103*100</f>
        <v>46.2153951414179</v>
      </c>
      <c r="F103" s="288" t="n">
        <f aca="false">'tab.9_2007'!G103/'tab.9_2007'!$D103*100</f>
        <v>14.8146956844102</v>
      </c>
      <c r="G103" s="302"/>
    </row>
    <row r="104" customFormat="false" ht="12" hidden="false" customHeight="false" outlineLevel="0" collapsed="false">
      <c r="A104" s="184"/>
      <c r="B104" s="184" t="s">
        <v>14</v>
      </c>
      <c r="C104" s="287" t="n">
        <v>100</v>
      </c>
      <c r="D104" s="287" t="n">
        <f aca="false">'tab.9_2007'!E104/'tab.9_2007'!$D104*100</f>
        <v>28.8911950101302</v>
      </c>
      <c r="E104" s="287" t="n">
        <f aca="false">'tab.9_2007'!F104/'tab.9_2007'!$D104*100</f>
        <v>49.8807787982087</v>
      </c>
      <c r="F104" s="288" t="n">
        <f aca="false">'tab.9_2007'!G104/'tab.9_2007'!$D104*100</f>
        <v>21.2189624699556</v>
      </c>
      <c r="G104" s="302"/>
    </row>
    <row r="105" customFormat="false" ht="12" hidden="false" customHeight="false" outlineLevel="0" collapsed="false">
      <c r="A105" s="184"/>
      <c r="B105" s="184" t="s">
        <v>15</v>
      </c>
      <c r="C105" s="287" t="n">
        <v>100</v>
      </c>
      <c r="D105" s="287" t="n">
        <f aca="false">'tab.9_2007'!E105/'tab.9_2007'!$D105*100</f>
        <v>24.3983464019207</v>
      </c>
      <c r="E105" s="287" t="n">
        <f aca="false">'tab.9_2007'!F105/'tab.9_2007'!$D105*100</f>
        <v>50.7122633276164</v>
      </c>
      <c r="F105" s="288" t="n">
        <f aca="false">'tab.9_2007'!G105/'tab.9_2007'!$D105*100</f>
        <v>24.8782687987626</v>
      </c>
      <c r="G105" s="302"/>
    </row>
    <row r="106" customFormat="false" ht="12" hidden="false" customHeight="false" outlineLevel="0" collapsed="false">
      <c r="A106" s="184"/>
      <c r="B106" s="184" t="s">
        <v>73</v>
      </c>
      <c r="C106" s="287" t="n">
        <v>100</v>
      </c>
      <c r="D106" s="287" t="n">
        <f aca="false">'tab.9_2007'!E106/'tab.9_2007'!$D106*100</f>
        <v>55.4301359335223</v>
      </c>
      <c r="E106" s="287" t="n">
        <f aca="false">'tab.9_2007'!F106/'tab.9_2007'!$D106*100</f>
        <v>42.7684562768659</v>
      </c>
      <c r="F106" s="288" t="n">
        <f aca="false">'tab.9_2007'!G106/'tab.9_2007'!$D106*100</f>
        <v>1.7672790458783</v>
      </c>
      <c r="G106" s="302"/>
    </row>
    <row r="107" customFormat="false" ht="12" hidden="false" customHeight="false" outlineLevel="0" collapsed="false">
      <c r="A107" s="184"/>
      <c r="B107" s="184" t="s">
        <v>74</v>
      </c>
      <c r="C107" s="287" t="n">
        <v>100</v>
      </c>
      <c r="D107" s="287" t="n">
        <f aca="false">'tab.9_2007'!E107/'tab.9_2007'!$D107*100</f>
        <v>60.5076224710851</v>
      </c>
      <c r="E107" s="287" t="n">
        <f aca="false">'tab.9_2007'!F107/'tab.9_2007'!$D107*100</f>
        <v>36.1101928210195</v>
      </c>
      <c r="F107" s="288" t="n">
        <f aca="false">'tab.9_2007'!G107/'tab.9_2007'!$D107*100</f>
        <v>3.37942361895182</v>
      </c>
      <c r="G107" s="302"/>
    </row>
    <row r="108" customFormat="false" ht="12" hidden="false" customHeight="false" outlineLevel="0" collapsed="false">
      <c r="A108" s="56" t="s">
        <v>153</v>
      </c>
      <c r="B108" s="184"/>
      <c r="C108" s="287"/>
      <c r="D108" s="287"/>
      <c r="E108" s="287"/>
      <c r="F108" s="288"/>
      <c r="G108" s="328"/>
    </row>
    <row r="109" customFormat="false" ht="12" hidden="false" customHeight="false" outlineLevel="0" collapsed="false">
      <c r="A109" s="53" t="s">
        <v>154</v>
      </c>
      <c r="B109" s="184"/>
      <c r="C109" s="287"/>
      <c r="D109" s="287"/>
      <c r="E109" s="287"/>
      <c r="F109" s="288"/>
      <c r="G109" s="328"/>
    </row>
    <row r="110" customFormat="false" ht="12" hidden="false" customHeight="false" outlineLevel="0" collapsed="false">
      <c r="A110" s="53" t="s">
        <v>155</v>
      </c>
      <c r="B110" s="184"/>
      <c r="C110" s="287"/>
      <c r="D110" s="287"/>
      <c r="E110" s="287"/>
      <c r="F110" s="288"/>
      <c r="G110" s="328"/>
    </row>
    <row r="111" customFormat="false" ht="12" hidden="false" customHeight="false" outlineLevel="0" collapsed="false">
      <c r="A111" s="197" t="s">
        <v>156</v>
      </c>
      <c r="B111" s="184" t="s">
        <v>13</v>
      </c>
      <c r="C111" s="287" t="n">
        <v>100</v>
      </c>
      <c r="D111" s="287" t="n">
        <f aca="false">'tab.9_2007'!E112/'tab.9_2007'!$D112*100</f>
        <v>49.5573800094381</v>
      </c>
      <c r="E111" s="287" t="n">
        <f aca="false">'tab.9_2007'!F112/'tab.9_2007'!$D112*100</f>
        <v>39.9908682271121</v>
      </c>
      <c r="F111" s="288" t="n">
        <f aca="false">'tab.9_2007'!G112/'tab.9_2007'!$D112*100</f>
        <v>10.4262451150077</v>
      </c>
      <c r="G111" s="302"/>
    </row>
    <row r="112" customFormat="false" ht="12" hidden="false" customHeight="false" outlineLevel="0" collapsed="false">
      <c r="A112" s="56"/>
      <c r="B112" s="184" t="s">
        <v>14</v>
      </c>
      <c r="C112" s="287" t="n">
        <v>100</v>
      </c>
      <c r="D112" s="287" t="n">
        <f aca="false">'tab.9_2007'!E113/'tab.9_2007'!$D113*100</f>
        <v>55.1381770970933</v>
      </c>
      <c r="E112" s="287" t="n">
        <f aca="false">'tab.9_2007'!F113/'tab.9_2007'!$D113*100</f>
        <v>32.3049660866353</v>
      </c>
      <c r="F112" s="288" t="n">
        <f aca="false">'tab.9_2007'!G113/'tab.9_2007'!$D113*100</f>
        <v>12.5090825984244</v>
      </c>
      <c r="G112" s="302"/>
    </row>
    <row r="113" customFormat="false" ht="12" hidden="false" customHeight="false" outlineLevel="0" collapsed="false">
      <c r="B113" s="184" t="s">
        <v>15</v>
      </c>
      <c r="C113" s="287" t="n">
        <v>100</v>
      </c>
      <c r="D113" s="287" t="n">
        <f aca="false">'tab.9_2007'!E114/'tab.9_2007'!$D114*100</f>
        <v>43.860680756759</v>
      </c>
      <c r="E113" s="287" t="n">
        <f aca="false">'tab.9_2007'!F114/'tab.9_2007'!$D114*100</f>
        <v>38.9593620105309</v>
      </c>
      <c r="F113" s="288" t="n">
        <f aca="false">'tab.9_2007'!G114/'tab.9_2007'!$D114*100</f>
        <v>17.1546533787443</v>
      </c>
      <c r="G113" s="302"/>
    </row>
    <row r="114" customFormat="false" ht="12" hidden="false" customHeight="false" outlineLevel="0" collapsed="false">
      <c r="B114" s="198" t="s">
        <v>73</v>
      </c>
      <c r="C114" s="287" t="n">
        <v>100</v>
      </c>
      <c r="D114" s="287" t="n">
        <f aca="false">'tab.9_2007'!E115/'tab.9_2007'!$D115*100</f>
        <v>56.5665844054226</v>
      </c>
      <c r="E114" s="287" t="n">
        <f aca="false">'tab.9_2007'!F115/'tab.9_2007'!$D115*100</f>
        <v>33.6873173085109</v>
      </c>
      <c r="F114" s="288" t="n">
        <f aca="false">'tab.9_2007'!G115/'tab.9_2007'!$D115*100</f>
        <v>9.723313794116</v>
      </c>
      <c r="G114" s="302"/>
    </row>
    <row r="115" customFormat="false" ht="12" hidden="false" customHeight="false" outlineLevel="0" collapsed="false">
      <c r="B115" s="184" t="s">
        <v>74</v>
      </c>
      <c r="C115" s="287" t="n">
        <v>100</v>
      </c>
      <c r="D115" s="287" t="n">
        <f aca="false">'tab.9_2007'!E116/'tab.9_2007'!$D116*100</f>
        <v>38.2020875942155</v>
      </c>
      <c r="E115" s="287" t="n">
        <f aca="false">'tab.9_2007'!F116/'tab.9_2007'!$D116*100</f>
        <v>52.1367469750731</v>
      </c>
      <c r="F115" s="288" t="n">
        <f aca="false">'tab.9_2007'!G116/'tab.9_2007'!$D116*100</f>
        <v>9.64896631849273</v>
      </c>
      <c r="G115" s="302"/>
    </row>
  </sheetData>
  <mergeCells count="16">
    <mergeCell ref="A2:F2"/>
    <mergeCell ref="A4:A5"/>
    <mergeCell ref="C4:C9"/>
    <mergeCell ref="D4:F4"/>
    <mergeCell ref="D5:D9"/>
    <mergeCell ref="E5:E9"/>
    <mergeCell ref="F5:F9"/>
    <mergeCell ref="C10:F11"/>
    <mergeCell ref="A62:F62"/>
    <mergeCell ref="A64:A65"/>
    <mergeCell ref="C64:C69"/>
    <mergeCell ref="D64:F64"/>
    <mergeCell ref="D65:D69"/>
    <mergeCell ref="E65:E69"/>
    <mergeCell ref="F65:F69"/>
    <mergeCell ref="C70:F71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96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6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" zeroHeight="false" outlineLevelRow="0" outlineLevelCol="0"/>
  <cols>
    <col collapsed="false" customWidth="true" hidden="false" outlineLevel="0" max="1" min="1" style="53" width="21.56"/>
    <col collapsed="false" customWidth="true" hidden="false" outlineLevel="0" max="2" min="2" style="53" width="3.14"/>
    <col collapsed="false" customWidth="true" hidden="false" outlineLevel="0" max="4" min="3" style="53" width="12.99"/>
    <col collapsed="false" customWidth="true" hidden="false" outlineLevel="0" max="6" min="5" style="53" width="13.28"/>
    <col collapsed="false" customWidth="false" hidden="false" outlineLevel="0" max="10" min="7" style="73" width="9.14"/>
    <col collapsed="false" customWidth="false" hidden="false" outlineLevel="0" max="257" min="11" style="53" width="9.14"/>
  </cols>
  <sheetData>
    <row r="1" customFormat="false" ht="12" hidden="false" customHeight="false" outlineLevel="0" collapsed="false">
      <c r="A1" s="53" t="s">
        <v>321</v>
      </c>
    </row>
    <row r="2" customFormat="false" ht="12" hidden="false" customHeight="false" outlineLevel="0" collapsed="false">
      <c r="A2" s="54" t="s">
        <v>322</v>
      </c>
      <c r="B2" s="54"/>
      <c r="C2" s="54"/>
    </row>
    <row r="3" customFormat="false" ht="12" hidden="false" customHeight="false" outlineLevel="0" collapsed="false">
      <c r="A3" s="54"/>
      <c r="B3" s="54"/>
      <c r="C3" s="54"/>
    </row>
    <row r="4" customFormat="false" ht="12" hidden="false" customHeight="false" outlineLevel="0" collapsed="false">
      <c r="A4" s="163" t="s">
        <v>323</v>
      </c>
      <c r="B4" s="175"/>
      <c r="C4" s="62" t="s">
        <v>66</v>
      </c>
      <c r="D4" s="62"/>
      <c r="E4" s="59" t="s">
        <v>324</v>
      </c>
      <c r="F4" s="59"/>
    </row>
    <row r="5" customFormat="false" ht="12" hidden="false" customHeight="false" outlineLevel="0" collapsed="false">
      <c r="A5" s="61" t="s">
        <v>107</v>
      </c>
      <c r="B5" s="99"/>
      <c r="C5" s="62"/>
      <c r="D5" s="62"/>
      <c r="E5" s="59"/>
      <c r="F5" s="59"/>
    </row>
    <row r="6" customFormat="false" ht="12" hidden="false" customHeight="false" outlineLevel="0" collapsed="false">
      <c r="A6" s="61" t="s">
        <v>109</v>
      </c>
      <c r="B6" s="99"/>
      <c r="C6" s="62"/>
      <c r="D6" s="62"/>
      <c r="E6" s="59"/>
      <c r="F6" s="59"/>
    </row>
    <row r="7" customFormat="false" ht="12.75" hidden="false" customHeight="true" outlineLevel="0" collapsed="false">
      <c r="A7" s="61" t="s">
        <v>111</v>
      </c>
      <c r="B7" s="99"/>
      <c r="C7" s="62" t="s">
        <v>200</v>
      </c>
      <c r="D7" s="70"/>
      <c r="E7" s="62" t="s">
        <v>200</v>
      </c>
      <c r="F7" s="369"/>
    </row>
    <row r="8" customFormat="false" ht="12" hidden="false" customHeight="false" outlineLevel="0" collapsed="false">
      <c r="A8" s="61" t="s">
        <v>113</v>
      </c>
      <c r="B8" s="99"/>
      <c r="C8" s="62"/>
      <c r="D8" s="116" t="s">
        <v>325</v>
      </c>
      <c r="E8" s="62"/>
      <c r="F8" s="370" t="s">
        <v>325</v>
      </c>
    </row>
    <row r="9" customFormat="false" ht="12" hidden="false" customHeight="false" outlineLevel="0" collapsed="false">
      <c r="A9" s="172" t="s">
        <v>115</v>
      </c>
      <c r="B9" s="99"/>
      <c r="C9" s="62"/>
      <c r="D9" s="116" t="s">
        <v>326</v>
      </c>
      <c r="E9" s="62"/>
      <c r="F9" s="370" t="s">
        <v>326</v>
      </c>
    </row>
    <row r="10" customFormat="false" ht="12" hidden="false" customHeight="false" outlineLevel="0" collapsed="false">
      <c r="B10" s="101"/>
      <c r="C10" s="62"/>
      <c r="D10" s="174"/>
      <c r="E10" s="62"/>
      <c r="F10" s="371"/>
      <c r="I10" s="79"/>
      <c r="J10" s="79"/>
      <c r="K10" s="85"/>
      <c r="L10" s="85"/>
      <c r="M10" s="85"/>
    </row>
    <row r="11" customFormat="false" ht="6" hidden="false" customHeight="true" outlineLevel="0" collapsed="false">
      <c r="A11" s="262"/>
      <c r="B11" s="372"/>
      <c r="C11" s="195"/>
      <c r="D11" s="195"/>
      <c r="E11" s="195"/>
      <c r="F11" s="196"/>
      <c r="I11" s="79"/>
      <c r="J11" s="79"/>
      <c r="K11" s="85"/>
      <c r="L11" s="85"/>
      <c r="M11" s="85"/>
    </row>
    <row r="12" customFormat="false" ht="12.75" hidden="false" customHeight="false" outlineLevel="0" collapsed="false">
      <c r="A12" s="178" t="s">
        <v>247</v>
      </c>
      <c r="B12" s="313" t="s">
        <v>13</v>
      </c>
      <c r="C12" s="373" t="n">
        <v>1777075.972</v>
      </c>
      <c r="D12" s="374" t="n">
        <v>46.6232739467769</v>
      </c>
      <c r="E12" s="373" t="n">
        <v>8969302</v>
      </c>
      <c r="F12" s="375" t="n">
        <v>235.318146689439</v>
      </c>
      <c r="G12" s="376"/>
      <c r="H12" s="377"/>
      <c r="I12" s="79"/>
      <c r="J12" s="378"/>
      <c r="K12" s="379"/>
      <c r="L12" s="379"/>
      <c r="M12" s="85"/>
    </row>
    <row r="13" customFormat="false" ht="12.75" hidden="false" customHeight="false" outlineLevel="0" collapsed="false">
      <c r="A13" s="56"/>
      <c r="B13" s="319" t="s">
        <v>14</v>
      </c>
      <c r="C13" s="380" t="n">
        <v>1758377.972</v>
      </c>
      <c r="D13" s="381" t="n">
        <v>46.1327141789377</v>
      </c>
      <c r="E13" s="380" t="n">
        <v>4600270</v>
      </c>
      <c r="F13" s="382" t="n">
        <v>120.692447491569</v>
      </c>
      <c r="H13" s="383"/>
      <c r="I13" s="384"/>
      <c r="J13" s="378"/>
      <c r="K13" s="379"/>
      <c r="L13" s="379"/>
      <c r="M13" s="85"/>
    </row>
    <row r="14" customFormat="false" ht="12.75" hidden="false" customHeight="false" outlineLevel="0" collapsed="false">
      <c r="A14" s="56"/>
      <c r="B14" s="319" t="s">
        <v>15</v>
      </c>
      <c r="C14" s="380" t="n">
        <v>1713193.972</v>
      </c>
      <c r="D14" s="381" t="n">
        <v>44.947269075181</v>
      </c>
      <c r="E14" s="380" t="n">
        <v>3592817</v>
      </c>
      <c r="F14" s="382" t="n">
        <v>94.2609623172807</v>
      </c>
      <c r="H14" s="383"/>
      <c r="I14" s="79"/>
      <c r="J14" s="378"/>
      <c r="K14" s="379"/>
      <c r="L14" s="379"/>
      <c r="M14" s="85"/>
    </row>
    <row r="15" customFormat="false" ht="12.75" hidden="false" customHeight="false" outlineLevel="0" collapsed="false">
      <c r="A15" s="56"/>
      <c r="B15" s="319" t="s">
        <v>73</v>
      </c>
      <c r="C15" s="380" t="n">
        <v>15452</v>
      </c>
      <c r="D15" s="381" t="n">
        <v>0.405397878524462</v>
      </c>
      <c r="E15" s="380" t="n">
        <v>1619286</v>
      </c>
      <c r="F15" s="382" t="n">
        <v>42.4835043440566</v>
      </c>
      <c r="H15" s="383"/>
      <c r="I15" s="79"/>
      <c r="J15" s="378"/>
      <c r="K15" s="379"/>
      <c r="L15" s="385"/>
      <c r="M15" s="85"/>
    </row>
    <row r="16" customFormat="false" ht="12.75" hidden="false" customHeight="false" outlineLevel="0" collapsed="false">
      <c r="A16" s="184"/>
      <c r="B16" s="319" t="s">
        <v>74</v>
      </c>
      <c r="C16" s="380" t="n">
        <v>3246</v>
      </c>
      <c r="D16" s="381" t="n">
        <v>0.0851618893146779</v>
      </c>
      <c r="E16" s="380" t="n">
        <v>2749746</v>
      </c>
      <c r="F16" s="382" t="n">
        <v>72.1421948538134</v>
      </c>
      <c r="H16" s="383"/>
      <c r="I16" s="79"/>
      <c r="J16" s="378"/>
      <c r="K16" s="379"/>
      <c r="L16" s="385"/>
      <c r="M16" s="85"/>
    </row>
    <row r="17" customFormat="false" ht="6" hidden="false" customHeight="true" outlineLevel="0" collapsed="false">
      <c r="A17" s="184"/>
      <c r="B17" s="319"/>
      <c r="C17" s="380"/>
      <c r="D17" s="381"/>
      <c r="E17" s="380"/>
      <c r="F17" s="382"/>
      <c r="H17" s="383"/>
      <c r="I17" s="79"/>
      <c r="J17" s="378"/>
      <c r="K17" s="379"/>
      <c r="L17" s="385"/>
      <c r="M17" s="85"/>
    </row>
    <row r="18" customFormat="false" ht="12.75" hidden="false" customHeight="false" outlineLevel="0" collapsed="false">
      <c r="A18" s="72" t="s">
        <v>327</v>
      </c>
      <c r="B18" s="319" t="s">
        <v>13</v>
      </c>
      <c r="C18" s="380" t="n">
        <v>140894.9551</v>
      </c>
      <c r="D18" s="381" t="n">
        <v>48.9</v>
      </c>
      <c r="E18" s="380" t="n">
        <v>708471</v>
      </c>
      <c r="F18" s="382" t="n">
        <v>246.132760795022</v>
      </c>
      <c r="G18" s="383"/>
      <c r="H18" s="377"/>
      <c r="I18" s="79"/>
      <c r="J18" s="378"/>
      <c r="K18" s="379"/>
      <c r="L18" s="385"/>
      <c r="M18" s="85"/>
    </row>
    <row r="19" customFormat="false" ht="12.75" hidden="false" customHeight="false" outlineLevel="0" collapsed="false">
      <c r="A19" s="73"/>
      <c r="B19" s="319" t="s">
        <v>14</v>
      </c>
      <c r="C19" s="380" t="n">
        <v>139445.9551</v>
      </c>
      <c r="D19" s="381" t="n">
        <v>48.4454803519999</v>
      </c>
      <c r="E19" s="380" t="n">
        <v>357891</v>
      </c>
      <c r="F19" s="382" t="n">
        <v>124.336352361199</v>
      </c>
      <c r="H19" s="383"/>
      <c r="I19" s="79"/>
      <c r="J19" s="378"/>
      <c r="K19" s="379"/>
      <c r="L19" s="385"/>
      <c r="M19" s="85"/>
    </row>
    <row r="20" customFormat="false" ht="12.75" hidden="false" customHeight="false" outlineLevel="0" collapsed="false">
      <c r="A20" s="73"/>
      <c r="B20" s="319" t="s">
        <v>15</v>
      </c>
      <c r="C20" s="380" t="n">
        <v>135969.9551</v>
      </c>
      <c r="D20" s="381" t="n">
        <v>47.2378692055684</v>
      </c>
      <c r="E20" s="380" t="n">
        <v>280996</v>
      </c>
      <c r="F20" s="382" t="n">
        <v>97.6219510076744</v>
      </c>
      <c r="H20" s="383"/>
      <c r="I20" s="79"/>
      <c r="J20" s="378"/>
      <c r="K20" s="379"/>
      <c r="L20" s="385"/>
      <c r="M20" s="85"/>
    </row>
    <row r="21" customFormat="false" ht="12.75" hidden="false" customHeight="false" outlineLevel="0" collapsed="false">
      <c r="A21" s="73"/>
      <c r="B21" s="319" t="s">
        <v>73</v>
      </c>
      <c r="C21" s="380" t="n">
        <v>1179</v>
      </c>
      <c r="D21" s="381" t="n">
        <v>0.409601133959373</v>
      </c>
      <c r="E21" s="380" t="n">
        <v>120940</v>
      </c>
      <c r="F21" s="382" t="n">
        <v>42.0162520280294</v>
      </c>
      <c r="H21" s="383"/>
      <c r="I21" s="79"/>
      <c r="J21" s="378"/>
      <c r="K21" s="379"/>
      <c r="L21" s="385"/>
      <c r="M21" s="85"/>
    </row>
    <row r="22" customFormat="false" ht="12.75" hidden="false" customHeight="false" outlineLevel="0" collapsed="false">
      <c r="A22" s="73"/>
      <c r="B22" s="319" t="s">
        <v>74</v>
      </c>
      <c r="C22" s="380" t="n">
        <v>270</v>
      </c>
      <c r="D22" s="381" t="n">
        <v>0.0938017864029099</v>
      </c>
      <c r="E22" s="380" t="n">
        <v>229640</v>
      </c>
      <c r="F22" s="382" t="n">
        <v>79.7801564057935</v>
      </c>
      <c r="H22" s="383"/>
      <c r="I22" s="79"/>
      <c r="J22" s="378"/>
      <c r="K22" s="379"/>
      <c r="L22" s="385"/>
      <c r="M22" s="85"/>
    </row>
    <row r="23" customFormat="false" ht="6" hidden="false" customHeight="true" outlineLevel="0" collapsed="false">
      <c r="A23" s="73"/>
      <c r="B23" s="319"/>
      <c r="C23" s="380"/>
      <c r="D23" s="381"/>
      <c r="E23" s="380"/>
      <c r="F23" s="382"/>
      <c r="H23" s="383"/>
      <c r="I23" s="79"/>
      <c r="J23" s="378"/>
      <c r="K23" s="379"/>
      <c r="L23" s="385"/>
      <c r="M23" s="85"/>
    </row>
    <row r="24" customFormat="false" ht="12.75" hidden="false" customHeight="false" outlineLevel="0" collapsed="false">
      <c r="A24" s="72" t="s">
        <v>328</v>
      </c>
      <c r="B24" s="319" t="s">
        <v>13</v>
      </c>
      <c r="C24" s="380" t="n">
        <v>88675.7164</v>
      </c>
      <c r="D24" s="386" t="n">
        <v>42.918625105027</v>
      </c>
      <c r="E24" s="380" t="n">
        <v>407264</v>
      </c>
      <c r="F24" s="387" t="n">
        <v>197.11383955364</v>
      </c>
      <c r="G24" s="383"/>
      <c r="H24" s="377"/>
      <c r="I24" s="79"/>
      <c r="J24" s="378"/>
      <c r="K24" s="379"/>
      <c r="L24" s="385"/>
      <c r="M24" s="85"/>
    </row>
    <row r="25" customFormat="false" ht="12.75" hidden="false" customHeight="false" outlineLevel="0" collapsed="false">
      <c r="A25" s="73"/>
      <c r="B25" s="319" t="s">
        <v>14</v>
      </c>
      <c r="C25" s="380" t="n">
        <v>87648.7164</v>
      </c>
      <c r="D25" s="386" t="n">
        <v>42.421561988175</v>
      </c>
      <c r="E25" s="380" t="n">
        <v>227438</v>
      </c>
      <c r="F25" s="387" t="n">
        <v>110.078910584782</v>
      </c>
      <c r="H25" s="383"/>
      <c r="I25" s="79"/>
      <c r="J25" s="378"/>
      <c r="K25" s="379"/>
      <c r="L25" s="385"/>
      <c r="M25" s="85"/>
    </row>
    <row r="26" customFormat="false" ht="12.75" hidden="false" customHeight="false" outlineLevel="0" collapsed="false">
      <c r="A26" s="73"/>
      <c r="B26" s="319" t="s">
        <v>15</v>
      </c>
      <c r="C26" s="380" t="n">
        <v>85408.7164</v>
      </c>
      <c r="D26" s="386" t="n">
        <v>41.3374126388582</v>
      </c>
      <c r="E26" s="380" t="n">
        <v>175398</v>
      </c>
      <c r="F26" s="387" t="n">
        <v>84.8917980229762</v>
      </c>
      <c r="H26" s="383"/>
      <c r="I26" s="79"/>
      <c r="J26" s="378"/>
      <c r="K26" s="379"/>
      <c r="L26" s="385"/>
      <c r="M26" s="85"/>
    </row>
    <row r="27" customFormat="false" ht="12.75" hidden="false" customHeight="false" outlineLevel="0" collapsed="false">
      <c r="A27" s="73"/>
      <c r="B27" s="319" t="s">
        <v>73</v>
      </c>
      <c r="C27" s="380" t="n">
        <v>869</v>
      </c>
      <c r="D27" s="386" t="n">
        <v>0.420591868105488</v>
      </c>
      <c r="E27" s="380" t="n">
        <v>94161</v>
      </c>
      <c r="F27" s="387" t="n">
        <v>45.573476286169</v>
      </c>
      <c r="H27" s="383"/>
      <c r="I27" s="79"/>
      <c r="J27" s="378"/>
      <c r="K27" s="379"/>
      <c r="L27" s="385"/>
      <c r="M27" s="85"/>
    </row>
    <row r="28" customFormat="false" ht="12.75" hidden="false" customHeight="false" outlineLevel="0" collapsed="false">
      <c r="A28" s="73"/>
      <c r="B28" s="319" t="s">
        <v>74</v>
      </c>
      <c r="C28" s="380" t="n">
        <v>158</v>
      </c>
      <c r="D28" s="386" t="n">
        <v>0.0764712487464523</v>
      </c>
      <c r="E28" s="380" t="n">
        <v>85665</v>
      </c>
      <c r="F28" s="387" t="n">
        <v>41.4614526826888</v>
      </c>
      <c r="H28" s="383"/>
      <c r="I28" s="79"/>
      <c r="J28" s="378"/>
      <c r="K28" s="379"/>
      <c r="L28" s="385"/>
      <c r="M28" s="85"/>
    </row>
    <row r="29" customFormat="false" ht="6" hidden="false" customHeight="true" outlineLevel="0" collapsed="false">
      <c r="A29" s="73"/>
      <c r="B29" s="319"/>
      <c r="C29" s="380"/>
      <c r="D29" s="381"/>
      <c r="E29" s="380"/>
      <c r="F29" s="382"/>
      <c r="H29" s="383"/>
      <c r="I29" s="79"/>
      <c r="J29" s="378"/>
      <c r="K29" s="379"/>
      <c r="L29" s="385"/>
      <c r="M29" s="85"/>
    </row>
    <row r="30" customFormat="false" ht="12.75" hidden="false" customHeight="false" outlineLevel="0" collapsed="false">
      <c r="A30" s="72" t="s">
        <v>329</v>
      </c>
      <c r="B30" s="319" t="s">
        <v>13</v>
      </c>
      <c r="C30" s="380" t="n">
        <v>77669.8164</v>
      </c>
      <c r="D30" s="386" t="n">
        <v>35.8551150787111</v>
      </c>
      <c r="E30" s="380" t="n">
        <v>316022</v>
      </c>
      <c r="F30" s="387" t="n">
        <v>145.886854155155</v>
      </c>
      <c r="G30" s="383"/>
      <c r="H30" s="377"/>
      <c r="I30" s="79"/>
      <c r="J30" s="79"/>
      <c r="K30" s="85"/>
      <c r="L30" s="85"/>
      <c r="M30" s="85"/>
    </row>
    <row r="31" customFormat="false" ht="12.75" hidden="false" customHeight="false" outlineLevel="0" collapsed="false">
      <c r="A31" s="73"/>
      <c r="B31" s="319" t="s">
        <v>14</v>
      </c>
      <c r="C31" s="380" t="n">
        <v>76975.8164</v>
      </c>
      <c r="D31" s="386" t="n">
        <v>35.5347403048546</v>
      </c>
      <c r="E31" s="380" t="n">
        <v>192832</v>
      </c>
      <c r="F31" s="387" t="n">
        <v>89.0180236200226</v>
      </c>
      <c r="I31" s="79"/>
      <c r="J31" s="79"/>
      <c r="K31" s="85"/>
      <c r="L31" s="85"/>
      <c r="M31" s="85"/>
    </row>
    <row r="32" customFormat="false" ht="12.75" hidden="false" customHeight="false" outlineLevel="0" collapsed="false">
      <c r="A32" s="73"/>
      <c r="B32" s="319" t="s">
        <v>15</v>
      </c>
      <c r="C32" s="380" t="n">
        <v>74990.8164</v>
      </c>
      <c r="D32" s="386" t="n">
        <v>34.6183945900057</v>
      </c>
      <c r="E32" s="380" t="n">
        <v>149378</v>
      </c>
      <c r="F32" s="387" t="n">
        <v>68.958131079446</v>
      </c>
      <c r="I32" s="79"/>
      <c r="J32" s="79"/>
      <c r="K32" s="85"/>
      <c r="L32" s="85"/>
      <c r="M32" s="85"/>
    </row>
    <row r="33" customFormat="false" ht="12.75" hidden="false" customHeight="false" outlineLevel="0" collapsed="false">
      <c r="A33" s="73"/>
      <c r="B33" s="319" t="s">
        <v>73</v>
      </c>
      <c r="C33" s="380" t="n">
        <v>607</v>
      </c>
      <c r="D33" s="386" t="n">
        <v>0.280212518344226</v>
      </c>
      <c r="E33" s="380" t="n">
        <v>62885</v>
      </c>
      <c r="F33" s="387" t="n">
        <v>29.0299245734376</v>
      </c>
    </row>
    <row r="34" customFormat="false" ht="12.75" hidden="false" customHeight="false" outlineLevel="0" collapsed="false">
      <c r="A34" s="73"/>
      <c r="B34" s="319" t="s">
        <v>74</v>
      </c>
      <c r="C34" s="380" t="n">
        <v>87</v>
      </c>
      <c r="D34" s="386" t="n">
        <v>0.0401622555122696</v>
      </c>
      <c r="E34" s="380" t="n">
        <v>60305</v>
      </c>
      <c r="F34" s="387" t="n">
        <v>27.8389059616944</v>
      </c>
    </row>
    <row r="35" customFormat="false" ht="6" hidden="false" customHeight="true" outlineLevel="0" collapsed="false">
      <c r="A35" s="73"/>
      <c r="B35" s="319"/>
      <c r="C35" s="380"/>
      <c r="D35" s="381"/>
      <c r="E35" s="380"/>
      <c r="F35" s="382"/>
    </row>
    <row r="36" customFormat="false" ht="12.75" hidden="false" customHeight="false" outlineLevel="0" collapsed="false">
      <c r="A36" s="72" t="s">
        <v>330</v>
      </c>
      <c r="B36" s="319" t="s">
        <v>13</v>
      </c>
      <c r="C36" s="380" t="n">
        <v>47797.1423</v>
      </c>
      <c r="D36" s="386" t="n">
        <v>47.3951837466447</v>
      </c>
      <c r="E36" s="380" t="n">
        <v>209792</v>
      </c>
      <c r="F36" s="387" t="n">
        <v>208.027716932694</v>
      </c>
      <c r="G36" s="383"/>
      <c r="H36" s="377"/>
    </row>
    <row r="37" customFormat="false" ht="12.75" hidden="false" customHeight="false" outlineLevel="0" collapsed="false">
      <c r="A37" s="73"/>
      <c r="B37" s="319" t="s">
        <v>14</v>
      </c>
      <c r="C37" s="380" t="n">
        <v>47288.1423</v>
      </c>
      <c r="D37" s="386" t="n">
        <v>46.8904642725049</v>
      </c>
      <c r="E37" s="380" t="n">
        <v>127124</v>
      </c>
      <c r="F37" s="387" t="n">
        <v>126.054928154323</v>
      </c>
    </row>
    <row r="38" customFormat="false" ht="12.75" hidden="false" customHeight="false" outlineLevel="0" collapsed="false">
      <c r="A38" s="73"/>
      <c r="B38" s="319" t="s">
        <v>15</v>
      </c>
      <c r="C38" s="380" t="n">
        <v>45854.1423</v>
      </c>
      <c r="D38" s="386" t="n">
        <v>45.4685237500756</v>
      </c>
      <c r="E38" s="380" t="n">
        <v>95784</v>
      </c>
      <c r="F38" s="387" t="n">
        <v>94.9784874479539</v>
      </c>
    </row>
    <row r="39" customFormat="false" ht="12.75" hidden="false" customHeight="false" outlineLevel="0" collapsed="false">
      <c r="A39" s="73"/>
      <c r="B39" s="319" t="s">
        <v>73</v>
      </c>
      <c r="C39" s="380" t="n">
        <v>440</v>
      </c>
      <c r="D39" s="386" t="n">
        <v>0.436299741889039</v>
      </c>
      <c r="E39" s="380" t="n">
        <v>46386</v>
      </c>
      <c r="F39" s="387" t="n">
        <v>45.9959086983295</v>
      </c>
    </row>
    <row r="40" customFormat="false" ht="12.75" hidden="false" customHeight="false" outlineLevel="0" collapsed="false">
      <c r="A40" s="73"/>
      <c r="B40" s="319" t="s">
        <v>74</v>
      </c>
      <c r="C40" s="380" t="n">
        <v>69</v>
      </c>
      <c r="D40" s="386" t="n">
        <v>0.0684197322507811</v>
      </c>
      <c r="E40" s="380" t="n">
        <v>36282</v>
      </c>
      <c r="F40" s="387" t="n">
        <v>35.9768800800412</v>
      </c>
    </row>
    <row r="41" customFormat="false" ht="6" hidden="false" customHeight="true" outlineLevel="0" collapsed="false">
      <c r="A41" s="73"/>
      <c r="B41" s="319"/>
      <c r="C41" s="380"/>
      <c r="D41" s="381"/>
      <c r="E41" s="380"/>
      <c r="F41" s="382"/>
    </row>
    <row r="42" customFormat="false" ht="12.75" hidden="false" customHeight="false" outlineLevel="0" collapsed="false">
      <c r="A42" s="72" t="s">
        <v>331</v>
      </c>
      <c r="B42" s="319" t="s">
        <v>13</v>
      </c>
      <c r="C42" s="380" t="n">
        <v>121461.541</v>
      </c>
      <c r="D42" s="386" t="n">
        <v>47.522061130765</v>
      </c>
      <c r="E42" s="380" t="n">
        <v>564568</v>
      </c>
      <c r="F42" s="387" t="n">
        <v>220.888314009401</v>
      </c>
      <c r="G42" s="383"/>
      <c r="H42" s="377"/>
    </row>
    <row r="43" customFormat="false" ht="12.75" hidden="false" customHeight="false" outlineLevel="0" collapsed="false">
      <c r="A43" s="73"/>
      <c r="B43" s="319" t="s">
        <v>14</v>
      </c>
      <c r="C43" s="380" t="n">
        <v>120181.541</v>
      </c>
      <c r="D43" s="386" t="n">
        <v>47.0212586730769</v>
      </c>
      <c r="E43" s="380" t="n">
        <v>326836</v>
      </c>
      <c r="F43" s="387" t="n">
        <v>127.875212547606</v>
      </c>
    </row>
    <row r="44" customFormat="false" ht="12.75" hidden="false" customHeight="false" outlineLevel="0" collapsed="false">
      <c r="A44" s="73"/>
      <c r="B44" s="319" t="s">
        <v>15</v>
      </c>
      <c r="C44" s="380" t="n">
        <v>116718.541</v>
      </c>
      <c r="D44" s="386" t="n">
        <v>45.6663532738787</v>
      </c>
      <c r="E44" s="380" t="n">
        <v>250268</v>
      </c>
      <c r="F44" s="387" t="n">
        <v>97.9178355317779</v>
      </c>
    </row>
    <row r="45" customFormat="false" ht="12.75" hidden="false" customHeight="false" outlineLevel="0" collapsed="false">
      <c r="A45" s="73"/>
      <c r="B45" s="319" t="s">
        <v>73</v>
      </c>
      <c r="C45" s="380" t="n">
        <v>1086</v>
      </c>
      <c r="D45" s="386" t="n">
        <v>0.424899585194714</v>
      </c>
      <c r="E45" s="380" t="n">
        <v>110555</v>
      </c>
      <c r="F45" s="387" t="n">
        <v>43.2548560232059</v>
      </c>
    </row>
    <row r="46" customFormat="false" ht="12.75" hidden="false" customHeight="false" outlineLevel="0" collapsed="false">
      <c r="A46" s="73"/>
      <c r="B46" s="319" t="s">
        <v>74</v>
      </c>
      <c r="C46" s="380" t="n">
        <v>194</v>
      </c>
      <c r="D46" s="386" t="n">
        <v>0.0759028724933468</v>
      </c>
      <c r="E46" s="380" t="n">
        <v>127177</v>
      </c>
      <c r="F46" s="387" t="n">
        <v>49.7582454385895</v>
      </c>
    </row>
    <row r="47" customFormat="false" ht="6" hidden="false" customHeight="true" outlineLevel="0" collapsed="false">
      <c r="A47" s="73"/>
      <c r="B47" s="319"/>
      <c r="C47" s="380"/>
      <c r="D47" s="381"/>
      <c r="E47" s="380"/>
      <c r="F47" s="382"/>
    </row>
    <row r="48" customFormat="false" ht="12.75" hidden="false" customHeight="false" outlineLevel="0" collapsed="false">
      <c r="A48" s="72" t="s">
        <v>332</v>
      </c>
      <c r="B48" s="319" t="s">
        <v>13</v>
      </c>
      <c r="C48" s="380" t="n">
        <v>159591.4022</v>
      </c>
      <c r="D48" s="386" t="n">
        <v>48.6702196011267</v>
      </c>
      <c r="E48" s="380" t="n">
        <v>717307</v>
      </c>
      <c r="F48" s="387" t="n">
        <v>218.755451297272</v>
      </c>
      <c r="G48" s="383"/>
      <c r="H48" s="377"/>
    </row>
    <row r="49" customFormat="false" ht="12.75" hidden="false" customHeight="false" outlineLevel="0" collapsed="false">
      <c r="A49" s="73"/>
      <c r="B49" s="319" t="s">
        <v>14</v>
      </c>
      <c r="C49" s="380" t="n">
        <v>158067.4022</v>
      </c>
      <c r="D49" s="386" t="n">
        <v>48.2054488575301</v>
      </c>
      <c r="E49" s="380" t="n">
        <v>403116</v>
      </c>
      <c r="F49" s="387" t="n">
        <v>122.93735109953</v>
      </c>
    </row>
    <row r="50" customFormat="false" ht="12.75" hidden="false" customHeight="false" outlineLevel="0" collapsed="false">
      <c r="A50" s="73"/>
      <c r="B50" s="319" t="s">
        <v>15</v>
      </c>
      <c r="C50" s="380" t="n">
        <v>154307.4022</v>
      </c>
      <c r="D50" s="386" t="n">
        <v>47.0587703825149</v>
      </c>
      <c r="E50" s="380" t="n">
        <v>319381</v>
      </c>
      <c r="F50" s="387" t="n">
        <v>97.4008824544775</v>
      </c>
    </row>
    <row r="51" customFormat="false" ht="12.75" hidden="false" customHeight="false" outlineLevel="0" collapsed="false">
      <c r="A51" s="73"/>
      <c r="B51" s="319" t="s">
        <v>73</v>
      </c>
      <c r="C51" s="380" t="n">
        <v>1284</v>
      </c>
      <c r="D51" s="386" t="n">
        <v>0.391578500510516</v>
      </c>
      <c r="E51" s="380" t="n">
        <v>132166</v>
      </c>
      <c r="F51" s="387" t="n">
        <v>40.306358332144</v>
      </c>
    </row>
    <row r="52" customFormat="false" ht="12.75" hidden="false" customHeight="false" outlineLevel="0" collapsed="false">
      <c r="A52" s="73"/>
      <c r="B52" s="319" t="s">
        <v>74</v>
      </c>
      <c r="C52" s="380" t="n">
        <v>240</v>
      </c>
      <c r="D52" s="386" t="n">
        <v>0.0731922430860778</v>
      </c>
      <c r="E52" s="380" t="n">
        <v>182025</v>
      </c>
      <c r="F52" s="387" t="n">
        <v>55.5117418655971</v>
      </c>
    </row>
    <row r="53" customFormat="false" ht="6" hidden="false" customHeight="true" outlineLevel="0" collapsed="false">
      <c r="A53" s="73"/>
      <c r="B53" s="319"/>
      <c r="C53" s="380"/>
      <c r="D53" s="381"/>
      <c r="E53" s="380"/>
      <c r="F53" s="382"/>
    </row>
    <row r="54" customFormat="false" ht="12.75" hidden="false" customHeight="false" outlineLevel="0" collapsed="false">
      <c r="A54" s="72" t="s">
        <v>333</v>
      </c>
      <c r="B54" s="319" t="s">
        <v>13</v>
      </c>
      <c r="C54" s="380" t="n">
        <v>300840.1976</v>
      </c>
      <c r="D54" s="381" t="n">
        <v>57.9822479304183</v>
      </c>
      <c r="E54" s="380" t="n">
        <v>1953613</v>
      </c>
      <c r="F54" s="382" t="n">
        <v>376.528383606168</v>
      </c>
      <c r="G54" s="383"/>
      <c r="H54" s="377"/>
    </row>
    <row r="55" customFormat="false" ht="12.75" hidden="false" customHeight="false" outlineLevel="0" collapsed="false">
      <c r="A55" s="73"/>
      <c r="B55" s="319" t="s">
        <v>14</v>
      </c>
      <c r="C55" s="380" t="n">
        <v>297620.1976</v>
      </c>
      <c r="D55" s="381" t="n">
        <v>57.3616432378759</v>
      </c>
      <c r="E55" s="380" t="n">
        <v>745847</v>
      </c>
      <c r="F55" s="382" t="n">
        <v>143.750356558597</v>
      </c>
    </row>
    <row r="56" customFormat="false" ht="12.75" hidden="false" customHeight="false" outlineLevel="0" collapsed="false">
      <c r="A56" s="73"/>
      <c r="B56" s="319" t="s">
        <v>15</v>
      </c>
      <c r="C56" s="380" t="n">
        <v>291485.1976</v>
      </c>
      <c r="D56" s="381" t="n">
        <v>56.1792178376437</v>
      </c>
      <c r="E56" s="380" t="n">
        <v>606605</v>
      </c>
      <c r="F56" s="382" t="n">
        <v>116.913636496798</v>
      </c>
    </row>
    <row r="57" customFormat="false" ht="12.75" hidden="false" customHeight="false" outlineLevel="0" collapsed="false">
      <c r="A57" s="73"/>
      <c r="B57" s="319" t="s">
        <v>73</v>
      </c>
      <c r="C57" s="380" t="n">
        <v>2467</v>
      </c>
      <c r="D57" s="381" t="n">
        <v>0.47547570698824</v>
      </c>
      <c r="E57" s="380" t="n">
        <v>266534</v>
      </c>
      <c r="F57" s="382" t="n">
        <v>51.3702643236334</v>
      </c>
    </row>
    <row r="58" customFormat="false" ht="12.75" hidden="false" customHeight="false" outlineLevel="0" collapsed="false">
      <c r="A58" s="73"/>
      <c r="B58" s="319" t="s">
        <v>74</v>
      </c>
      <c r="C58" s="380" t="n">
        <v>753</v>
      </c>
      <c r="D58" s="381" t="n">
        <v>0.145128985554173</v>
      </c>
      <c r="E58" s="380" t="n">
        <v>941232</v>
      </c>
      <c r="F58" s="382" t="n">
        <v>181.407762723938</v>
      </c>
    </row>
    <row r="59" customFormat="false" ht="6" hidden="false" customHeight="true" outlineLevel="0" collapsed="false">
      <c r="A59" s="73"/>
      <c r="B59" s="319"/>
      <c r="C59" s="380"/>
      <c r="D59" s="381"/>
      <c r="E59" s="380"/>
      <c r="F59" s="382"/>
    </row>
    <row r="60" customFormat="false" ht="12.75" hidden="false" customHeight="false" outlineLevel="0" collapsed="false">
      <c r="A60" s="72" t="s">
        <v>334</v>
      </c>
      <c r="B60" s="319" t="s">
        <v>13</v>
      </c>
      <c r="C60" s="380" t="n">
        <v>39252.9016</v>
      </c>
      <c r="D60" s="386" t="n">
        <v>37.8491522416613</v>
      </c>
      <c r="E60" s="380" t="n">
        <v>183419</v>
      </c>
      <c r="F60" s="387" t="n">
        <v>176.859630041038</v>
      </c>
      <c r="G60" s="383"/>
      <c r="H60" s="377"/>
    </row>
    <row r="61" customFormat="false" ht="12.75" hidden="false" customHeight="false" outlineLevel="0" collapsed="false">
      <c r="A61" s="73"/>
      <c r="B61" s="319" t="s">
        <v>14</v>
      </c>
      <c r="C61" s="380" t="n">
        <v>38819.9016</v>
      </c>
      <c r="D61" s="386" t="n">
        <v>37.4316370452652</v>
      </c>
      <c r="E61" s="380" t="n">
        <v>107304</v>
      </c>
      <c r="F61" s="387" t="n">
        <v>103.466629639915</v>
      </c>
    </row>
    <row r="62" customFormat="false" ht="12.75" hidden="false" customHeight="false" outlineLevel="0" collapsed="false">
      <c r="A62" s="73"/>
      <c r="B62" s="319" t="s">
        <v>15</v>
      </c>
      <c r="C62" s="380" t="n">
        <v>37675.9016</v>
      </c>
      <c r="D62" s="386" t="n">
        <v>36.3285483970502</v>
      </c>
      <c r="E62" s="380" t="n">
        <v>82557</v>
      </c>
      <c r="F62" s="387" t="n">
        <v>79.6046237156346</v>
      </c>
    </row>
    <row r="63" customFormat="false" ht="12.75" hidden="false" customHeight="false" outlineLevel="0" collapsed="false">
      <c r="A63" s="73"/>
      <c r="B63" s="319" t="s">
        <v>73</v>
      </c>
      <c r="C63" s="380" t="n">
        <v>374</v>
      </c>
      <c r="D63" s="386" t="n">
        <v>0.360625134993366</v>
      </c>
      <c r="E63" s="380" t="n">
        <v>38730</v>
      </c>
      <c r="F63" s="387" t="n">
        <v>37.3449504767194</v>
      </c>
    </row>
    <row r="64" customFormat="false" ht="11.1" hidden="false" customHeight="true" outlineLevel="0" collapsed="false">
      <c r="A64" s="73"/>
      <c r="B64" s="319" t="s">
        <v>74</v>
      </c>
      <c r="C64" s="380" t="n">
        <v>59</v>
      </c>
      <c r="D64" s="386" t="n">
        <v>0.0568900614026968</v>
      </c>
      <c r="E64" s="380" t="n">
        <v>37385</v>
      </c>
      <c r="F64" s="387" t="n">
        <v>36.0480499244037</v>
      </c>
    </row>
    <row r="65" customFormat="false" ht="12" hidden="false" customHeight="false" outlineLevel="0" collapsed="false">
      <c r="A65" s="53" t="s">
        <v>321</v>
      </c>
    </row>
    <row r="66" customFormat="false" ht="12" hidden="false" customHeight="false" outlineLevel="0" collapsed="false">
      <c r="A66" s="54" t="s">
        <v>335</v>
      </c>
      <c r="B66" s="54"/>
      <c r="C66" s="54"/>
    </row>
    <row r="67" customFormat="false" ht="12" hidden="false" customHeight="false" outlineLevel="0" collapsed="false">
      <c r="A67" s="54"/>
      <c r="B67" s="54"/>
      <c r="C67" s="54"/>
    </row>
    <row r="68" customFormat="false" ht="12" hidden="false" customHeight="false" outlineLevel="0" collapsed="false">
      <c r="A68" s="163" t="s">
        <v>323</v>
      </c>
      <c r="B68" s="175"/>
      <c r="C68" s="62" t="s">
        <v>66</v>
      </c>
      <c r="D68" s="62"/>
      <c r="E68" s="59" t="s">
        <v>324</v>
      </c>
      <c r="F68" s="59"/>
    </row>
    <row r="69" customFormat="false" ht="12" hidden="false" customHeight="false" outlineLevel="0" collapsed="false">
      <c r="A69" s="61" t="s">
        <v>107</v>
      </c>
      <c r="B69" s="99"/>
      <c r="C69" s="62"/>
      <c r="D69" s="62"/>
      <c r="E69" s="59"/>
      <c r="F69" s="59"/>
    </row>
    <row r="70" customFormat="false" ht="12" hidden="false" customHeight="false" outlineLevel="0" collapsed="false">
      <c r="A70" s="61" t="s">
        <v>109</v>
      </c>
      <c r="B70" s="99"/>
      <c r="C70" s="62"/>
      <c r="D70" s="62"/>
      <c r="E70" s="59"/>
      <c r="F70" s="59"/>
    </row>
    <row r="71" customFormat="false" ht="12" hidden="false" customHeight="false" outlineLevel="0" collapsed="false">
      <c r="A71" s="61" t="s">
        <v>111</v>
      </c>
      <c r="B71" s="99"/>
      <c r="C71" s="62" t="s">
        <v>200</v>
      </c>
      <c r="D71" s="70"/>
      <c r="E71" s="62" t="s">
        <v>200</v>
      </c>
      <c r="F71" s="369"/>
    </row>
    <row r="72" customFormat="false" ht="12" hidden="false" customHeight="false" outlineLevel="0" collapsed="false">
      <c r="A72" s="61" t="s">
        <v>113</v>
      </c>
      <c r="B72" s="99"/>
      <c r="C72" s="62"/>
      <c r="D72" s="116" t="s">
        <v>325</v>
      </c>
      <c r="E72" s="62"/>
      <c r="F72" s="370" t="s">
        <v>325</v>
      </c>
    </row>
    <row r="73" customFormat="false" ht="12" hidden="false" customHeight="false" outlineLevel="0" collapsed="false">
      <c r="A73" s="172" t="s">
        <v>115</v>
      </c>
      <c r="B73" s="99"/>
      <c r="C73" s="62"/>
      <c r="D73" s="116" t="s">
        <v>326</v>
      </c>
      <c r="E73" s="62"/>
      <c r="F73" s="370" t="s">
        <v>326</v>
      </c>
    </row>
    <row r="74" customFormat="false" ht="12" hidden="false" customHeight="false" outlineLevel="0" collapsed="false">
      <c r="B74" s="101"/>
      <c r="C74" s="62"/>
      <c r="D74" s="174"/>
      <c r="E74" s="62"/>
      <c r="F74" s="371"/>
    </row>
    <row r="75" customFormat="false" ht="9" hidden="false" customHeight="true" outlineLevel="0" collapsed="false">
      <c r="A75" s="388"/>
      <c r="B75" s="99"/>
      <c r="C75" s="389"/>
      <c r="D75" s="390"/>
      <c r="E75" s="391"/>
      <c r="F75" s="392"/>
    </row>
    <row r="76" customFormat="false" ht="10.5" hidden="false" customHeight="true" outlineLevel="0" collapsed="false">
      <c r="A76" s="72" t="s">
        <v>336</v>
      </c>
      <c r="B76" s="319" t="s">
        <v>13</v>
      </c>
      <c r="C76" s="380" t="n">
        <v>69769.9477</v>
      </c>
      <c r="D76" s="393" t="n">
        <v>33.2659531749294</v>
      </c>
      <c r="E76" s="380" t="n">
        <v>366361</v>
      </c>
      <c r="F76" s="394" t="n">
        <v>174.679045532957</v>
      </c>
      <c r="G76" s="383"/>
      <c r="H76" s="377"/>
    </row>
    <row r="77" customFormat="false" ht="10.5" hidden="false" customHeight="true" outlineLevel="0" collapsed="false">
      <c r="A77" s="73"/>
      <c r="B77" s="319" t="s">
        <v>14</v>
      </c>
      <c r="C77" s="380" t="n">
        <v>68939.9477</v>
      </c>
      <c r="D77" s="393" t="n">
        <v>32.8702134324558</v>
      </c>
      <c r="E77" s="380" t="n">
        <v>188155</v>
      </c>
      <c r="F77" s="394" t="n">
        <v>89.7113388495321</v>
      </c>
    </row>
    <row r="78" customFormat="false" ht="10.5" hidden="false" customHeight="true" outlineLevel="0" collapsed="false">
      <c r="A78" s="73"/>
      <c r="B78" s="319" t="s">
        <v>15</v>
      </c>
      <c r="C78" s="380" t="n">
        <v>66832.9477</v>
      </c>
      <c r="D78" s="393" t="n">
        <v>31.8656066404175</v>
      </c>
      <c r="E78" s="380" t="n">
        <v>140434</v>
      </c>
      <c r="F78" s="394" t="n">
        <v>66.9582108367845</v>
      </c>
    </row>
    <row r="79" customFormat="false" ht="10.5" hidden="false" customHeight="true" outlineLevel="0" collapsed="false">
      <c r="A79" s="73"/>
      <c r="B79" s="319" t="s">
        <v>73</v>
      </c>
      <c r="C79" s="380" t="n">
        <v>666</v>
      </c>
      <c r="D79" s="393" t="n">
        <v>0.317545383719744</v>
      </c>
      <c r="E79" s="380" t="n">
        <v>71862</v>
      </c>
      <c r="F79" s="394" t="n">
        <v>34.2634329802826</v>
      </c>
    </row>
    <row r="80" customFormat="false" ht="10.5" hidden="false" customHeight="true" outlineLevel="0" collapsed="false">
      <c r="A80" s="73"/>
      <c r="B80" s="319" t="s">
        <v>74</v>
      </c>
      <c r="C80" s="380" t="n">
        <v>164</v>
      </c>
      <c r="D80" s="393" t="n">
        <v>0.0781943587538108</v>
      </c>
      <c r="E80" s="380" t="n">
        <v>106344</v>
      </c>
      <c r="F80" s="394" t="n">
        <v>50.7042737031418</v>
      </c>
    </row>
    <row r="81" customFormat="false" ht="11.1" hidden="false" customHeight="true" outlineLevel="0" collapsed="false">
      <c r="A81" s="172"/>
      <c r="B81" s="395"/>
      <c r="C81" s="396"/>
      <c r="D81" s="381"/>
      <c r="E81" s="396"/>
      <c r="F81" s="397"/>
    </row>
    <row r="82" customFormat="false" ht="11.1" hidden="false" customHeight="true" outlineLevel="0" collapsed="false">
      <c r="A82" s="72" t="s">
        <v>337</v>
      </c>
      <c r="B82" s="319" t="s">
        <v>13</v>
      </c>
      <c r="C82" s="380" t="n">
        <v>45557.8072</v>
      </c>
      <c r="D82" s="398" t="n">
        <v>38.198486743917</v>
      </c>
      <c r="E82" s="380" t="n">
        <v>182317</v>
      </c>
      <c r="F82" s="399" t="n">
        <v>152.865862861167</v>
      </c>
      <c r="G82" s="383"/>
      <c r="H82" s="377"/>
    </row>
    <row r="83" customFormat="false" ht="11.1" hidden="false" customHeight="true" outlineLevel="0" collapsed="false">
      <c r="A83" s="73"/>
      <c r="B83" s="319" t="s">
        <v>14</v>
      </c>
      <c r="C83" s="380" t="n">
        <v>45140.8072</v>
      </c>
      <c r="D83" s="398" t="n">
        <v>37.8488481210068</v>
      </c>
      <c r="E83" s="380" t="n">
        <v>109250</v>
      </c>
      <c r="F83" s="399" t="n">
        <v>91.6019653547532</v>
      </c>
    </row>
    <row r="84" customFormat="false" ht="11.1" hidden="false" customHeight="true" outlineLevel="0" collapsed="false">
      <c r="A84" s="73"/>
      <c r="B84" s="319" t="s">
        <v>15</v>
      </c>
      <c r="C84" s="380" t="n">
        <v>43987.8072</v>
      </c>
      <c r="D84" s="398" t="n">
        <v>36.8821015209699</v>
      </c>
      <c r="E84" s="380" t="n">
        <v>83495</v>
      </c>
      <c r="F84" s="399" t="n">
        <v>70.0073784649439</v>
      </c>
    </row>
    <row r="85" customFormat="false" ht="11.1" hidden="false" customHeight="true" outlineLevel="0" collapsed="false">
      <c r="A85" s="73"/>
      <c r="B85" s="319" t="s">
        <v>73</v>
      </c>
      <c r="C85" s="380" t="n">
        <v>352</v>
      </c>
      <c r="D85" s="398" t="n">
        <v>0.295138597756276</v>
      </c>
      <c r="E85" s="380" t="n">
        <v>36967</v>
      </c>
      <c r="F85" s="399" t="n">
        <v>30.9954219978871</v>
      </c>
    </row>
    <row r="86" customFormat="false" ht="11.1" hidden="false" customHeight="true" outlineLevel="0" collapsed="false">
      <c r="A86" s="73"/>
      <c r="B86" s="319" t="s">
        <v>74</v>
      </c>
      <c r="C86" s="380" t="n">
        <v>65</v>
      </c>
      <c r="D86" s="398" t="n">
        <v>0.0545000251538578</v>
      </c>
      <c r="E86" s="380" t="n">
        <v>36100</v>
      </c>
      <c r="F86" s="399" t="n">
        <v>30.2684755085272</v>
      </c>
    </row>
    <row r="87" customFormat="false" ht="9" hidden="false" customHeight="true" outlineLevel="0" collapsed="false">
      <c r="A87" s="73"/>
      <c r="B87" s="319"/>
      <c r="C87" s="396"/>
      <c r="D87" s="381"/>
      <c r="E87" s="396"/>
      <c r="F87" s="397"/>
    </row>
    <row r="88" customFormat="false" ht="11.1" hidden="false" customHeight="true" outlineLevel="0" collapsed="false">
      <c r="A88" s="72" t="s">
        <v>338</v>
      </c>
      <c r="B88" s="319" t="s">
        <v>13</v>
      </c>
      <c r="C88" s="380" t="n">
        <v>114993.0948</v>
      </c>
      <c r="D88" s="393" t="n">
        <v>52.0114227561377</v>
      </c>
      <c r="E88" s="380" t="n">
        <v>511786</v>
      </c>
      <c r="F88" s="394" t="n">
        <v>231.481012429215</v>
      </c>
      <c r="G88" s="383"/>
      <c r="H88" s="377"/>
    </row>
    <row r="89" customFormat="false" ht="11.1" hidden="false" customHeight="true" outlineLevel="0" collapsed="false">
      <c r="A89" s="73"/>
      <c r="B89" s="319" t="s">
        <v>14</v>
      </c>
      <c r="C89" s="380" t="n">
        <v>113822.0948</v>
      </c>
      <c r="D89" s="393" t="n">
        <v>51.4817789879326</v>
      </c>
      <c r="E89" s="380" t="n">
        <v>299911</v>
      </c>
      <c r="F89" s="394" t="n">
        <v>135.649865214481</v>
      </c>
    </row>
    <row r="90" customFormat="false" ht="11.1" hidden="false" customHeight="true" outlineLevel="0" collapsed="false">
      <c r="A90" s="73"/>
      <c r="B90" s="319" t="s">
        <v>15</v>
      </c>
      <c r="C90" s="380" t="n">
        <v>110922.0948</v>
      </c>
      <c r="D90" s="393" t="n">
        <v>50.1701078284153</v>
      </c>
      <c r="E90" s="380" t="n">
        <v>235358</v>
      </c>
      <c r="F90" s="394" t="n">
        <v>106.452517504025</v>
      </c>
    </row>
    <row r="91" customFormat="false" ht="11.1" hidden="false" customHeight="true" outlineLevel="0" collapsed="false">
      <c r="A91" s="73"/>
      <c r="B91" s="319" t="s">
        <v>73</v>
      </c>
      <c r="C91" s="380" t="n">
        <v>993</v>
      </c>
      <c r="D91" s="393" t="n">
        <v>0.449134297034719</v>
      </c>
      <c r="E91" s="380" t="n">
        <v>99937</v>
      </c>
      <c r="F91" s="394" t="n">
        <v>45.2015450581658</v>
      </c>
    </row>
    <row r="92" customFormat="false" ht="12.75" hidden="false" customHeight="false" outlineLevel="0" collapsed="false">
      <c r="A92" s="73"/>
      <c r="B92" s="319" t="s">
        <v>74</v>
      </c>
      <c r="C92" s="380" t="n">
        <v>178</v>
      </c>
      <c r="D92" s="393" t="n">
        <v>0.0805094711703725</v>
      </c>
      <c r="E92" s="380" t="n">
        <v>111938</v>
      </c>
      <c r="F92" s="394" t="n">
        <v>50.6296021565683</v>
      </c>
    </row>
    <row r="93" customFormat="false" ht="9" hidden="false" customHeight="true" outlineLevel="0" collapsed="false">
      <c r="A93" s="73"/>
      <c r="B93" s="319"/>
      <c r="C93" s="396"/>
      <c r="D93" s="381"/>
      <c r="E93" s="396"/>
      <c r="F93" s="397"/>
    </row>
    <row r="94" customFormat="false" ht="12.75" hidden="false" customHeight="false" outlineLevel="0" collapsed="false">
      <c r="A94" s="72" t="s">
        <v>339</v>
      </c>
      <c r="B94" s="319" t="s">
        <v>13</v>
      </c>
      <c r="C94" s="380" t="n">
        <v>192678.5801</v>
      </c>
      <c r="D94" s="393" t="n">
        <v>41.3996173493779</v>
      </c>
      <c r="E94" s="380" t="n">
        <v>1138397</v>
      </c>
      <c r="F94" s="394" t="n">
        <v>244.600101200765</v>
      </c>
      <c r="G94" s="383"/>
      <c r="H94" s="377"/>
    </row>
    <row r="95" customFormat="false" ht="12.75" hidden="false" customHeight="false" outlineLevel="0" collapsed="false">
      <c r="A95" s="73"/>
      <c r="B95" s="319" t="s">
        <v>14</v>
      </c>
      <c r="C95" s="380" t="n">
        <v>190263.5801</v>
      </c>
      <c r="D95" s="393" t="n">
        <v>40.8807217054155</v>
      </c>
      <c r="E95" s="380" t="n">
        <v>544349</v>
      </c>
      <c r="F95" s="394" t="n">
        <v>116.960797058087</v>
      </c>
    </row>
    <row r="96" customFormat="false" ht="12.75" hidden="false" customHeight="false" outlineLevel="0" collapsed="false">
      <c r="A96" s="73"/>
      <c r="B96" s="319" t="s">
        <v>15</v>
      </c>
      <c r="C96" s="380" t="n">
        <v>183854.5801</v>
      </c>
      <c r="D96" s="393" t="n">
        <v>39.5036607604238</v>
      </c>
      <c r="E96" s="380" t="n">
        <v>404731</v>
      </c>
      <c r="F96" s="394" t="n">
        <v>86.9619680648201</v>
      </c>
    </row>
    <row r="97" customFormat="false" ht="12.75" hidden="false" customHeight="false" outlineLevel="0" collapsed="false">
      <c r="A97" s="73"/>
      <c r="B97" s="319" t="s">
        <v>73</v>
      </c>
      <c r="C97" s="380" t="n">
        <v>1980</v>
      </c>
      <c r="D97" s="393" t="n">
        <v>0.42542996896295</v>
      </c>
      <c r="E97" s="380" t="n">
        <v>207846</v>
      </c>
      <c r="F97" s="394" t="n">
        <v>44.6585441055926</v>
      </c>
    </row>
    <row r="98" customFormat="false" ht="12.75" hidden="false" customHeight="false" outlineLevel="0" collapsed="false">
      <c r="A98" s="73"/>
      <c r="B98" s="319" t="s">
        <v>74</v>
      </c>
      <c r="C98" s="380" t="n">
        <v>435</v>
      </c>
      <c r="D98" s="393" t="n">
        <v>0.093465674999436</v>
      </c>
      <c r="E98" s="380" t="n">
        <v>386202</v>
      </c>
      <c r="F98" s="394" t="n">
        <v>82.9807600370855</v>
      </c>
    </row>
    <row r="99" customFormat="false" ht="9" hidden="false" customHeight="true" outlineLevel="0" collapsed="false">
      <c r="A99" s="73"/>
      <c r="B99" s="319"/>
      <c r="C99" s="396"/>
      <c r="D99" s="381"/>
      <c r="E99" s="396"/>
      <c r="F99" s="397"/>
    </row>
    <row r="100" customFormat="false" ht="12.75" hidden="false" customHeight="false" outlineLevel="0" collapsed="false">
      <c r="A100" s="72" t="s">
        <v>340</v>
      </c>
      <c r="B100" s="319" t="s">
        <v>13</v>
      </c>
      <c r="C100" s="380" t="n">
        <v>46602.8948</v>
      </c>
      <c r="D100" s="393" t="n">
        <v>36.535529614676</v>
      </c>
      <c r="E100" s="380" t="n">
        <v>214210</v>
      </c>
      <c r="F100" s="394" t="n">
        <v>167.935400415507</v>
      </c>
      <c r="G100" s="383"/>
      <c r="H100" s="377"/>
    </row>
    <row r="101" customFormat="false" ht="12.75" hidden="false" customHeight="false" outlineLevel="0" collapsed="false">
      <c r="A101" s="73"/>
      <c r="B101" s="319" t="s">
        <v>14</v>
      </c>
      <c r="C101" s="380" t="n">
        <v>46126.8948</v>
      </c>
      <c r="D101" s="393" t="n">
        <v>36.1623572576536</v>
      </c>
      <c r="E101" s="380" t="n">
        <v>124515</v>
      </c>
      <c r="F101" s="394" t="n">
        <v>97.616714358512</v>
      </c>
    </row>
    <row r="102" customFormat="false" ht="12.75" hidden="false" customHeight="false" outlineLevel="0" collapsed="false">
      <c r="A102" s="73"/>
      <c r="B102" s="319" t="s">
        <v>15</v>
      </c>
      <c r="C102" s="380" t="n">
        <v>44859.8948</v>
      </c>
      <c r="D102" s="393" t="n">
        <v>35.1690602485202</v>
      </c>
      <c r="E102" s="380" t="n">
        <v>96801</v>
      </c>
      <c r="F102" s="394" t="n">
        <v>75.8896162439732</v>
      </c>
    </row>
    <row r="103" customFormat="false" ht="12.75" hidden="false" customHeight="false" outlineLevel="0" collapsed="false">
      <c r="A103" s="73"/>
      <c r="B103" s="319" t="s">
        <v>73</v>
      </c>
      <c r="C103" s="380" t="n">
        <v>393</v>
      </c>
      <c r="D103" s="393" t="n">
        <v>0.308102387205519</v>
      </c>
      <c r="E103" s="380" t="n">
        <v>43036</v>
      </c>
      <c r="F103" s="394" t="n">
        <v>33.7391713378543</v>
      </c>
    </row>
    <row r="104" customFormat="false" ht="12.75" hidden="false" customHeight="false" outlineLevel="0" collapsed="false">
      <c r="A104" s="73"/>
      <c r="B104" s="319" t="s">
        <v>74</v>
      </c>
      <c r="C104" s="380" t="n">
        <v>83</v>
      </c>
      <c r="D104" s="393" t="n">
        <v>0.0650699698169417</v>
      </c>
      <c r="E104" s="380" t="n">
        <v>46659</v>
      </c>
      <c r="F104" s="394" t="n">
        <v>36.5795147191408</v>
      </c>
    </row>
    <row r="105" customFormat="false" ht="9" hidden="false" customHeight="true" outlineLevel="0" collapsed="false">
      <c r="A105" s="73"/>
      <c r="B105" s="319"/>
      <c r="C105" s="396"/>
      <c r="D105" s="381"/>
      <c r="E105" s="396"/>
      <c r="F105" s="397"/>
    </row>
    <row r="106" customFormat="false" ht="12.75" hidden="false" customHeight="false" outlineLevel="0" collapsed="false">
      <c r="A106" s="72" t="s">
        <v>341</v>
      </c>
      <c r="B106" s="319" t="s">
        <v>13</v>
      </c>
      <c r="C106" s="380" t="n">
        <v>56612.9973</v>
      </c>
      <c r="D106" s="393" t="n">
        <v>39.6962443072457</v>
      </c>
      <c r="E106" s="380" t="n">
        <v>246946</v>
      </c>
      <c r="F106" s="394" t="n">
        <v>173.155091837844</v>
      </c>
      <c r="G106" s="383"/>
      <c r="H106" s="377"/>
    </row>
    <row r="107" customFormat="false" ht="12.75" hidden="false" customHeight="false" outlineLevel="0" collapsed="false">
      <c r="A107" s="73"/>
      <c r="B107" s="319" t="s">
        <v>14</v>
      </c>
      <c r="C107" s="380" t="n">
        <v>56005.9973</v>
      </c>
      <c r="D107" s="393" t="n">
        <v>39.2706243711238</v>
      </c>
      <c r="E107" s="380" t="n">
        <v>146149</v>
      </c>
      <c r="F107" s="394" t="n">
        <v>102.477640929632</v>
      </c>
    </row>
    <row r="108" customFormat="false" ht="12.75" hidden="false" customHeight="false" outlineLevel="0" collapsed="false">
      <c r="A108" s="73"/>
      <c r="B108" s="319" t="s">
        <v>15</v>
      </c>
      <c r="C108" s="380" t="n">
        <v>54411.9973</v>
      </c>
      <c r="D108" s="393" t="n">
        <v>38.1529337975185</v>
      </c>
      <c r="E108" s="380" t="n">
        <v>110920</v>
      </c>
      <c r="F108" s="394" t="n">
        <v>77.7755573552664</v>
      </c>
    </row>
    <row r="109" customFormat="false" ht="12.75" hidden="false" customHeight="false" outlineLevel="0" collapsed="false">
      <c r="A109" s="73"/>
      <c r="B109" s="319" t="s">
        <v>73</v>
      </c>
      <c r="C109" s="380" t="n">
        <v>530</v>
      </c>
      <c r="D109" s="393" t="n">
        <v>0.371628609793466</v>
      </c>
      <c r="E109" s="380" t="n">
        <v>53523</v>
      </c>
      <c r="F109" s="394" t="n">
        <v>37.5295812867465</v>
      </c>
    </row>
    <row r="110" customFormat="false" ht="12.75" hidden="false" customHeight="false" outlineLevel="0" collapsed="false">
      <c r="A110" s="73"/>
      <c r="B110" s="319" t="s">
        <v>74</v>
      </c>
      <c r="C110" s="380" t="n">
        <v>77</v>
      </c>
      <c r="D110" s="393" t="n">
        <v>0.0539913263284846</v>
      </c>
      <c r="E110" s="380" t="n">
        <v>47274</v>
      </c>
      <c r="F110" s="394" t="n">
        <v>33.1478696214647</v>
      </c>
    </row>
    <row r="111" customFormat="false" ht="9" hidden="false" customHeight="true" outlineLevel="0" collapsed="false">
      <c r="A111" s="73"/>
      <c r="B111" s="319"/>
      <c r="C111" s="396"/>
      <c r="D111" s="381"/>
      <c r="E111" s="396"/>
      <c r="F111" s="397"/>
    </row>
    <row r="112" customFormat="false" ht="12.75" hidden="false" customHeight="false" outlineLevel="0" collapsed="false">
      <c r="A112" s="72" t="s">
        <v>342</v>
      </c>
      <c r="B112" s="319" t="s">
        <v>13</v>
      </c>
      <c r="C112" s="380" t="n">
        <v>178343.6485</v>
      </c>
      <c r="D112" s="393" t="n">
        <v>52.6571780475375</v>
      </c>
      <c r="E112" s="380" t="n">
        <v>899366</v>
      </c>
      <c r="F112" s="394" t="n">
        <v>265.543942776867</v>
      </c>
      <c r="G112" s="383"/>
      <c r="H112" s="377"/>
    </row>
    <row r="113" customFormat="false" ht="12.75" hidden="false" customHeight="false" outlineLevel="0" collapsed="false">
      <c r="A113" s="73"/>
      <c r="B113" s="319" t="s">
        <v>14</v>
      </c>
      <c r="C113" s="380" t="n">
        <v>176363.6485</v>
      </c>
      <c r="D113" s="393" t="n">
        <v>52.0725695492196</v>
      </c>
      <c r="E113" s="380" t="n">
        <v>468776</v>
      </c>
      <c r="F113" s="394" t="n">
        <v>138.409309801759</v>
      </c>
    </row>
    <row r="114" customFormat="false" ht="12.75" hidden="false" customHeight="false" outlineLevel="0" collapsed="false">
      <c r="A114" s="73"/>
      <c r="B114" s="319" t="s">
        <v>15</v>
      </c>
      <c r="C114" s="380" t="n">
        <v>172119.6485</v>
      </c>
      <c r="D114" s="393" t="n">
        <v>50.8194996164614</v>
      </c>
      <c r="E114" s="380" t="n">
        <v>371134</v>
      </c>
      <c r="F114" s="394" t="n">
        <v>109.5798436438</v>
      </c>
    </row>
    <row r="115" customFormat="false" ht="12.75" hidden="false" customHeight="false" outlineLevel="0" collapsed="false">
      <c r="A115" s="73"/>
      <c r="B115" s="319" t="s">
        <v>73</v>
      </c>
      <c r="C115" s="380" t="n">
        <v>1646</v>
      </c>
      <c r="D115" s="393" t="n">
        <v>0.485992721328939</v>
      </c>
      <c r="E115" s="380" t="n">
        <v>172426</v>
      </c>
      <c r="F115" s="394" t="n">
        <v>50.9099519853364</v>
      </c>
    </row>
    <row r="116" customFormat="false" ht="12.75" hidden="false" customHeight="false" outlineLevel="0" collapsed="false">
      <c r="A116" s="73"/>
      <c r="B116" s="319" t="s">
        <v>74</v>
      </c>
      <c r="C116" s="380" t="n">
        <v>334</v>
      </c>
      <c r="D116" s="393" t="n">
        <v>0.0986157769889828</v>
      </c>
      <c r="E116" s="380" t="n">
        <v>258164</v>
      </c>
      <c r="F116" s="394" t="n">
        <v>76.2246809897717</v>
      </c>
    </row>
    <row r="117" customFormat="false" ht="9" hidden="false" customHeight="true" outlineLevel="0" collapsed="false">
      <c r="A117" s="73"/>
      <c r="B117" s="319"/>
      <c r="C117" s="396"/>
      <c r="D117" s="381"/>
      <c r="E117" s="396"/>
      <c r="F117" s="397"/>
    </row>
    <row r="118" customFormat="false" ht="12.75" hidden="false" customHeight="false" outlineLevel="0" collapsed="false">
      <c r="A118" s="72" t="s">
        <v>343</v>
      </c>
      <c r="B118" s="319" t="s">
        <v>13</v>
      </c>
      <c r="C118" s="380" t="n">
        <v>96333.3289</v>
      </c>
      <c r="D118" s="400" t="n">
        <v>56.9254740523238</v>
      </c>
      <c r="E118" s="380" t="n">
        <v>349462</v>
      </c>
      <c r="F118" s="397" t="n">
        <v>206.504750125719</v>
      </c>
      <c r="G118" s="383"/>
      <c r="H118" s="377"/>
    </row>
    <row r="119" customFormat="false" ht="12.75" hidden="false" customHeight="false" outlineLevel="0" collapsed="false">
      <c r="A119" s="73"/>
      <c r="B119" s="319" t="s">
        <v>14</v>
      </c>
      <c r="C119" s="380" t="n">
        <v>95667.3289</v>
      </c>
      <c r="D119" s="400" t="n">
        <v>56.5319200648123</v>
      </c>
      <c r="E119" s="380" t="n">
        <v>230776</v>
      </c>
      <c r="F119" s="397" t="n">
        <v>136.370593126042</v>
      </c>
    </row>
    <row r="120" customFormat="false" ht="12.75" hidden="false" customHeight="false" outlineLevel="0" collapsed="false">
      <c r="B120" s="319" t="s">
        <v>15</v>
      </c>
      <c r="C120" s="380" t="n">
        <v>93794.3289</v>
      </c>
      <c r="D120" s="400" t="n">
        <v>55.4251233401742</v>
      </c>
      <c r="E120" s="380" t="n">
        <v>189576</v>
      </c>
      <c r="F120" s="397" t="n">
        <v>112.024610715423</v>
      </c>
    </row>
    <row r="121" customFormat="false" ht="12.75" hidden="false" customHeight="false" outlineLevel="0" collapsed="false">
      <c r="B121" s="319" t="s">
        <v>73</v>
      </c>
      <c r="C121" s="380" t="n">
        <v>586</v>
      </c>
      <c r="D121" s="400" t="n">
        <v>0.346280235257828</v>
      </c>
      <c r="E121" s="380" t="n">
        <v>61332</v>
      </c>
      <c r="F121" s="397" t="n">
        <v>36.2424221652442</v>
      </c>
    </row>
    <row r="122" customFormat="false" ht="12.75" hidden="false" customHeight="false" outlineLevel="0" collapsed="false">
      <c r="B122" s="401" t="s">
        <v>74</v>
      </c>
      <c r="C122" s="380" t="n">
        <v>80</v>
      </c>
      <c r="D122" s="400" t="n">
        <v>0.0472737522536284</v>
      </c>
      <c r="E122" s="380" t="n">
        <v>57354</v>
      </c>
      <c r="F122" s="397" t="n">
        <v>33.8917348344325</v>
      </c>
    </row>
    <row r="123" customFormat="false" ht="12" hidden="false" customHeight="false" outlineLevel="0" collapsed="false">
      <c r="C123" s="73"/>
      <c r="D123" s="73"/>
      <c r="E123" s="73"/>
      <c r="F123" s="402"/>
    </row>
    <row r="124" customFormat="false" ht="12" hidden="false" customHeight="false" outlineLevel="0" collapsed="false">
      <c r="C124" s="189"/>
    </row>
    <row r="134" customFormat="false" ht="12" hidden="false" customHeight="false" outlineLevel="0" collapsed="false">
      <c r="C134" s="189"/>
      <c r="E134" s="189"/>
    </row>
  </sheetData>
  <mergeCells count="8">
    <mergeCell ref="C4:D6"/>
    <mergeCell ref="E4:F6"/>
    <mergeCell ref="C7:C10"/>
    <mergeCell ref="E7:E10"/>
    <mergeCell ref="C68:D70"/>
    <mergeCell ref="E68:F70"/>
    <mergeCell ref="C71:C74"/>
    <mergeCell ref="E71:E7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96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6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99"/>
    <col collapsed="false" customWidth="true" hidden="false" outlineLevel="0" max="2" min="2" style="52" width="20.85"/>
    <col collapsed="false" customWidth="true" hidden="false" outlineLevel="0" max="3" min="3" style="52" width="2.56"/>
    <col collapsed="false" customWidth="true" hidden="false" outlineLevel="0" max="4" min="4" style="52" width="9.7"/>
    <col collapsed="false" customWidth="true" hidden="false" outlineLevel="0" max="5" min="5" style="52" width="10.13"/>
    <col collapsed="false" customWidth="true" hidden="false" outlineLevel="0" max="6" min="6" style="52" width="9.7"/>
    <col collapsed="false" customWidth="true" hidden="false" outlineLevel="0" max="7" min="7" style="52" width="10.85"/>
    <col collapsed="false" customWidth="true" hidden="false" outlineLevel="0" max="8" min="8" style="52" width="10.13"/>
    <col collapsed="false" customWidth="true" hidden="false" outlineLevel="0" max="9" min="9" style="52" width="9.85"/>
    <col collapsed="false" customWidth="true" hidden="false" outlineLevel="0" max="11" min="10" style="52" width="10.28"/>
    <col collapsed="false" customWidth="true" hidden="false" outlineLevel="0" max="12" min="12" style="52" width="10.71"/>
    <col collapsed="false" customWidth="true" hidden="false" outlineLevel="0" max="13" min="13" style="52" width="11.28"/>
    <col collapsed="false" customWidth="true" hidden="false" outlineLevel="0" max="15" min="14" style="52" width="10.56"/>
    <col collapsed="false" customWidth="true" hidden="false" outlineLevel="0" max="16" min="16" style="52" width="11.13"/>
    <col collapsed="false" customWidth="true" hidden="false" outlineLevel="0" max="17" min="17" style="53" width="4.7"/>
    <col collapsed="false" customWidth="false" hidden="false" outlineLevel="0" max="25" min="18" style="90" width="9.14"/>
    <col collapsed="false" customWidth="false" hidden="false" outlineLevel="0" max="257" min="26" style="52" width="9.14"/>
  </cols>
  <sheetData>
    <row r="1" customFormat="false" ht="12.75" hidden="false" customHeight="false" outlineLevel="0" collapsed="false">
      <c r="A1" s="53" t="s">
        <v>344</v>
      </c>
    </row>
    <row r="2" customFormat="false" ht="12.75" hidden="false" customHeight="false" outlineLevel="0" collapsed="false">
      <c r="A2" s="91"/>
    </row>
    <row r="3" customFormat="false" ht="12.75" hidden="false" customHeight="true" outlineLevel="0" collapsed="false">
      <c r="A3" s="403" t="s">
        <v>283</v>
      </c>
      <c r="B3" s="404" t="s">
        <v>323</v>
      </c>
      <c r="C3" s="404"/>
      <c r="D3" s="62" t="s">
        <v>4</v>
      </c>
      <c r="E3" s="405" t="s">
        <v>345</v>
      </c>
      <c r="F3" s="405"/>
      <c r="G3" s="405"/>
      <c r="H3" s="405"/>
      <c r="I3" s="405"/>
      <c r="J3" s="405"/>
      <c r="K3" s="405"/>
      <c r="L3" s="405"/>
      <c r="M3" s="405"/>
      <c r="N3" s="405"/>
      <c r="O3" s="405"/>
      <c r="P3" s="405"/>
      <c r="Q3" s="69" t="s">
        <v>283</v>
      </c>
    </row>
    <row r="4" customFormat="false" ht="12.75" hidden="false" customHeight="true" outlineLevel="0" collapsed="false">
      <c r="A4" s="403"/>
      <c r="B4" s="404"/>
      <c r="C4" s="404"/>
      <c r="D4" s="62"/>
      <c r="E4" s="278" t="s">
        <v>346</v>
      </c>
      <c r="F4" s="283" t="s">
        <v>347</v>
      </c>
      <c r="G4" s="283"/>
      <c r="H4" s="278" t="s">
        <v>348</v>
      </c>
      <c r="I4" s="278" t="s">
        <v>349</v>
      </c>
      <c r="J4" s="278" t="s">
        <v>350</v>
      </c>
      <c r="K4" s="278" t="s">
        <v>351</v>
      </c>
      <c r="L4" s="278" t="s">
        <v>352</v>
      </c>
      <c r="M4" s="278" t="s">
        <v>353</v>
      </c>
      <c r="N4" s="278" t="s">
        <v>354</v>
      </c>
      <c r="O4" s="278" t="s">
        <v>355</v>
      </c>
      <c r="P4" s="163" t="s">
        <v>356</v>
      </c>
      <c r="Q4" s="69"/>
    </row>
    <row r="5" customFormat="false" ht="12.75" hidden="false" customHeight="true" outlineLevel="0" collapsed="false">
      <c r="A5" s="403"/>
      <c r="C5" s="406"/>
      <c r="D5" s="62"/>
      <c r="E5" s="278"/>
      <c r="F5" s="278" t="s">
        <v>200</v>
      </c>
      <c r="G5" s="278" t="s">
        <v>357</v>
      </c>
      <c r="H5" s="278"/>
      <c r="I5" s="278"/>
      <c r="J5" s="278"/>
      <c r="K5" s="278"/>
      <c r="L5" s="278"/>
      <c r="M5" s="278"/>
      <c r="N5" s="278"/>
      <c r="O5" s="278"/>
      <c r="P5" s="163"/>
      <c r="Q5" s="69"/>
    </row>
    <row r="6" customFormat="false" ht="12.75" hidden="false" customHeight="false" outlineLevel="0" collapsed="false">
      <c r="A6" s="403"/>
      <c r="B6" s="108" t="s">
        <v>358</v>
      </c>
      <c r="C6" s="281"/>
      <c r="D6" s="62"/>
      <c r="E6" s="278"/>
      <c r="F6" s="278"/>
      <c r="G6" s="278"/>
      <c r="H6" s="278"/>
      <c r="I6" s="278"/>
      <c r="J6" s="278"/>
      <c r="K6" s="278"/>
      <c r="L6" s="278"/>
      <c r="M6" s="278"/>
      <c r="N6" s="278"/>
      <c r="O6" s="278"/>
      <c r="P6" s="163"/>
      <c r="Q6" s="69"/>
    </row>
    <row r="7" customFormat="false" ht="12.75" hidden="false" customHeight="false" outlineLevel="0" collapsed="false">
      <c r="A7" s="403"/>
      <c r="B7" s="53" t="s">
        <v>359</v>
      </c>
      <c r="C7" s="281"/>
      <c r="D7" s="62"/>
      <c r="E7" s="278"/>
      <c r="F7" s="278"/>
      <c r="G7" s="278"/>
      <c r="H7" s="278"/>
      <c r="I7" s="278"/>
      <c r="J7" s="278"/>
      <c r="K7" s="278"/>
      <c r="L7" s="278"/>
      <c r="M7" s="278"/>
      <c r="N7" s="278"/>
      <c r="O7" s="278"/>
      <c r="P7" s="163"/>
      <c r="Q7" s="69"/>
    </row>
    <row r="8" customFormat="false" ht="12.75" hidden="false" customHeight="false" outlineLevel="0" collapsed="false">
      <c r="A8" s="403"/>
      <c r="B8" s="53" t="s">
        <v>360</v>
      </c>
      <c r="C8" s="281"/>
      <c r="D8" s="62"/>
      <c r="E8" s="278"/>
      <c r="F8" s="278"/>
      <c r="G8" s="278"/>
      <c r="H8" s="278"/>
      <c r="I8" s="278"/>
      <c r="J8" s="278"/>
      <c r="K8" s="278"/>
      <c r="L8" s="278"/>
      <c r="M8" s="278"/>
      <c r="N8" s="278"/>
      <c r="O8" s="278"/>
      <c r="P8" s="163"/>
      <c r="Q8" s="69"/>
    </row>
    <row r="9" customFormat="false" ht="12.75" hidden="false" customHeight="false" outlineLevel="0" collapsed="false">
      <c r="A9" s="403"/>
      <c r="B9" s="53" t="s">
        <v>361</v>
      </c>
      <c r="C9" s="281"/>
      <c r="D9" s="62"/>
      <c r="E9" s="278"/>
      <c r="F9" s="278"/>
      <c r="G9" s="278"/>
      <c r="H9" s="278"/>
      <c r="I9" s="278"/>
      <c r="J9" s="278"/>
      <c r="K9" s="278"/>
      <c r="L9" s="278"/>
      <c r="M9" s="278"/>
      <c r="N9" s="278"/>
      <c r="O9" s="278"/>
      <c r="P9" s="163"/>
      <c r="Q9" s="69"/>
    </row>
    <row r="10" customFormat="false" ht="12.75" hidden="false" customHeight="false" outlineLevel="0" collapsed="false">
      <c r="A10" s="407"/>
      <c r="B10" s="53"/>
      <c r="C10" s="281"/>
      <c r="D10" s="62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69"/>
      <c r="Q10" s="68"/>
    </row>
    <row r="11" customFormat="false" ht="12.75" hidden="false" customHeight="false" outlineLevel="0" collapsed="false">
      <c r="A11" s="408"/>
      <c r="B11" s="247"/>
      <c r="C11" s="409"/>
      <c r="D11" s="210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75"/>
      <c r="R11" s="73"/>
    </row>
    <row r="12" customFormat="false" ht="12.75" hidden="false" customHeight="false" outlineLevel="0" collapsed="false">
      <c r="A12" s="251" t="n">
        <v>1</v>
      </c>
      <c r="B12" s="178" t="s">
        <v>116</v>
      </c>
      <c r="C12" s="410" t="s">
        <v>13</v>
      </c>
      <c r="D12" s="284" t="n">
        <v>1777075.972</v>
      </c>
      <c r="E12" s="284" t="n">
        <v>11092.0435</v>
      </c>
      <c r="F12" s="284" t="n">
        <v>201473.6409</v>
      </c>
      <c r="G12" s="284" t="n">
        <v>197911.2152</v>
      </c>
      <c r="H12" s="284" t="n">
        <v>205437.5066</v>
      </c>
      <c r="I12" s="284" t="n">
        <v>575439.5623</v>
      </c>
      <c r="J12" s="284" t="n">
        <v>57280.2693</v>
      </c>
      <c r="K12" s="284" t="n">
        <v>151421.416</v>
      </c>
      <c r="L12" s="284" t="n">
        <v>57663.8655</v>
      </c>
      <c r="M12" s="284" t="n">
        <v>293335.1686</v>
      </c>
      <c r="N12" s="284" t="n">
        <v>30838.0078</v>
      </c>
      <c r="O12" s="284" t="n">
        <v>109126.2804</v>
      </c>
      <c r="P12" s="284" t="n">
        <v>83968.2111</v>
      </c>
      <c r="Q12" s="57" t="n">
        <v>1</v>
      </c>
      <c r="S12" s="411"/>
      <c r="U12" s="56"/>
    </row>
    <row r="13" customFormat="false" ht="12.75" hidden="false" customHeight="false" outlineLevel="0" collapsed="false">
      <c r="A13" s="251" t="n">
        <v>2</v>
      </c>
      <c r="B13" s="73"/>
      <c r="C13" s="251" t="s">
        <v>14</v>
      </c>
      <c r="D13" s="284" t="n">
        <v>8969301.748</v>
      </c>
      <c r="E13" s="284" t="n">
        <v>59314.8227</v>
      </c>
      <c r="F13" s="284" t="n">
        <v>3073288.578</v>
      </c>
      <c r="G13" s="284" t="n">
        <v>2690374.5537</v>
      </c>
      <c r="H13" s="284" t="n">
        <v>793877.501</v>
      </c>
      <c r="I13" s="284" t="n">
        <v>2278783.7507</v>
      </c>
      <c r="J13" s="284" t="n">
        <v>236697.1156</v>
      </c>
      <c r="K13" s="284" t="n">
        <v>790820.0003</v>
      </c>
      <c r="L13" s="284" t="n">
        <v>136200.8808</v>
      </c>
      <c r="M13" s="284" t="n">
        <v>1094380.9392</v>
      </c>
      <c r="N13" s="284" t="n">
        <v>60999.965</v>
      </c>
      <c r="O13" s="284" t="n">
        <v>215027.8032</v>
      </c>
      <c r="P13" s="284" t="n">
        <v>229910.3914</v>
      </c>
      <c r="Q13" s="57" t="n">
        <v>2</v>
      </c>
      <c r="S13" s="411"/>
      <c r="U13" s="73"/>
    </row>
    <row r="14" customFormat="false" ht="12.75" hidden="false" customHeight="true" outlineLevel="0" collapsed="false">
      <c r="A14" s="251" t="n">
        <v>3</v>
      </c>
      <c r="B14" s="53"/>
      <c r="C14" s="251" t="s">
        <v>15</v>
      </c>
      <c r="D14" s="287" t="n">
        <v>5.0472</v>
      </c>
      <c r="E14" s="287" t="n">
        <v>5.3475</v>
      </c>
      <c r="F14" s="287" t="n">
        <v>15.254</v>
      </c>
      <c r="G14" s="287" t="n">
        <v>13.5938</v>
      </c>
      <c r="H14" s="287" t="n">
        <v>3.8643</v>
      </c>
      <c r="I14" s="287" t="n">
        <v>3.9601</v>
      </c>
      <c r="J14" s="287" t="n">
        <v>4.1323</v>
      </c>
      <c r="K14" s="287" t="n">
        <v>5.2226</v>
      </c>
      <c r="L14" s="287" t="n">
        <v>2.362</v>
      </c>
      <c r="M14" s="287" t="n">
        <v>3.7308</v>
      </c>
      <c r="N14" s="287" t="n">
        <v>1.9781</v>
      </c>
      <c r="O14" s="287" t="n">
        <v>1.9704</v>
      </c>
      <c r="P14" s="287" t="n">
        <v>2.7381</v>
      </c>
      <c r="Q14" s="57" t="n">
        <v>3</v>
      </c>
      <c r="S14" s="328"/>
    </row>
    <row r="15" customFormat="false" ht="12.75" hidden="false" customHeight="true" outlineLevel="0" collapsed="false">
      <c r="A15" s="251"/>
      <c r="B15" s="53"/>
      <c r="C15" s="251"/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300"/>
      <c r="O15" s="300"/>
      <c r="P15" s="300"/>
      <c r="Q15" s="57"/>
      <c r="S15" s="73"/>
    </row>
    <row r="16" customFormat="false" ht="12.75" hidden="false" customHeight="true" outlineLevel="0" collapsed="false">
      <c r="A16" s="251"/>
      <c r="B16" s="53"/>
      <c r="C16" s="251"/>
      <c r="D16" s="300"/>
      <c r="E16" s="300"/>
      <c r="F16" s="300"/>
      <c r="G16" s="300"/>
      <c r="H16" s="300"/>
      <c r="I16" s="300"/>
      <c r="J16" s="300"/>
      <c r="K16" s="300"/>
      <c r="L16" s="300"/>
      <c r="M16" s="300"/>
      <c r="N16" s="300"/>
      <c r="O16" s="300"/>
      <c r="P16" s="300"/>
      <c r="Q16" s="57"/>
      <c r="S16" s="73"/>
    </row>
    <row r="17" customFormat="false" ht="12.75" hidden="false" customHeight="false" outlineLevel="0" collapsed="false">
      <c r="A17" s="251" t="n">
        <v>4</v>
      </c>
      <c r="B17" s="72" t="s">
        <v>362</v>
      </c>
      <c r="C17" s="251" t="s">
        <v>13</v>
      </c>
      <c r="D17" s="110" t="n">
        <v>140894.9551</v>
      </c>
      <c r="E17" s="110" t="n">
        <v>953.3884</v>
      </c>
      <c r="F17" s="110" t="n">
        <v>14831.3904</v>
      </c>
      <c r="G17" s="110" t="n">
        <v>14496.6786</v>
      </c>
      <c r="H17" s="110" t="n">
        <v>15793.1942</v>
      </c>
      <c r="I17" s="110" t="n">
        <v>43808.66</v>
      </c>
      <c r="J17" s="110" t="n">
        <v>4874.3131</v>
      </c>
      <c r="K17" s="110" t="n">
        <v>12333.5303</v>
      </c>
      <c r="L17" s="110" t="n">
        <v>4535.6167</v>
      </c>
      <c r="M17" s="110" t="n">
        <v>25594.9331</v>
      </c>
      <c r="N17" s="110" t="n">
        <v>2511.7182</v>
      </c>
      <c r="O17" s="110" t="n">
        <v>8322.205</v>
      </c>
      <c r="P17" s="110" t="n">
        <v>7336.0056</v>
      </c>
      <c r="Q17" s="57" t="n">
        <v>4</v>
      </c>
      <c r="S17" s="112"/>
      <c r="U17" s="73"/>
    </row>
    <row r="18" customFormat="false" ht="12.75" hidden="false" customHeight="false" outlineLevel="0" collapsed="false">
      <c r="A18" s="251" t="n">
        <v>5</v>
      </c>
      <c r="B18" s="73"/>
      <c r="C18" s="251" t="s">
        <v>14</v>
      </c>
      <c r="D18" s="110" t="n">
        <v>708471.3708</v>
      </c>
      <c r="E18" s="110" t="n">
        <v>2625.4915</v>
      </c>
      <c r="F18" s="110" t="n">
        <v>254967.6429</v>
      </c>
      <c r="G18" s="110" t="n">
        <v>210403.9433</v>
      </c>
      <c r="H18" s="110" t="n">
        <v>57245.6557</v>
      </c>
      <c r="I18" s="110" t="n">
        <v>165641.6586</v>
      </c>
      <c r="J18" s="110" t="n">
        <v>24351.1456</v>
      </c>
      <c r="K18" s="110" t="n">
        <v>39184.7365</v>
      </c>
      <c r="L18" s="110" t="n">
        <v>11312.2695</v>
      </c>
      <c r="M18" s="110" t="n">
        <v>112430.728</v>
      </c>
      <c r="N18" s="110" t="n">
        <v>4883.38</v>
      </c>
      <c r="O18" s="110" t="n">
        <v>17158.9924</v>
      </c>
      <c r="P18" s="110" t="n">
        <v>18669.6701</v>
      </c>
      <c r="Q18" s="57" t="n">
        <v>5</v>
      </c>
      <c r="S18" s="112"/>
      <c r="U18" s="206"/>
    </row>
    <row r="19" customFormat="false" ht="12.75" hidden="false" customHeight="false" outlineLevel="0" collapsed="false">
      <c r="A19" s="251" t="n">
        <v>6</v>
      </c>
      <c r="B19" s="73"/>
      <c r="C19" s="251" t="s">
        <v>15</v>
      </c>
      <c r="D19" s="287" t="n">
        <v>5.0284</v>
      </c>
      <c r="E19" s="287" t="n">
        <v>2.7539</v>
      </c>
      <c r="F19" s="287" t="n">
        <v>17.1911</v>
      </c>
      <c r="G19" s="287" t="n">
        <v>14.5139</v>
      </c>
      <c r="H19" s="287" t="n">
        <v>3.6247</v>
      </c>
      <c r="I19" s="287" t="n">
        <v>3.781</v>
      </c>
      <c r="J19" s="287" t="n">
        <v>4.9958</v>
      </c>
      <c r="K19" s="287" t="n">
        <v>3.1771</v>
      </c>
      <c r="L19" s="287" t="n">
        <v>2.4941</v>
      </c>
      <c r="M19" s="287" t="n">
        <v>4.3927</v>
      </c>
      <c r="N19" s="287" t="n">
        <v>1.9442</v>
      </c>
      <c r="O19" s="287" t="n">
        <v>2.0618</v>
      </c>
      <c r="P19" s="287" t="n">
        <v>2.5449</v>
      </c>
      <c r="Q19" s="57" t="n">
        <v>6</v>
      </c>
      <c r="S19" s="328"/>
    </row>
    <row r="20" customFormat="false" ht="12.75" hidden="false" customHeight="false" outlineLevel="0" collapsed="false">
      <c r="A20" s="251"/>
      <c r="B20" s="73"/>
      <c r="C20" s="251"/>
      <c r="D20" s="300"/>
      <c r="E20" s="300"/>
      <c r="F20" s="300"/>
      <c r="G20" s="300"/>
      <c r="H20" s="300"/>
      <c r="I20" s="300"/>
      <c r="J20" s="300"/>
      <c r="K20" s="300"/>
      <c r="L20" s="300"/>
      <c r="M20" s="300"/>
      <c r="N20" s="300"/>
      <c r="O20" s="300"/>
      <c r="P20" s="300"/>
      <c r="Q20" s="57"/>
      <c r="S20" s="73"/>
    </row>
    <row r="21" customFormat="false" ht="12.75" hidden="false" customHeight="true" outlineLevel="0" collapsed="false">
      <c r="A21" s="251"/>
      <c r="B21" s="73"/>
      <c r="C21" s="251"/>
      <c r="D21" s="300"/>
      <c r="E21" s="300"/>
      <c r="F21" s="300"/>
      <c r="G21" s="300"/>
      <c r="H21" s="300"/>
      <c r="I21" s="300"/>
      <c r="J21" s="300"/>
      <c r="K21" s="300"/>
      <c r="L21" s="300"/>
      <c r="M21" s="300"/>
      <c r="N21" s="300"/>
      <c r="O21" s="300"/>
      <c r="P21" s="300"/>
      <c r="Q21" s="57"/>
      <c r="S21" s="73"/>
    </row>
    <row r="22" customFormat="false" ht="12.75" hidden="false" customHeight="false" outlineLevel="0" collapsed="false">
      <c r="A22" s="251" t="n">
        <v>7</v>
      </c>
      <c r="B22" s="72" t="s">
        <v>328</v>
      </c>
      <c r="C22" s="251" t="s">
        <v>13</v>
      </c>
      <c r="D22" s="110" t="n">
        <v>88675.7164</v>
      </c>
      <c r="E22" s="110" t="n">
        <v>503.1274</v>
      </c>
      <c r="F22" s="110" t="n">
        <v>10095.7403</v>
      </c>
      <c r="G22" s="110" t="n">
        <v>9902.0437</v>
      </c>
      <c r="H22" s="110" t="n">
        <v>9391.9626</v>
      </c>
      <c r="I22" s="110" t="n">
        <v>30666.9263</v>
      </c>
      <c r="J22" s="110" t="n">
        <v>2187.7843</v>
      </c>
      <c r="K22" s="110" t="n">
        <v>8009.4277</v>
      </c>
      <c r="L22" s="110" t="n">
        <v>3374.7509</v>
      </c>
      <c r="M22" s="110" t="n">
        <v>11982.6242</v>
      </c>
      <c r="N22" s="110" t="n">
        <v>1355.7647</v>
      </c>
      <c r="O22" s="110" t="n">
        <v>6884.1231</v>
      </c>
      <c r="P22" s="110" t="n">
        <v>4223.4849</v>
      </c>
      <c r="Q22" s="57" t="n">
        <v>7</v>
      </c>
      <c r="S22" s="112"/>
      <c r="U22" s="73"/>
    </row>
    <row r="23" customFormat="false" ht="12.75" hidden="false" customHeight="false" outlineLevel="0" collapsed="false">
      <c r="A23" s="251" t="n">
        <v>8</v>
      </c>
      <c r="B23" s="73"/>
      <c r="C23" s="251" t="s">
        <v>14</v>
      </c>
      <c r="D23" s="110" t="n">
        <v>407264.2498</v>
      </c>
      <c r="E23" s="110" t="n">
        <v>1350.8465</v>
      </c>
      <c r="F23" s="110" t="n">
        <v>160715.374</v>
      </c>
      <c r="G23" s="110" t="n">
        <v>154226.1038</v>
      </c>
      <c r="H23" s="110" t="n">
        <v>39555.9778</v>
      </c>
      <c r="I23" s="110" t="n">
        <v>106148.3149</v>
      </c>
      <c r="J23" s="110" t="n">
        <v>8599.9399</v>
      </c>
      <c r="K23" s="110" t="n">
        <v>21142.3909</v>
      </c>
      <c r="L23" s="110" t="n">
        <v>4769.4284</v>
      </c>
      <c r="M23" s="110" t="n">
        <v>40226.2843</v>
      </c>
      <c r="N23" s="110" t="n">
        <v>2498.445</v>
      </c>
      <c r="O23" s="110" t="n">
        <v>11242.7318</v>
      </c>
      <c r="P23" s="110" t="n">
        <v>11014.5162</v>
      </c>
      <c r="Q23" s="57" t="n">
        <v>8</v>
      </c>
      <c r="S23" s="112"/>
      <c r="U23" s="206"/>
    </row>
    <row r="24" customFormat="false" ht="12.75" hidden="false" customHeight="false" outlineLevel="0" collapsed="false">
      <c r="A24" s="251" t="n">
        <v>9</v>
      </c>
      <c r="B24" s="73"/>
      <c r="C24" s="251" t="s">
        <v>15</v>
      </c>
      <c r="D24" s="287" t="n">
        <v>4.5927</v>
      </c>
      <c r="E24" s="287" t="n">
        <v>2.6849</v>
      </c>
      <c r="F24" s="287" t="n">
        <v>15.9191</v>
      </c>
      <c r="G24" s="287" t="n">
        <v>15.5752</v>
      </c>
      <c r="H24" s="287" t="n">
        <v>4.2117</v>
      </c>
      <c r="I24" s="287" t="n">
        <v>3.4613</v>
      </c>
      <c r="J24" s="287" t="n">
        <v>3.9309</v>
      </c>
      <c r="K24" s="287" t="n">
        <v>2.6397</v>
      </c>
      <c r="L24" s="287" t="n">
        <v>1.4133</v>
      </c>
      <c r="M24" s="287" t="n">
        <v>3.3571</v>
      </c>
      <c r="N24" s="287" t="n">
        <v>1.8428</v>
      </c>
      <c r="O24" s="287" t="n">
        <v>1.6331</v>
      </c>
      <c r="P24" s="287" t="n">
        <v>2.6079</v>
      </c>
      <c r="Q24" s="57" t="n">
        <v>9</v>
      </c>
      <c r="S24" s="328"/>
      <c r="U24" s="206"/>
    </row>
    <row r="25" customFormat="false" ht="12.75" hidden="false" customHeight="false" outlineLevel="0" collapsed="false">
      <c r="A25" s="251"/>
      <c r="B25" s="73"/>
      <c r="C25" s="251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57"/>
      <c r="S25" s="73"/>
      <c r="U25" s="206"/>
    </row>
    <row r="26" customFormat="false" ht="12.75" hidden="false" customHeight="true" outlineLevel="0" collapsed="false">
      <c r="A26" s="251"/>
      <c r="B26" s="73"/>
      <c r="C26" s="251"/>
      <c r="D26" s="300"/>
      <c r="E26" s="300"/>
      <c r="F26" s="300"/>
      <c r="G26" s="300"/>
      <c r="H26" s="300"/>
      <c r="I26" s="300"/>
      <c r="J26" s="300"/>
      <c r="K26" s="300"/>
      <c r="L26" s="300"/>
      <c r="M26" s="300"/>
      <c r="N26" s="300"/>
      <c r="O26" s="300"/>
      <c r="P26" s="300"/>
      <c r="Q26" s="57"/>
      <c r="S26" s="73"/>
      <c r="U26" s="206"/>
    </row>
    <row r="27" customFormat="false" ht="12.75" hidden="false" customHeight="false" outlineLevel="0" collapsed="false">
      <c r="A27" s="251" t="n">
        <v>10</v>
      </c>
      <c r="B27" s="72" t="s">
        <v>363</v>
      </c>
      <c r="C27" s="251" t="s">
        <v>13</v>
      </c>
      <c r="D27" s="110" t="n">
        <v>77669.8164</v>
      </c>
      <c r="E27" s="110" t="n">
        <v>594.6152</v>
      </c>
      <c r="F27" s="110" t="n">
        <v>7376.9996</v>
      </c>
      <c r="G27" s="110" t="n">
        <v>7104.2661</v>
      </c>
      <c r="H27" s="110" t="n">
        <v>9004.5469</v>
      </c>
      <c r="I27" s="110" t="n">
        <v>27939.3522</v>
      </c>
      <c r="J27" s="110" t="n">
        <v>2068.1404</v>
      </c>
      <c r="K27" s="110" t="n">
        <v>6398.0563</v>
      </c>
      <c r="L27" s="110" t="n">
        <v>2641.0059</v>
      </c>
      <c r="M27" s="110" t="n">
        <v>10712.9049</v>
      </c>
      <c r="N27" s="110" t="n">
        <v>1722.2996</v>
      </c>
      <c r="O27" s="110" t="n">
        <v>5579.7915</v>
      </c>
      <c r="P27" s="110" t="n">
        <v>3632.1039</v>
      </c>
      <c r="Q27" s="57" t="n">
        <v>10</v>
      </c>
      <c r="S27" s="112"/>
      <c r="U27" s="73"/>
    </row>
    <row r="28" customFormat="false" ht="12.75" hidden="false" customHeight="false" outlineLevel="0" collapsed="false">
      <c r="A28" s="251" t="n">
        <v>11</v>
      </c>
      <c r="B28" s="73"/>
      <c r="C28" s="251" t="s">
        <v>14</v>
      </c>
      <c r="D28" s="110" t="n">
        <v>316022.2514</v>
      </c>
      <c r="E28" s="110" t="n">
        <v>1483.5153</v>
      </c>
      <c r="F28" s="110" t="n">
        <v>101822.0898</v>
      </c>
      <c r="G28" s="110" t="n">
        <v>89825.556</v>
      </c>
      <c r="H28" s="110" t="n">
        <v>33493.5425</v>
      </c>
      <c r="I28" s="110" t="n">
        <v>91637.2634</v>
      </c>
      <c r="J28" s="110" t="n">
        <v>7513.5107</v>
      </c>
      <c r="K28" s="110" t="n">
        <v>22060.159</v>
      </c>
      <c r="L28" s="110" t="n">
        <v>5332.0824</v>
      </c>
      <c r="M28" s="110" t="n">
        <v>28885.3641</v>
      </c>
      <c r="N28" s="110" t="n">
        <v>3311.6216</v>
      </c>
      <c r="O28" s="110" t="n">
        <v>10995.6878</v>
      </c>
      <c r="P28" s="110" t="n">
        <v>9487.4149</v>
      </c>
      <c r="Q28" s="57" t="n">
        <v>11</v>
      </c>
      <c r="S28" s="112"/>
      <c r="U28" s="73"/>
    </row>
    <row r="29" customFormat="false" ht="12.75" hidden="false" customHeight="false" outlineLevel="0" collapsed="false">
      <c r="A29" s="251" t="n">
        <v>12</v>
      </c>
      <c r="B29" s="73"/>
      <c r="C29" s="251" t="s">
        <v>15</v>
      </c>
      <c r="D29" s="287" t="n">
        <v>4.0688</v>
      </c>
      <c r="E29" s="287" t="n">
        <v>2.4949</v>
      </c>
      <c r="F29" s="287" t="n">
        <v>13.8026</v>
      </c>
      <c r="G29" s="287" t="n">
        <v>12.6439</v>
      </c>
      <c r="H29" s="287" t="n">
        <v>3.7196</v>
      </c>
      <c r="I29" s="287" t="n">
        <v>3.2799</v>
      </c>
      <c r="J29" s="287" t="n">
        <v>3.633</v>
      </c>
      <c r="K29" s="287" t="n">
        <v>3.4479</v>
      </c>
      <c r="L29" s="287" t="n">
        <v>2.019</v>
      </c>
      <c r="M29" s="287" t="n">
        <v>2.6963</v>
      </c>
      <c r="N29" s="287" t="n">
        <v>1.9228</v>
      </c>
      <c r="O29" s="287" t="n">
        <v>1.9706</v>
      </c>
      <c r="P29" s="287" t="n">
        <v>2.6121</v>
      </c>
      <c r="Q29" s="57" t="n">
        <v>12</v>
      </c>
      <c r="S29" s="328"/>
      <c r="U29" s="73"/>
    </row>
    <row r="30" customFormat="false" ht="12.75" hidden="false" customHeight="false" outlineLevel="0" collapsed="false">
      <c r="A30" s="251"/>
      <c r="B30" s="73"/>
      <c r="C30" s="251"/>
      <c r="D30" s="300"/>
      <c r="E30" s="300"/>
      <c r="F30" s="300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57"/>
      <c r="S30" s="73"/>
      <c r="U30" s="73"/>
    </row>
    <row r="31" customFormat="false" ht="12.75" hidden="false" customHeight="true" outlineLevel="0" collapsed="false">
      <c r="A31" s="251"/>
      <c r="B31" s="73"/>
      <c r="C31" s="251"/>
      <c r="D31" s="300"/>
      <c r="E31" s="300"/>
      <c r="F31" s="300"/>
      <c r="G31" s="300"/>
      <c r="H31" s="300"/>
      <c r="I31" s="300"/>
      <c r="J31" s="300"/>
      <c r="K31" s="300"/>
      <c r="L31" s="300"/>
      <c r="M31" s="300"/>
      <c r="N31" s="300"/>
      <c r="O31" s="300"/>
      <c r="P31" s="300"/>
      <c r="Q31" s="57"/>
      <c r="S31" s="73"/>
      <c r="U31" s="73"/>
    </row>
    <row r="32" customFormat="false" ht="12.75" hidden="false" customHeight="false" outlineLevel="0" collapsed="false">
      <c r="A32" s="251" t="n">
        <v>13</v>
      </c>
      <c r="B32" s="72" t="s">
        <v>330</v>
      </c>
      <c r="C32" s="251" t="s">
        <v>13</v>
      </c>
      <c r="D32" s="110" t="n">
        <v>47797.1423</v>
      </c>
      <c r="E32" s="110" t="n">
        <v>580.8673</v>
      </c>
      <c r="F32" s="110" t="n">
        <v>4767.3361</v>
      </c>
      <c r="G32" s="110" t="n">
        <v>4669.5883</v>
      </c>
      <c r="H32" s="110" t="n">
        <v>6014.3604</v>
      </c>
      <c r="I32" s="110" t="n">
        <v>16369.1221</v>
      </c>
      <c r="J32" s="110" t="n">
        <v>1759.0179</v>
      </c>
      <c r="K32" s="110" t="n">
        <v>4055.4323</v>
      </c>
      <c r="L32" s="110" t="n">
        <v>1477.4847</v>
      </c>
      <c r="M32" s="110" t="n">
        <v>6188.367</v>
      </c>
      <c r="N32" s="110" t="n">
        <v>558.1182</v>
      </c>
      <c r="O32" s="110" t="n">
        <v>3173.2105</v>
      </c>
      <c r="P32" s="110" t="n">
        <v>2853.826</v>
      </c>
      <c r="Q32" s="57" t="n">
        <v>13</v>
      </c>
      <c r="S32" s="112"/>
      <c r="U32" s="73"/>
    </row>
    <row r="33" customFormat="false" ht="12.75" hidden="false" customHeight="false" outlineLevel="0" collapsed="false">
      <c r="A33" s="251" t="n">
        <v>14</v>
      </c>
      <c r="B33" s="73"/>
      <c r="C33" s="251" t="s">
        <v>14</v>
      </c>
      <c r="D33" s="110" t="n">
        <v>209792.1124</v>
      </c>
      <c r="E33" s="110" t="n">
        <v>1947.4606</v>
      </c>
      <c r="F33" s="110" t="n">
        <v>79181.6574</v>
      </c>
      <c r="G33" s="110" t="n">
        <v>76569.1152</v>
      </c>
      <c r="H33" s="110" t="n">
        <v>19425.15</v>
      </c>
      <c r="I33" s="110" t="n">
        <v>49638.2055</v>
      </c>
      <c r="J33" s="110" t="n">
        <v>7183.2666</v>
      </c>
      <c r="K33" s="110" t="n">
        <v>15434.8339</v>
      </c>
      <c r="L33" s="110" t="n">
        <v>2211.5123</v>
      </c>
      <c r="M33" s="110" t="n">
        <v>21510.321</v>
      </c>
      <c r="N33" s="110" t="n">
        <v>903.9768</v>
      </c>
      <c r="O33" s="110" t="n">
        <v>5774.768</v>
      </c>
      <c r="P33" s="110" t="n">
        <v>6580.9602</v>
      </c>
      <c r="Q33" s="57" t="n">
        <v>14</v>
      </c>
      <c r="S33" s="112"/>
      <c r="U33" s="73"/>
    </row>
    <row r="34" customFormat="false" ht="12.75" hidden="false" customHeight="false" outlineLevel="0" collapsed="false">
      <c r="A34" s="251" t="n">
        <v>15</v>
      </c>
      <c r="B34" s="73"/>
      <c r="C34" s="251" t="s">
        <v>15</v>
      </c>
      <c r="D34" s="287" t="n">
        <v>4.3892</v>
      </c>
      <c r="E34" s="287" t="n">
        <v>3.3527</v>
      </c>
      <c r="F34" s="287" t="n">
        <v>16.6092</v>
      </c>
      <c r="G34" s="287" t="n">
        <v>16.3974</v>
      </c>
      <c r="H34" s="287" t="n">
        <v>3.2298</v>
      </c>
      <c r="I34" s="287" t="n">
        <v>3.0324</v>
      </c>
      <c r="J34" s="287" t="n">
        <v>4.0837</v>
      </c>
      <c r="K34" s="287" t="n">
        <v>3.806</v>
      </c>
      <c r="L34" s="287" t="n">
        <v>1.4968</v>
      </c>
      <c r="M34" s="287" t="n">
        <v>3.4759</v>
      </c>
      <c r="N34" s="287" t="n">
        <v>1.6197</v>
      </c>
      <c r="O34" s="287" t="n">
        <v>1.8199</v>
      </c>
      <c r="P34" s="287" t="n">
        <v>2.306</v>
      </c>
      <c r="Q34" s="57" t="n">
        <v>15</v>
      </c>
      <c r="S34" s="328"/>
      <c r="U34" s="73"/>
    </row>
    <row r="35" customFormat="false" ht="12.75" hidden="false" customHeight="false" outlineLevel="0" collapsed="false">
      <c r="A35" s="251"/>
      <c r="B35" s="73"/>
      <c r="C35" s="251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300"/>
      <c r="O35" s="300"/>
      <c r="P35" s="300"/>
      <c r="Q35" s="57"/>
      <c r="S35" s="73"/>
      <c r="U35" s="73"/>
    </row>
    <row r="36" customFormat="false" ht="12.75" hidden="false" customHeight="true" outlineLevel="0" collapsed="false">
      <c r="A36" s="251"/>
      <c r="B36" s="73"/>
      <c r="C36" s="251"/>
      <c r="D36" s="300"/>
      <c r="E36" s="300"/>
      <c r="F36" s="300"/>
      <c r="G36" s="300"/>
      <c r="H36" s="300"/>
      <c r="I36" s="300"/>
      <c r="J36" s="300"/>
      <c r="K36" s="300"/>
      <c r="L36" s="300"/>
      <c r="M36" s="300"/>
      <c r="N36" s="300"/>
      <c r="O36" s="300"/>
      <c r="P36" s="300"/>
      <c r="Q36" s="57"/>
      <c r="S36" s="73"/>
      <c r="U36" s="73"/>
    </row>
    <row r="37" customFormat="false" ht="12.75" hidden="false" customHeight="false" outlineLevel="0" collapsed="false">
      <c r="A37" s="251" t="n">
        <v>16</v>
      </c>
      <c r="B37" s="72" t="s">
        <v>331</v>
      </c>
      <c r="C37" s="251" t="s">
        <v>13</v>
      </c>
      <c r="D37" s="110" t="n">
        <v>121461.541</v>
      </c>
      <c r="E37" s="110" t="n">
        <v>382.9766</v>
      </c>
      <c r="F37" s="110" t="n">
        <v>19162.8443</v>
      </c>
      <c r="G37" s="110" t="n">
        <v>18911.6177</v>
      </c>
      <c r="H37" s="110" t="n">
        <v>10774.6913</v>
      </c>
      <c r="I37" s="110" t="n">
        <v>43571.5146</v>
      </c>
      <c r="J37" s="110" t="n">
        <v>3162.6989</v>
      </c>
      <c r="K37" s="110" t="n">
        <v>8503.5482</v>
      </c>
      <c r="L37" s="110" t="n">
        <v>4295.4055</v>
      </c>
      <c r="M37" s="110" t="n">
        <v>18072.907</v>
      </c>
      <c r="N37" s="110" t="n">
        <v>2328.9155</v>
      </c>
      <c r="O37" s="110" t="n">
        <v>5704.398</v>
      </c>
      <c r="P37" s="110" t="n">
        <v>5501.6411</v>
      </c>
      <c r="Q37" s="57" t="n">
        <v>16</v>
      </c>
      <c r="S37" s="112"/>
      <c r="U37" s="73"/>
    </row>
    <row r="38" customFormat="false" ht="12.75" hidden="false" customHeight="false" outlineLevel="0" collapsed="false">
      <c r="A38" s="251" t="n">
        <v>17</v>
      </c>
      <c r="B38" s="73"/>
      <c r="C38" s="251" t="s">
        <v>14</v>
      </c>
      <c r="D38" s="110" t="n">
        <v>564567.7372</v>
      </c>
      <c r="E38" s="110" t="n">
        <v>781.2564</v>
      </c>
      <c r="F38" s="110" t="n">
        <v>231040.0874</v>
      </c>
      <c r="G38" s="110" t="n">
        <v>207703.0316</v>
      </c>
      <c r="H38" s="110" t="n">
        <v>41652.3576</v>
      </c>
      <c r="I38" s="110" t="n">
        <v>143344.7416</v>
      </c>
      <c r="J38" s="110" t="n">
        <v>12479.1801</v>
      </c>
      <c r="K38" s="110" t="n">
        <v>27512.4498</v>
      </c>
      <c r="L38" s="110" t="n">
        <v>6797.0044</v>
      </c>
      <c r="M38" s="110" t="n">
        <v>72446.3057</v>
      </c>
      <c r="N38" s="110" t="n">
        <v>5009.3008</v>
      </c>
      <c r="O38" s="110" t="n">
        <v>11489.909</v>
      </c>
      <c r="P38" s="110" t="n">
        <v>12015.1445</v>
      </c>
      <c r="Q38" s="57" t="n">
        <v>17</v>
      </c>
      <c r="S38" s="112"/>
      <c r="U38" s="73"/>
    </row>
    <row r="39" customFormat="false" ht="12.75" hidden="false" customHeight="false" outlineLevel="0" collapsed="false">
      <c r="A39" s="251" t="n">
        <v>18</v>
      </c>
      <c r="B39" s="73"/>
      <c r="C39" s="251" t="s">
        <v>15</v>
      </c>
      <c r="D39" s="287" t="n">
        <v>4.6481</v>
      </c>
      <c r="E39" s="287" t="n">
        <v>2.04</v>
      </c>
      <c r="F39" s="287" t="n">
        <v>12.0567</v>
      </c>
      <c r="G39" s="287" t="n">
        <v>10.9828</v>
      </c>
      <c r="H39" s="287" t="n">
        <v>3.8658</v>
      </c>
      <c r="I39" s="287" t="n">
        <v>3.2899</v>
      </c>
      <c r="J39" s="287" t="n">
        <v>3.9457</v>
      </c>
      <c r="K39" s="287" t="n">
        <v>3.2354</v>
      </c>
      <c r="L39" s="287" t="n">
        <v>1.5824</v>
      </c>
      <c r="M39" s="287" t="n">
        <v>4.0086</v>
      </c>
      <c r="N39" s="287" t="n">
        <v>2.1509</v>
      </c>
      <c r="O39" s="287" t="n">
        <v>2.0142</v>
      </c>
      <c r="P39" s="287" t="n">
        <v>2.1839</v>
      </c>
      <c r="Q39" s="57" t="n">
        <v>18</v>
      </c>
      <c r="S39" s="328"/>
      <c r="U39" s="73"/>
    </row>
    <row r="40" customFormat="false" ht="12.75" hidden="false" customHeight="false" outlineLevel="0" collapsed="false">
      <c r="A40" s="251"/>
      <c r="B40" s="73"/>
      <c r="C40" s="251"/>
      <c r="D40" s="300"/>
      <c r="E40" s="300"/>
      <c r="F40" s="300"/>
      <c r="G40" s="300"/>
      <c r="H40" s="300"/>
      <c r="I40" s="300"/>
      <c r="J40" s="300"/>
      <c r="K40" s="300"/>
      <c r="L40" s="300"/>
      <c r="M40" s="300"/>
      <c r="N40" s="300"/>
      <c r="O40" s="300"/>
      <c r="P40" s="300"/>
      <c r="Q40" s="57"/>
      <c r="S40" s="73"/>
      <c r="U40" s="73"/>
    </row>
    <row r="41" customFormat="false" ht="12.75" hidden="false" customHeight="true" outlineLevel="0" collapsed="false">
      <c r="A41" s="251"/>
      <c r="B41" s="73"/>
      <c r="C41" s="251"/>
      <c r="D41" s="300"/>
      <c r="E41" s="300"/>
      <c r="F41" s="300"/>
      <c r="G41" s="300"/>
      <c r="H41" s="300"/>
      <c r="I41" s="300"/>
      <c r="J41" s="300"/>
      <c r="K41" s="300"/>
      <c r="L41" s="300"/>
      <c r="M41" s="300"/>
      <c r="N41" s="300"/>
      <c r="O41" s="300"/>
      <c r="P41" s="300"/>
      <c r="Q41" s="57"/>
      <c r="S41" s="73"/>
      <c r="U41" s="73"/>
    </row>
    <row r="42" customFormat="false" ht="12.75" hidden="false" customHeight="false" outlineLevel="0" collapsed="false">
      <c r="A42" s="251" t="n">
        <v>19</v>
      </c>
      <c r="B42" s="72" t="s">
        <v>364</v>
      </c>
      <c r="C42" s="251" t="s">
        <v>13</v>
      </c>
      <c r="D42" s="110" t="n">
        <v>159591.4022</v>
      </c>
      <c r="E42" s="110" t="n">
        <v>525.7138</v>
      </c>
      <c r="F42" s="110" t="n">
        <v>18663.5491</v>
      </c>
      <c r="G42" s="110" t="n">
        <v>18478.8474</v>
      </c>
      <c r="H42" s="110" t="n">
        <v>19192.299</v>
      </c>
      <c r="I42" s="110" t="n">
        <v>51277.1811</v>
      </c>
      <c r="J42" s="110" t="n">
        <v>6813.8521</v>
      </c>
      <c r="K42" s="110" t="n">
        <v>15400.2555</v>
      </c>
      <c r="L42" s="110" t="n">
        <v>4834.182</v>
      </c>
      <c r="M42" s="110" t="n">
        <v>24731.1157</v>
      </c>
      <c r="N42" s="110" t="n">
        <v>2496.8815</v>
      </c>
      <c r="O42" s="110" t="n">
        <v>8608.9282</v>
      </c>
      <c r="P42" s="110" t="n">
        <v>7047.4442</v>
      </c>
      <c r="Q42" s="57" t="n">
        <v>19</v>
      </c>
      <c r="S42" s="112"/>
      <c r="U42" s="73"/>
    </row>
    <row r="43" customFormat="false" ht="12.75" hidden="false" customHeight="false" outlineLevel="0" collapsed="false">
      <c r="A43" s="251" t="n">
        <v>20</v>
      </c>
      <c r="B43" s="73"/>
      <c r="C43" s="251" t="s">
        <v>14</v>
      </c>
      <c r="D43" s="110" t="n">
        <v>717306.8305</v>
      </c>
      <c r="E43" s="110" t="n">
        <v>1501.4411</v>
      </c>
      <c r="F43" s="110" t="n">
        <v>223528.2266</v>
      </c>
      <c r="G43" s="110" t="n">
        <v>200953.7584</v>
      </c>
      <c r="H43" s="110" t="n">
        <v>70501.3209</v>
      </c>
      <c r="I43" s="110" t="n">
        <v>215095.2279</v>
      </c>
      <c r="J43" s="110" t="n">
        <v>25256.0327</v>
      </c>
      <c r="K43" s="110" t="n">
        <v>43488.1828</v>
      </c>
      <c r="L43" s="110" t="n">
        <v>7500.7965</v>
      </c>
      <c r="M43" s="110" t="n">
        <v>88725.1837</v>
      </c>
      <c r="N43" s="110" t="n">
        <v>5354.4522</v>
      </c>
      <c r="O43" s="110" t="n">
        <v>18537.9921</v>
      </c>
      <c r="P43" s="110" t="n">
        <v>17817.9742</v>
      </c>
      <c r="Q43" s="57" t="n">
        <v>20</v>
      </c>
      <c r="S43" s="112"/>
      <c r="U43" s="73"/>
    </row>
    <row r="44" customFormat="false" ht="12.75" hidden="false" customHeight="false" outlineLevel="0" collapsed="false">
      <c r="A44" s="251" t="n">
        <v>21</v>
      </c>
      <c r="B44" s="73"/>
      <c r="C44" s="251" t="s">
        <v>15</v>
      </c>
      <c r="D44" s="287" t="n">
        <v>4.4946</v>
      </c>
      <c r="E44" s="287" t="n">
        <v>2.856</v>
      </c>
      <c r="F44" s="287" t="n">
        <v>11.9767</v>
      </c>
      <c r="G44" s="287" t="n">
        <v>10.8748</v>
      </c>
      <c r="H44" s="287" t="n">
        <v>3.6734</v>
      </c>
      <c r="I44" s="287" t="n">
        <v>4.1948</v>
      </c>
      <c r="J44" s="287" t="n">
        <v>3.7066</v>
      </c>
      <c r="K44" s="287" t="n">
        <v>2.8239</v>
      </c>
      <c r="L44" s="287" t="n">
        <v>1.5516</v>
      </c>
      <c r="M44" s="287" t="n">
        <v>3.5876</v>
      </c>
      <c r="N44" s="287" t="n">
        <v>2.1445</v>
      </c>
      <c r="O44" s="287" t="n">
        <v>2.1533</v>
      </c>
      <c r="P44" s="287" t="n">
        <v>2.5283</v>
      </c>
      <c r="Q44" s="57" t="n">
        <v>21</v>
      </c>
      <c r="S44" s="328"/>
      <c r="U44" s="73"/>
    </row>
    <row r="45" customFormat="false" ht="12.75" hidden="false" customHeight="false" outlineLevel="0" collapsed="false">
      <c r="A45" s="251"/>
      <c r="B45" s="73"/>
      <c r="C45" s="251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00"/>
      <c r="P45" s="300"/>
      <c r="Q45" s="57"/>
      <c r="S45" s="73"/>
      <c r="U45" s="73"/>
    </row>
    <row r="46" customFormat="false" ht="12.75" hidden="false" customHeight="true" outlineLevel="0" collapsed="false">
      <c r="A46" s="251"/>
      <c r="B46" s="73"/>
      <c r="C46" s="251"/>
      <c r="D46" s="300"/>
      <c r="E46" s="300"/>
      <c r="F46" s="300"/>
      <c r="G46" s="300"/>
      <c r="H46" s="300"/>
      <c r="I46" s="300"/>
      <c r="J46" s="300"/>
      <c r="K46" s="300"/>
      <c r="L46" s="300"/>
      <c r="M46" s="300"/>
      <c r="N46" s="300"/>
      <c r="O46" s="300"/>
      <c r="P46" s="300"/>
      <c r="Q46" s="57"/>
      <c r="S46" s="73"/>
      <c r="U46" s="73"/>
    </row>
    <row r="47" customFormat="false" ht="12.75" hidden="false" customHeight="false" outlineLevel="0" collapsed="false">
      <c r="A47" s="251" t="n">
        <v>22</v>
      </c>
      <c r="B47" s="72" t="s">
        <v>333</v>
      </c>
      <c r="C47" s="251" t="s">
        <v>13</v>
      </c>
      <c r="D47" s="110" t="n">
        <v>300840.1976</v>
      </c>
      <c r="E47" s="110" t="n">
        <v>530.3769</v>
      </c>
      <c r="F47" s="110" t="n">
        <v>30050.2468</v>
      </c>
      <c r="G47" s="110" t="n">
        <v>29601.1885</v>
      </c>
      <c r="H47" s="110" t="n">
        <v>30956.941</v>
      </c>
      <c r="I47" s="110" t="n">
        <v>90362.0358</v>
      </c>
      <c r="J47" s="110" t="n">
        <v>6567.9341</v>
      </c>
      <c r="K47" s="110" t="n">
        <v>26818.3005</v>
      </c>
      <c r="L47" s="110" t="n">
        <v>9363.1002</v>
      </c>
      <c r="M47" s="110" t="n">
        <v>67739.6454</v>
      </c>
      <c r="N47" s="110" t="n">
        <v>6606.9239</v>
      </c>
      <c r="O47" s="110" t="n">
        <v>16568.8192</v>
      </c>
      <c r="P47" s="110" t="n">
        <v>15275.8738</v>
      </c>
      <c r="Q47" s="57" t="n">
        <v>22</v>
      </c>
      <c r="S47" s="112"/>
      <c r="U47" s="73"/>
    </row>
    <row r="48" customFormat="false" ht="12.75" hidden="false" customHeight="false" outlineLevel="0" collapsed="false">
      <c r="A48" s="251" t="n">
        <v>23</v>
      </c>
      <c r="B48" s="73"/>
      <c r="C48" s="251" t="s">
        <v>14</v>
      </c>
      <c r="D48" s="110" t="n">
        <v>1953612.815</v>
      </c>
      <c r="E48" s="110" t="n">
        <v>28136.7233</v>
      </c>
      <c r="F48" s="110" t="n">
        <v>415953.1087</v>
      </c>
      <c r="G48" s="110" t="n">
        <v>375049.2849</v>
      </c>
      <c r="H48" s="110" t="n">
        <v>131176.9491</v>
      </c>
      <c r="I48" s="110" t="n">
        <v>483518.7127</v>
      </c>
      <c r="J48" s="110" t="n">
        <v>48381.9561</v>
      </c>
      <c r="K48" s="110" t="n">
        <v>382115.3216</v>
      </c>
      <c r="L48" s="110" t="n">
        <v>53680.8147</v>
      </c>
      <c r="M48" s="110" t="n">
        <v>310836.736</v>
      </c>
      <c r="N48" s="110" t="n">
        <v>12704.9393</v>
      </c>
      <c r="O48" s="110" t="n">
        <v>31433.2048</v>
      </c>
      <c r="P48" s="110" t="n">
        <v>55674.3488</v>
      </c>
      <c r="Q48" s="57" t="n">
        <v>23</v>
      </c>
      <c r="S48" s="112"/>
      <c r="U48" s="73"/>
    </row>
    <row r="49" customFormat="false" ht="12.75" hidden="false" customHeight="false" outlineLevel="0" collapsed="false">
      <c r="A49" s="251" t="n">
        <v>24</v>
      </c>
      <c r="B49" s="73"/>
      <c r="C49" s="310" t="s">
        <v>15</v>
      </c>
      <c r="D49" s="287" t="n">
        <v>6.4939</v>
      </c>
      <c r="E49" s="287" t="n">
        <v>53.0504</v>
      </c>
      <c r="F49" s="287" t="n">
        <v>13.8419</v>
      </c>
      <c r="G49" s="287" t="n">
        <v>12.6701</v>
      </c>
      <c r="H49" s="287" t="n">
        <v>4.2374</v>
      </c>
      <c r="I49" s="287" t="n">
        <v>5.3509</v>
      </c>
      <c r="J49" s="287" t="n">
        <v>7.3664</v>
      </c>
      <c r="K49" s="287" t="n">
        <v>14.2483</v>
      </c>
      <c r="L49" s="287" t="n">
        <v>5.7332</v>
      </c>
      <c r="M49" s="287" t="n">
        <v>4.5887</v>
      </c>
      <c r="N49" s="287" t="n">
        <v>1.923</v>
      </c>
      <c r="O49" s="287" t="n">
        <v>1.8971</v>
      </c>
      <c r="P49" s="287" t="n">
        <v>3.6446</v>
      </c>
      <c r="Q49" s="57" t="n">
        <v>24</v>
      </c>
      <c r="S49" s="328"/>
      <c r="U49" s="206"/>
    </row>
    <row r="50" customFormat="false" ht="12.75" hidden="false" customHeight="false" outlineLevel="0" collapsed="false">
      <c r="A50" s="251"/>
      <c r="B50" s="73"/>
      <c r="C50" s="31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N50" s="300"/>
      <c r="O50" s="300"/>
      <c r="P50" s="300"/>
      <c r="Q50" s="57"/>
      <c r="S50" s="73"/>
      <c r="U50" s="206"/>
    </row>
    <row r="51" customFormat="false" ht="12.75" hidden="false" customHeight="true" outlineLevel="0" collapsed="false">
      <c r="A51" s="251"/>
      <c r="B51" s="73"/>
      <c r="C51" s="310"/>
      <c r="D51" s="300"/>
      <c r="E51" s="300"/>
      <c r="F51" s="300"/>
      <c r="G51" s="300"/>
      <c r="H51" s="300"/>
      <c r="I51" s="300"/>
      <c r="J51" s="300"/>
      <c r="K51" s="300"/>
      <c r="L51" s="300"/>
      <c r="M51" s="300"/>
      <c r="N51" s="300"/>
      <c r="O51" s="300"/>
      <c r="P51" s="300"/>
      <c r="Q51" s="57"/>
      <c r="S51" s="73"/>
      <c r="U51" s="206"/>
    </row>
    <row r="52" customFormat="false" ht="12.75" hidden="false" customHeight="false" outlineLevel="0" collapsed="false">
      <c r="A52" s="251" t="n">
        <v>25</v>
      </c>
      <c r="B52" s="72" t="s">
        <v>334</v>
      </c>
      <c r="C52" s="251" t="s">
        <v>13</v>
      </c>
      <c r="D52" s="110" t="n">
        <v>39252.9016</v>
      </c>
      <c r="E52" s="110" t="n">
        <v>229.9283</v>
      </c>
      <c r="F52" s="110" t="n">
        <v>4494.808</v>
      </c>
      <c r="G52" s="110" t="n">
        <v>4419.3385</v>
      </c>
      <c r="H52" s="110" t="n">
        <v>6051.8658</v>
      </c>
      <c r="I52" s="110" t="n">
        <v>12066.2937</v>
      </c>
      <c r="J52" s="110" t="n">
        <v>1155.2111</v>
      </c>
      <c r="K52" s="110" t="n">
        <v>2996.4366</v>
      </c>
      <c r="L52" s="110" t="n">
        <v>1444.0956</v>
      </c>
      <c r="M52" s="110" t="n">
        <v>5990.3597</v>
      </c>
      <c r="N52" s="110" t="n">
        <v>548.1719</v>
      </c>
      <c r="O52" s="110" t="n">
        <v>2587.146</v>
      </c>
      <c r="P52" s="110" t="n">
        <v>1688.5848</v>
      </c>
      <c r="Q52" s="57" t="n">
        <v>25</v>
      </c>
      <c r="S52" s="112"/>
      <c r="U52" s="73"/>
    </row>
    <row r="53" customFormat="false" ht="12.75" hidden="false" customHeight="false" outlineLevel="0" collapsed="false">
      <c r="A53" s="251" t="n">
        <v>26</v>
      </c>
      <c r="B53" s="73"/>
      <c r="C53" s="251" t="s">
        <v>14</v>
      </c>
      <c r="D53" s="110" t="n">
        <v>183418.6409</v>
      </c>
      <c r="E53" s="110" t="n">
        <v>468.6313</v>
      </c>
      <c r="F53" s="110" t="n">
        <v>70630.4949</v>
      </c>
      <c r="G53" s="110" t="n">
        <v>65450.5121</v>
      </c>
      <c r="H53" s="110" t="n">
        <v>22226.3398</v>
      </c>
      <c r="I53" s="110" t="n">
        <v>41307.5105</v>
      </c>
      <c r="J53" s="110" t="n">
        <v>4169.2146</v>
      </c>
      <c r="K53" s="110" t="n">
        <v>12022.9596</v>
      </c>
      <c r="L53" s="110" t="n">
        <v>2088.6809</v>
      </c>
      <c r="M53" s="110" t="n">
        <v>19038.0788</v>
      </c>
      <c r="N53" s="110" t="n">
        <v>884.9507</v>
      </c>
      <c r="O53" s="110" t="n">
        <v>5618.8332</v>
      </c>
      <c r="P53" s="110" t="n">
        <v>4962.9467</v>
      </c>
      <c r="Q53" s="57" t="n">
        <v>26</v>
      </c>
      <c r="S53" s="112"/>
      <c r="U53" s="206"/>
    </row>
    <row r="54" customFormat="false" ht="12.75" hidden="false" customHeight="false" outlineLevel="0" collapsed="false">
      <c r="A54" s="57" t="n">
        <v>27</v>
      </c>
      <c r="B54" s="255"/>
      <c r="C54" s="251" t="s">
        <v>15</v>
      </c>
      <c r="D54" s="287" t="n">
        <v>4.6727</v>
      </c>
      <c r="E54" s="287" t="n">
        <v>2.0382</v>
      </c>
      <c r="F54" s="287" t="n">
        <v>15.7138</v>
      </c>
      <c r="G54" s="287" t="n">
        <v>14.81</v>
      </c>
      <c r="H54" s="287" t="n">
        <v>3.6726</v>
      </c>
      <c r="I54" s="287" t="n">
        <v>3.4234</v>
      </c>
      <c r="J54" s="287" t="n">
        <v>3.6091</v>
      </c>
      <c r="K54" s="287" t="n">
        <v>4.0124</v>
      </c>
      <c r="L54" s="287" t="n">
        <v>1.4464</v>
      </c>
      <c r="M54" s="287" t="n">
        <v>3.1781</v>
      </c>
      <c r="N54" s="287" t="n">
        <v>1.6144</v>
      </c>
      <c r="O54" s="287" t="n">
        <v>2.1718</v>
      </c>
      <c r="P54" s="287" t="n">
        <v>2.9391</v>
      </c>
      <c r="Q54" s="57" t="n">
        <v>27</v>
      </c>
      <c r="S54" s="328"/>
      <c r="U54" s="206"/>
    </row>
    <row r="55" customFormat="false" ht="12.75" hidden="false" customHeight="false" outlineLevel="0" collapsed="false">
      <c r="A55" s="57"/>
      <c r="B55" s="255"/>
      <c r="C55" s="251"/>
      <c r="D55" s="300"/>
      <c r="E55" s="300"/>
      <c r="F55" s="300"/>
      <c r="G55" s="300"/>
      <c r="H55" s="300"/>
      <c r="I55" s="300"/>
      <c r="J55" s="300"/>
      <c r="K55" s="300"/>
      <c r="L55" s="300"/>
      <c r="M55" s="300"/>
      <c r="N55" s="300"/>
      <c r="O55" s="300"/>
      <c r="P55" s="300"/>
      <c r="Q55" s="57"/>
      <c r="S55" s="73"/>
      <c r="U55" s="206"/>
    </row>
    <row r="56" customFormat="false" ht="12.75" hidden="false" customHeight="true" outlineLevel="0" collapsed="false">
      <c r="A56" s="57"/>
      <c r="B56" s="255"/>
      <c r="C56" s="251"/>
      <c r="D56" s="300"/>
      <c r="E56" s="300"/>
      <c r="F56" s="300"/>
      <c r="G56" s="300"/>
      <c r="H56" s="300"/>
      <c r="I56" s="300"/>
      <c r="J56" s="300"/>
      <c r="K56" s="300"/>
      <c r="L56" s="300"/>
      <c r="M56" s="300"/>
      <c r="N56" s="300"/>
      <c r="O56" s="300"/>
      <c r="P56" s="300"/>
      <c r="Q56" s="57"/>
      <c r="S56" s="73"/>
      <c r="U56" s="206"/>
    </row>
    <row r="57" customFormat="false" ht="12.75" hidden="false" customHeight="false" outlineLevel="0" collapsed="false">
      <c r="A57" s="412" t="n">
        <v>28</v>
      </c>
      <c r="B57" s="355" t="s">
        <v>365</v>
      </c>
      <c r="C57" s="413" t="s">
        <v>13</v>
      </c>
      <c r="D57" s="110" t="n">
        <v>69769.9477</v>
      </c>
      <c r="E57" s="110" t="n">
        <v>991.6092</v>
      </c>
      <c r="F57" s="110" t="n">
        <v>8227.2926</v>
      </c>
      <c r="G57" s="110" t="n">
        <v>8091.2313</v>
      </c>
      <c r="H57" s="110" t="n">
        <v>7847.6772</v>
      </c>
      <c r="I57" s="110" t="n">
        <v>24709.9917</v>
      </c>
      <c r="J57" s="110" t="n">
        <v>1862.0324</v>
      </c>
      <c r="K57" s="110" t="n">
        <v>6210.9261</v>
      </c>
      <c r="L57" s="110" t="n">
        <v>2172.5758</v>
      </c>
      <c r="M57" s="110" t="n">
        <v>8894.8422</v>
      </c>
      <c r="N57" s="110" t="n">
        <v>1029.8236</v>
      </c>
      <c r="O57" s="110" t="n">
        <v>4955.7739</v>
      </c>
      <c r="P57" s="110" t="n">
        <v>2867.403</v>
      </c>
      <c r="Q57" s="412" t="n">
        <v>28</v>
      </c>
      <c r="S57" s="112"/>
      <c r="U57" s="184"/>
    </row>
    <row r="58" customFormat="false" ht="12.75" hidden="false" customHeight="false" outlineLevel="0" collapsed="false">
      <c r="A58" s="251" t="n">
        <v>29</v>
      </c>
      <c r="B58" s="73"/>
      <c r="C58" s="319" t="s">
        <v>14</v>
      </c>
      <c r="D58" s="110" t="n">
        <v>366361.2429</v>
      </c>
      <c r="E58" s="110" t="n">
        <v>2128.4858</v>
      </c>
      <c r="F58" s="110" t="n">
        <v>155500.1189</v>
      </c>
      <c r="G58" s="110" t="n">
        <v>144734.9021</v>
      </c>
      <c r="H58" s="110" t="n">
        <v>33434.5376</v>
      </c>
      <c r="I58" s="110" t="n">
        <v>97013.3866</v>
      </c>
      <c r="J58" s="110" t="n">
        <v>6275.1011</v>
      </c>
      <c r="K58" s="110" t="n">
        <v>18606.032</v>
      </c>
      <c r="L58" s="110" t="n">
        <v>3216.269</v>
      </c>
      <c r="M58" s="110" t="n">
        <v>32075.6077</v>
      </c>
      <c r="N58" s="110" t="n">
        <v>1720.2743</v>
      </c>
      <c r="O58" s="110" t="n">
        <v>10343.6977</v>
      </c>
      <c r="P58" s="110" t="n">
        <v>6047.7322</v>
      </c>
      <c r="Q58" s="57" t="n">
        <v>29</v>
      </c>
      <c r="S58" s="112"/>
      <c r="U58" s="73"/>
    </row>
    <row r="59" customFormat="false" ht="12.75" hidden="false" customHeight="false" outlineLevel="0" collapsed="false">
      <c r="A59" s="251" t="n">
        <v>30</v>
      </c>
      <c r="B59" s="73"/>
      <c r="C59" s="319" t="s">
        <v>15</v>
      </c>
      <c r="D59" s="287" t="n">
        <v>5.251</v>
      </c>
      <c r="E59" s="287" t="n">
        <v>2.1465</v>
      </c>
      <c r="F59" s="287" t="n">
        <v>18.9005</v>
      </c>
      <c r="G59" s="287" t="n">
        <v>17.8879</v>
      </c>
      <c r="H59" s="287" t="n">
        <v>4.2604</v>
      </c>
      <c r="I59" s="287" t="n">
        <v>3.9261</v>
      </c>
      <c r="J59" s="287" t="n">
        <v>3.37</v>
      </c>
      <c r="K59" s="287" t="n">
        <v>2.9957</v>
      </c>
      <c r="L59" s="287" t="n">
        <v>1.4804</v>
      </c>
      <c r="M59" s="287" t="n">
        <v>3.6061</v>
      </c>
      <c r="N59" s="287" t="n">
        <v>1.6705</v>
      </c>
      <c r="O59" s="287" t="n">
        <v>2.0872</v>
      </c>
      <c r="P59" s="287" t="n">
        <v>2.1091</v>
      </c>
      <c r="Q59" s="57" t="n">
        <v>30</v>
      </c>
      <c r="S59" s="328"/>
      <c r="U59" s="73"/>
    </row>
    <row r="60" customFormat="false" ht="12.75" hidden="false" customHeight="false" outlineLevel="0" collapsed="false">
      <c r="A60" s="57"/>
      <c r="B60" s="90"/>
      <c r="Q60" s="57"/>
      <c r="U60" s="73"/>
    </row>
    <row r="61" customFormat="false" ht="12.75" hidden="false" customHeight="true" outlineLevel="0" collapsed="false">
      <c r="A61" s="53" t="s">
        <v>366</v>
      </c>
      <c r="R61" s="73"/>
      <c r="U61" s="73"/>
    </row>
    <row r="62" customFormat="false" ht="12.75" hidden="false" customHeight="true" outlineLevel="0" collapsed="false">
      <c r="R62" s="73"/>
      <c r="U62" s="73"/>
    </row>
    <row r="63" customFormat="false" ht="12.75" hidden="false" customHeight="true" outlineLevel="0" collapsed="false">
      <c r="A63" s="403" t="s">
        <v>283</v>
      </c>
      <c r="B63" s="404" t="s">
        <v>323</v>
      </c>
      <c r="C63" s="404"/>
      <c r="D63" s="62" t="s">
        <v>4</v>
      </c>
      <c r="E63" s="405" t="s">
        <v>367</v>
      </c>
      <c r="F63" s="405"/>
      <c r="G63" s="405"/>
      <c r="H63" s="405"/>
      <c r="I63" s="405"/>
      <c r="J63" s="405"/>
      <c r="K63" s="405"/>
      <c r="L63" s="405"/>
      <c r="M63" s="405"/>
      <c r="N63" s="405"/>
      <c r="O63" s="405"/>
      <c r="P63" s="405"/>
      <c r="Q63" s="69" t="s">
        <v>283</v>
      </c>
      <c r="U63" s="73"/>
    </row>
    <row r="64" customFormat="false" ht="12.75" hidden="false" customHeight="true" outlineLevel="0" collapsed="false">
      <c r="A64" s="403"/>
      <c r="B64" s="404"/>
      <c r="C64" s="404"/>
      <c r="D64" s="62"/>
      <c r="E64" s="278" t="s">
        <v>346</v>
      </c>
      <c r="F64" s="283" t="s">
        <v>347</v>
      </c>
      <c r="G64" s="283"/>
      <c r="H64" s="278" t="s">
        <v>348</v>
      </c>
      <c r="I64" s="278" t="s">
        <v>349</v>
      </c>
      <c r="J64" s="278" t="s">
        <v>350</v>
      </c>
      <c r="K64" s="278" t="s">
        <v>351</v>
      </c>
      <c r="L64" s="278" t="s">
        <v>352</v>
      </c>
      <c r="M64" s="278" t="s">
        <v>353</v>
      </c>
      <c r="N64" s="278" t="s">
        <v>354</v>
      </c>
      <c r="O64" s="278" t="s">
        <v>355</v>
      </c>
      <c r="P64" s="163" t="s">
        <v>356</v>
      </c>
      <c r="Q64" s="69"/>
      <c r="U64" s="73"/>
    </row>
    <row r="65" customFormat="false" ht="12.75" hidden="false" customHeight="true" outlineLevel="0" collapsed="false">
      <c r="A65" s="403"/>
      <c r="C65" s="406"/>
      <c r="D65" s="62"/>
      <c r="E65" s="278"/>
      <c r="F65" s="278" t="s">
        <v>200</v>
      </c>
      <c r="G65" s="278" t="s">
        <v>357</v>
      </c>
      <c r="H65" s="278"/>
      <c r="I65" s="278"/>
      <c r="J65" s="278"/>
      <c r="K65" s="278"/>
      <c r="L65" s="278"/>
      <c r="M65" s="278"/>
      <c r="N65" s="278"/>
      <c r="O65" s="278"/>
      <c r="P65" s="163"/>
      <c r="Q65" s="69"/>
      <c r="U65" s="73"/>
    </row>
    <row r="66" customFormat="false" ht="12.75" hidden="false" customHeight="true" outlineLevel="0" collapsed="false">
      <c r="A66" s="403"/>
      <c r="B66" s="108" t="s">
        <v>358</v>
      </c>
      <c r="C66" s="281"/>
      <c r="D66" s="62"/>
      <c r="E66" s="278"/>
      <c r="F66" s="278"/>
      <c r="G66" s="278"/>
      <c r="H66" s="278"/>
      <c r="I66" s="278"/>
      <c r="J66" s="278"/>
      <c r="K66" s="278"/>
      <c r="L66" s="278"/>
      <c r="M66" s="278"/>
      <c r="N66" s="278"/>
      <c r="O66" s="278"/>
      <c r="P66" s="163"/>
      <c r="Q66" s="69"/>
      <c r="U66" s="73"/>
    </row>
    <row r="67" customFormat="false" ht="12.75" hidden="false" customHeight="true" outlineLevel="0" collapsed="false">
      <c r="A67" s="403"/>
      <c r="B67" s="53" t="s">
        <v>359</v>
      </c>
      <c r="C67" s="281"/>
      <c r="D67" s="62"/>
      <c r="E67" s="278"/>
      <c r="F67" s="278"/>
      <c r="G67" s="278"/>
      <c r="H67" s="278"/>
      <c r="I67" s="278"/>
      <c r="J67" s="278"/>
      <c r="K67" s="278"/>
      <c r="L67" s="278"/>
      <c r="M67" s="278"/>
      <c r="N67" s="278"/>
      <c r="O67" s="278"/>
      <c r="P67" s="163"/>
      <c r="Q67" s="69"/>
      <c r="U67" s="73"/>
    </row>
    <row r="68" customFormat="false" ht="12.75" hidden="false" customHeight="true" outlineLevel="0" collapsed="false">
      <c r="A68" s="403"/>
      <c r="B68" s="53" t="s">
        <v>360</v>
      </c>
      <c r="C68" s="281"/>
      <c r="D68" s="62"/>
      <c r="E68" s="278"/>
      <c r="F68" s="278"/>
      <c r="G68" s="278"/>
      <c r="H68" s="278"/>
      <c r="I68" s="278"/>
      <c r="J68" s="278"/>
      <c r="K68" s="278"/>
      <c r="L68" s="278"/>
      <c r="M68" s="278"/>
      <c r="N68" s="278"/>
      <c r="O68" s="278"/>
      <c r="P68" s="163"/>
      <c r="Q68" s="69"/>
      <c r="U68" s="73"/>
    </row>
    <row r="69" customFormat="false" ht="12.75" hidden="false" customHeight="true" outlineLevel="0" collapsed="false">
      <c r="A69" s="403"/>
      <c r="B69" s="53" t="s">
        <v>361</v>
      </c>
      <c r="C69" s="281"/>
      <c r="D69" s="62"/>
      <c r="E69" s="278"/>
      <c r="F69" s="278"/>
      <c r="G69" s="278"/>
      <c r="H69" s="278"/>
      <c r="I69" s="278"/>
      <c r="J69" s="278"/>
      <c r="K69" s="278"/>
      <c r="L69" s="278"/>
      <c r="M69" s="278"/>
      <c r="N69" s="278"/>
      <c r="O69" s="278"/>
      <c r="P69" s="163"/>
      <c r="Q69" s="69"/>
      <c r="U69" s="73"/>
    </row>
    <row r="70" customFormat="false" ht="12.75" hidden="false" customHeight="true" outlineLevel="0" collapsed="false">
      <c r="A70" s="407"/>
      <c r="B70" s="53"/>
      <c r="C70" s="281"/>
      <c r="D70" s="62"/>
      <c r="E70" s="169"/>
      <c r="F70" s="169"/>
      <c r="G70" s="169"/>
      <c r="H70" s="169"/>
      <c r="I70" s="169"/>
      <c r="J70" s="169"/>
      <c r="K70" s="169"/>
      <c r="L70" s="169"/>
      <c r="M70" s="169"/>
      <c r="N70" s="169"/>
      <c r="O70" s="169"/>
      <c r="P70" s="169"/>
      <c r="Q70" s="68"/>
      <c r="R70" s="68"/>
      <c r="U70" s="73"/>
    </row>
    <row r="71" customFormat="false" ht="12.75" hidden="false" customHeight="true" outlineLevel="0" collapsed="false">
      <c r="A71" s="403"/>
      <c r="B71" s="175"/>
      <c r="C71" s="175"/>
      <c r="D71" s="414"/>
      <c r="E71" s="278"/>
      <c r="F71" s="278"/>
      <c r="G71" s="278"/>
      <c r="H71" s="278"/>
      <c r="I71" s="278"/>
      <c r="J71" s="278"/>
      <c r="K71" s="278"/>
      <c r="L71" s="278"/>
      <c r="M71" s="278"/>
      <c r="N71" s="278"/>
      <c r="O71" s="278"/>
      <c r="P71" s="278"/>
      <c r="Q71" s="296"/>
      <c r="R71" s="68"/>
      <c r="U71" s="73"/>
    </row>
    <row r="72" customFormat="false" ht="12.75" hidden="false" customHeight="true" outlineLevel="0" collapsed="false">
      <c r="A72" s="251" t="n">
        <v>1</v>
      </c>
      <c r="B72" s="72" t="s">
        <v>337</v>
      </c>
      <c r="C72" s="184" t="s">
        <v>13</v>
      </c>
      <c r="D72" s="110" t="n">
        <v>45557.8072</v>
      </c>
      <c r="E72" s="110" t="n">
        <v>486.4471</v>
      </c>
      <c r="F72" s="110" t="n">
        <v>4276.5005</v>
      </c>
      <c r="G72" s="110" t="n">
        <v>4166.6887</v>
      </c>
      <c r="H72" s="110" t="n">
        <v>5591.239</v>
      </c>
      <c r="I72" s="110" t="n">
        <v>15353.544</v>
      </c>
      <c r="J72" s="110" t="n">
        <v>1075.2457</v>
      </c>
      <c r="K72" s="110" t="n">
        <v>4782.0724</v>
      </c>
      <c r="L72" s="110" t="n">
        <v>1813.6755</v>
      </c>
      <c r="M72" s="110" t="n">
        <v>6241.8671</v>
      </c>
      <c r="N72" s="110" t="n">
        <v>659.0502</v>
      </c>
      <c r="O72" s="110" t="n">
        <v>3445.4283</v>
      </c>
      <c r="P72" s="110" t="n">
        <v>1832.7374</v>
      </c>
      <c r="Q72" s="57" t="n">
        <v>1</v>
      </c>
      <c r="U72" s="73"/>
    </row>
    <row r="73" customFormat="false" ht="12.75" hidden="false" customHeight="true" outlineLevel="0" collapsed="false">
      <c r="A73" s="251" t="n">
        <v>2</v>
      </c>
      <c r="B73" s="73"/>
      <c r="C73" s="184" t="s">
        <v>14</v>
      </c>
      <c r="D73" s="110" t="n">
        <v>182317.1501</v>
      </c>
      <c r="E73" s="110" t="n">
        <v>1017.4599</v>
      </c>
      <c r="F73" s="110" t="n">
        <v>60355.6507</v>
      </c>
      <c r="G73" s="110" t="n">
        <v>55096.6202</v>
      </c>
      <c r="H73" s="110" t="n">
        <v>17194.3857</v>
      </c>
      <c r="I73" s="110" t="n">
        <v>56568.6845</v>
      </c>
      <c r="J73" s="110" t="n">
        <v>4264.8385</v>
      </c>
      <c r="K73" s="110" t="n">
        <v>11217.4748</v>
      </c>
      <c r="L73" s="110" t="n">
        <v>3311.2738</v>
      </c>
      <c r="M73" s="110" t="n">
        <v>17591.072</v>
      </c>
      <c r="N73" s="110" t="n">
        <v>1087.4083</v>
      </c>
      <c r="O73" s="110" t="n">
        <v>5403.5151</v>
      </c>
      <c r="P73" s="110" t="n">
        <v>4305.3867</v>
      </c>
      <c r="Q73" s="57" t="n">
        <v>2</v>
      </c>
      <c r="U73" s="73"/>
    </row>
    <row r="74" customFormat="false" ht="12.75" hidden="false" customHeight="true" outlineLevel="0" collapsed="false">
      <c r="A74" s="251" t="n">
        <v>3</v>
      </c>
      <c r="B74" s="73"/>
      <c r="C74" s="184" t="s">
        <v>15</v>
      </c>
      <c r="D74" s="287" t="n">
        <v>4.0019</v>
      </c>
      <c r="E74" s="287" t="n">
        <v>2.0916</v>
      </c>
      <c r="F74" s="287" t="n">
        <v>14.1133</v>
      </c>
      <c r="G74" s="287" t="n">
        <v>13.2231</v>
      </c>
      <c r="H74" s="287" t="n">
        <v>3.0752</v>
      </c>
      <c r="I74" s="287" t="n">
        <v>3.6844</v>
      </c>
      <c r="J74" s="287" t="n">
        <v>3.9664</v>
      </c>
      <c r="K74" s="287" t="n">
        <v>2.3457</v>
      </c>
      <c r="L74" s="287" t="n">
        <v>1.8257</v>
      </c>
      <c r="M74" s="287" t="n">
        <v>2.8182</v>
      </c>
      <c r="N74" s="287" t="n">
        <v>1.65</v>
      </c>
      <c r="O74" s="287" t="n">
        <v>1.5683</v>
      </c>
      <c r="P74" s="287" t="n">
        <v>2.3492</v>
      </c>
      <c r="Q74" s="57" t="n">
        <v>3</v>
      </c>
      <c r="U74" s="73"/>
    </row>
    <row r="75" customFormat="false" ht="12.75" hidden="false" customHeight="true" outlineLevel="0" collapsed="false">
      <c r="A75" s="251"/>
      <c r="B75" s="73"/>
      <c r="C75" s="184"/>
      <c r="D75" s="300"/>
      <c r="E75" s="300"/>
      <c r="F75" s="300"/>
      <c r="G75" s="300"/>
      <c r="H75" s="300"/>
      <c r="I75" s="300"/>
      <c r="J75" s="300"/>
      <c r="K75" s="300"/>
      <c r="L75" s="300"/>
      <c r="M75" s="300"/>
      <c r="N75" s="300"/>
      <c r="O75" s="300"/>
      <c r="P75" s="300"/>
      <c r="Q75" s="57"/>
      <c r="U75" s="73"/>
    </row>
    <row r="76" customFormat="false" ht="12.75" hidden="false" customHeight="true" outlineLevel="0" collapsed="false">
      <c r="A76" s="407"/>
      <c r="B76" s="73"/>
      <c r="C76" s="73"/>
      <c r="D76" s="300"/>
      <c r="E76" s="300"/>
      <c r="F76" s="300"/>
      <c r="G76" s="300"/>
      <c r="H76" s="300"/>
      <c r="I76" s="300"/>
      <c r="J76" s="300"/>
      <c r="K76" s="300"/>
      <c r="L76" s="300"/>
      <c r="M76" s="300"/>
      <c r="N76" s="300"/>
      <c r="O76" s="300"/>
      <c r="P76" s="300"/>
      <c r="Q76" s="126"/>
      <c r="U76" s="73"/>
    </row>
    <row r="77" customFormat="false" ht="12.75" hidden="false" customHeight="false" outlineLevel="0" collapsed="false">
      <c r="A77" s="251" t="n">
        <v>4</v>
      </c>
      <c r="B77" s="72" t="s">
        <v>338</v>
      </c>
      <c r="C77" s="184" t="s">
        <v>13</v>
      </c>
      <c r="D77" s="110" t="n">
        <v>114993.0948</v>
      </c>
      <c r="E77" s="110" t="n">
        <v>1027.5614</v>
      </c>
      <c r="F77" s="110" t="n">
        <v>14232.175</v>
      </c>
      <c r="G77" s="110" t="n">
        <v>13987.1748</v>
      </c>
      <c r="H77" s="110" t="n">
        <v>14695.4484</v>
      </c>
      <c r="I77" s="110" t="n">
        <v>31247.3538</v>
      </c>
      <c r="J77" s="110" t="n">
        <v>6119.7692</v>
      </c>
      <c r="K77" s="110" t="n">
        <v>9022.4807</v>
      </c>
      <c r="L77" s="110" t="n">
        <v>3910.9799</v>
      </c>
      <c r="M77" s="110" t="n">
        <v>21544.1668</v>
      </c>
      <c r="N77" s="110" t="n">
        <v>1896.1714</v>
      </c>
      <c r="O77" s="110" t="n">
        <v>6558.3689</v>
      </c>
      <c r="P77" s="110" t="n">
        <v>4738.6193</v>
      </c>
      <c r="Q77" s="57" t="n">
        <v>4</v>
      </c>
      <c r="U77" s="73"/>
    </row>
    <row r="78" customFormat="false" ht="12.75" hidden="false" customHeight="false" outlineLevel="0" collapsed="false">
      <c r="A78" s="251" t="n">
        <v>5</v>
      </c>
      <c r="B78" s="73"/>
      <c r="C78" s="184" t="s">
        <v>14</v>
      </c>
      <c r="D78" s="110" t="n">
        <v>511786.3866</v>
      </c>
      <c r="E78" s="110" t="n">
        <v>4003.925</v>
      </c>
      <c r="F78" s="110" t="n">
        <v>180074.1669</v>
      </c>
      <c r="G78" s="110" t="n">
        <v>162555.4386</v>
      </c>
      <c r="H78" s="110" t="n">
        <v>53529.2339</v>
      </c>
      <c r="I78" s="110" t="n">
        <v>117647.0617</v>
      </c>
      <c r="J78" s="110" t="n">
        <v>19086.401</v>
      </c>
      <c r="K78" s="110" t="n">
        <v>36381.9172</v>
      </c>
      <c r="L78" s="110" t="n">
        <v>8697.559</v>
      </c>
      <c r="M78" s="110" t="n">
        <v>61422.7647</v>
      </c>
      <c r="N78" s="110" t="n">
        <v>4484.9839</v>
      </c>
      <c r="O78" s="110" t="n">
        <v>14749.2125</v>
      </c>
      <c r="P78" s="110" t="n">
        <v>11709.1607</v>
      </c>
      <c r="Q78" s="57" t="n">
        <v>5</v>
      </c>
      <c r="U78" s="73"/>
    </row>
    <row r="79" customFormat="false" ht="12.75" hidden="false" customHeight="false" outlineLevel="0" collapsed="false">
      <c r="A79" s="251" t="n">
        <v>6</v>
      </c>
      <c r="B79" s="184"/>
      <c r="C79" s="198" t="s">
        <v>15</v>
      </c>
      <c r="D79" s="287" t="n">
        <v>4.4506</v>
      </c>
      <c r="E79" s="287" t="n">
        <v>3.8965</v>
      </c>
      <c r="F79" s="287" t="n">
        <v>12.6526</v>
      </c>
      <c r="G79" s="287" t="n">
        <v>11.6217</v>
      </c>
      <c r="H79" s="287" t="n">
        <v>3.6426</v>
      </c>
      <c r="I79" s="287" t="n">
        <v>3.765</v>
      </c>
      <c r="J79" s="287" t="n">
        <v>3.1188</v>
      </c>
      <c r="K79" s="287" t="n">
        <v>4.0324</v>
      </c>
      <c r="L79" s="287" t="n">
        <v>2.2239</v>
      </c>
      <c r="M79" s="287" t="n">
        <v>2.851</v>
      </c>
      <c r="N79" s="287" t="n">
        <v>2.3653</v>
      </c>
      <c r="O79" s="287" t="n">
        <v>2.2489</v>
      </c>
      <c r="P79" s="287" t="n">
        <v>2.471</v>
      </c>
      <c r="Q79" s="57" t="n">
        <v>6</v>
      </c>
      <c r="U79" s="73"/>
    </row>
    <row r="80" customFormat="false" ht="12.75" hidden="false" customHeight="false" outlineLevel="0" collapsed="false">
      <c r="A80" s="281"/>
      <c r="B80" s="184"/>
      <c r="C80" s="198"/>
      <c r="D80" s="300"/>
      <c r="E80" s="300"/>
      <c r="F80" s="300"/>
      <c r="G80" s="300"/>
      <c r="H80" s="300"/>
      <c r="I80" s="300"/>
      <c r="J80" s="300"/>
      <c r="K80" s="300"/>
      <c r="L80" s="300"/>
      <c r="M80" s="300"/>
      <c r="N80" s="300"/>
      <c r="O80" s="300"/>
      <c r="P80" s="300"/>
      <c r="Q80" s="73"/>
      <c r="U80" s="73"/>
    </row>
    <row r="81" customFormat="false" ht="12.75" hidden="false" customHeight="true" outlineLevel="0" collapsed="false">
      <c r="A81" s="281"/>
      <c r="B81" s="184"/>
      <c r="C81" s="198"/>
      <c r="D81" s="300"/>
      <c r="E81" s="300"/>
      <c r="F81" s="300"/>
      <c r="G81" s="300"/>
      <c r="H81" s="300"/>
      <c r="I81" s="300"/>
      <c r="J81" s="300"/>
      <c r="K81" s="300"/>
      <c r="L81" s="300"/>
      <c r="M81" s="300"/>
      <c r="N81" s="300"/>
      <c r="O81" s="300"/>
      <c r="P81" s="300"/>
      <c r="Q81" s="73"/>
      <c r="U81" s="73"/>
    </row>
    <row r="82" customFormat="false" ht="12.75" hidden="false" customHeight="false" outlineLevel="0" collapsed="false">
      <c r="A82" s="251" t="n">
        <v>7</v>
      </c>
      <c r="B82" s="72" t="s">
        <v>368</v>
      </c>
      <c r="C82" s="184" t="s">
        <v>13</v>
      </c>
      <c r="D82" s="110" t="n">
        <v>192678.5801</v>
      </c>
      <c r="E82" s="110" t="n">
        <v>875.6182</v>
      </c>
      <c r="F82" s="110" t="n">
        <v>22531.082</v>
      </c>
      <c r="G82" s="110" t="n">
        <v>22229.1777</v>
      </c>
      <c r="H82" s="110" t="n">
        <v>22357.9777</v>
      </c>
      <c r="I82" s="110" t="n">
        <v>64468.6313</v>
      </c>
      <c r="J82" s="110" t="n">
        <v>6307.0125</v>
      </c>
      <c r="K82" s="110" t="n">
        <v>16945.0625</v>
      </c>
      <c r="L82" s="110" t="n">
        <v>7186.4512</v>
      </c>
      <c r="M82" s="110" t="n">
        <v>28302.3972</v>
      </c>
      <c r="N82" s="110" t="n">
        <v>3319.0983</v>
      </c>
      <c r="O82" s="110" t="n">
        <v>10775.9082</v>
      </c>
      <c r="P82" s="110" t="n">
        <v>9609.3409</v>
      </c>
      <c r="Q82" s="57" t="n">
        <v>7</v>
      </c>
      <c r="U82" s="73"/>
    </row>
    <row r="83" customFormat="false" ht="12.75" hidden="false" customHeight="false" outlineLevel="0" collapsed="false">
      <c r="A83" s="251" t="n">
        <v>8</v>
      </c>
      <c r="B83" s="73"/>
      <c r="C83" s="184" t="s">
        <v>14</v>
      </c>
      <c r="D83" s="110" t="n">
        <v>1138396.8637</v>
      </c>
      <c r="E83" s="110" t="n">
        <v>1673.6614</v>
      </c>
      <c r="F83" s="110" t="n">
        <v>504354.3832</v>
      </c>
      <c r="G83" s="110" t="n">
        <v>357237.7773</v>
      </c>
      <c r="H83" s="110" t="n">
        <v>107059.9491</v>
      </c>
      <c r="I83" s="110" t="n">
        <v>233769.3892</v>
      </c>
      <c r="J83" s="110" t="n">
        <v>23479.7716</v>
      </c>
      <c r="K83" s="110" t="n">
        <v>64741.8271</v>
      </c>
      <c r="L83" s="110" t="n">
        <v>11947.129</v>
      </c>
      <c r="M83" s="110" t="n">
        <v>126241.269</v>
      </c>
      <c r="N83" s="110" t="n">
        <v>6486.8797</v>
      </c>
      <c r="O83" s="110" t="n">
        <v>27868.4912</v>
      </c>
      <c r="P83" s="110" t="n">
        <v>30774.113</v>
      </c>
      <c r="Q83" s="57" t="n">
        <v>8</v>
      </c>
      <c r="U83" s="73"/>
    </row>
    <row r="84" customFormat="false" ht="12.75" hidden="false" customHeight="false" outlineLevel="0" collapsed="false">
      <c r="A84" s="251" t="n">
        <v>9</v>
      </c>
      <c r="B84" s="73"/>
      <c r="C84" s="184" t="s">
        <v>15</v>
      </c>
      <c r="D84" s="287" t="n">
        <v>5.9083</v>
      </c>
      <c r="E84" s="287" t="n">
        <v>1.9114</v>
      </c>
      <c r="F84" s="287" t="n">
        <v>22.3848</v>
      </c>
      <c r="G84" s="287" t="n">
        <v>16.0707</v>
      </c>
      <c r="H84" s="287" t="n">
        <v>4.7884</v>
      </c>
      <c r="I84" s="287" t="n">
        <v>3.6261</v>
      </c>
      <c r="J84" s="287" t="n">
        <v>3.7228</v>
      </c>
      <c r="K84" s="287" t="n">
        <v>3.8207</v>
      </c>
      <c r="L84" s="287" t="n">
        <v>1.6625</v>
      </c>
      <c r="M84" s="287" t="n">
        <v>4.4604</v>
      </c>
      <c r="N84" s="287" t="n">
        <v>1.9544</v>
      </c>
      <c r="O84" s="287" t="n">
        <v>2.5862</v>
      </c>
      <c r="P84" s="287" t="n">
        <v>3.2025</v>
      </c>
      <c r="Q84" s="57" t="n">
        <v>9</v>
      </c>
      <c r="U84" s="73"/>
    </row>
    <row r="85" customFormat="false" ht="12.75" hidden="false" customHeight="false" outlineLevel="0" collapsed="false">
      <c r="A85" s="251"/>
      <c r="B85" s="73"/>
      <c r="C85" s="184"/>
      <c r="D85" s="300"/>
      <c r="E85" s="300"/>
      <c r="F85" s="300"/>
      <c r="G85" s="300"/>
      <c r="H85" s="300"/>
      <c r="I85" s="300"/>
      <c r="J85" s="300"/>
      <c r="K85" s="300"/>
      <c r="L85" s="300"/>
      <c r="M85" s="300"/>
      <c r="N85" s="300"/>
      <c r="O85" s="300"/>
      <c r="P85" s="300"/>
      <c r="Q85" s="57"/>
      <c r="U85" s="73"/>
    </row>
    <row r="86" customFormat="false" ht="12.75" hidden="false" customHeight="true" outlineLevel="0" collapsed="false">
      <c r="A86" s="251"/>
      <c r="B86" s="73"/>
      <c r="C86" s="184"/>
      <c r="D86" s="300"/>
      <c r="E86" s="300"/>
      <c r="F86" s="300"/>
      <c r="G86" s="300"/>
      <c r="H86" s="300"/>
      <c r="I86" s="300"/>
      <c r="J86" s="300"/>
      <c r="K86" s="300"/>
      <c r="L86" s="300"/>
      <c r="M86" s="300"/>
      <c r="N86" s="300"/>
      <c r="O86" s="300"/>
      <c r="P86" s="300"/>
      <c r="Q86" s="57"/>
      <c r="U86" s="73"/>
    </row>
    <row r="87" customFormat="false" ht="12.75" hidden="false" customHeight="false" outlineLevel="0" collapsed="false">
      <c r="A87" s="251" t="n">
        <v>10</v>
      </c>
      <c r="B87" s="72" t="s">
        <v>369</v>
      </c>
      <c r="C87" s="184" t="s">
        <v>13</v>
      </c>
      <c r="D87" s="110" t="n">
        <v>46602.8948</v>
      </c>
      <c r="E87" s="110" t="n">
        <v>376.9558</v>
      </c>
      <c r="F87" s="110" t="n">
        <v>5307.4318</v>
      </c>
      <c r="G87" s="110" t="n">
        <v>5189.4858</v>
      </c>
      <c r="H87" s="110" t="n">
        <v>5079.918</v>
      </c>
      <c r="I87" s="110" t="n">
        <v>18230.3929</v>
      </c>
      <c r="J87" s="110" t="n">
        <v>1361.2742</v>
      </c>
      <c r="K87" s="110" t="n">
        <v>3870.3362</v>
      </c>
      <c r="L87" s="110" t="n">
        <v>1395.1177</v>
      </c>
      <c r="M87" s="110" t="n">
        <v>5606.0211</v>
      </c>
      <c r="N87" s="110" t="n">
        <v>651.8081</v>
      </c>
      <c r="O87" s="110" t="n">
        <v>2968.2044</v>
      </c>
      <c r="P87" s="110" t="n">
        <v>1755.4346</v>
      </c>
      <c r="Q87" s="57" t="n">
        <v>10</v>
      </c>
      <c r="U87" s="73"/>
    </row>
    <row r="88" customFormat="false" ht="12.75" hidden="false" customHeight="false" outlineLevel="0" collapsed="false">
      <c r="A88" s="251" t="n">
        <v>11</v>
      </c>
      <c r="B88" s="73"/>
      <c r="C88" s="184" t="s">
        <v>14</v>
      </c>
      <c r="D88" s="110" t="n">
        <v>214210.3945</v>
      </c>
      <c r="E88" s="110" t="n">
        <v>995.1548</v>
      </c>
      <c r="F88" s="110" t="n">
        <v>81536.4028</v>
      </c>
      <c r="G88" s="110" t="n">
        <v>73636.2666</v>
      </c>
      <c r="H88" s="110" t="n">
        <v>21785.312</v>
      </c>
      <c r="I88" s="110" t="n">
        <v>61674.4912</v>
      </c>
      <c r="J88" s="110" t="n">
        <v>5671.8236</v>
      </c>
      <c r="K88" s="110" t="n">
        <v>12450.4725</v>
      </c>
      <c r="L88" s="110" t="n">
        <v>2066.2931</v>
      </c>
      <c r="M88" s="110" t="n">
        <v>15898.9212</v>
      </c>
      <c r="N88" s="110" t="n">
        <v>1608.1742</v>
      </c>
      <c r="O88" s="110" t="n">
        <v>5193.2734</v>
      </c>
      <c r="P88" s="110" t="n">
        <v>5330.0756</v>
      </c>
      <c r="Q88" s="57" t="n">
        <v>11</v>
      </c>
      <c r="U88" s="73"/>
    </row>
    <row r="89" customFormat="false" ht="12.75" hidden="false" customHeight="false" outlineLevel="0" collapsed="false">
      <c r="A89" s="251" t="n">
        <v>12</v>
      </c>
      <c r="C89" s="293" t="s">
        <v>15</v>
      </c>
      <c r="D89" s="287" t="n">
        <v>4.5965</v>
      </c>
      <c r="E89" s="287" t="n">
        <v>2.64</v>
      </c>
      <c r="F89" s="287" t="n">
        <v>15.3627</v>
      </c>
      <c r="G89" s="287" t="n">
        <v>14.1895</v>
      </c>
      <c r="H89" s="287" t="n">
        <v>4.2885</v>
      </c>
      <c r="I89" s="287" t="n">
        <v>3.3831</v>
      </c>
      <c r="J89" s="287" t="n">
        <v>4.1666</v>
      </c>
      <c r="K89" s="287" t="n">
        <v>3.2169</v>
      </c>
      <c r="L89" s="287" t="n">
        <v>1.4811</v>
      </c>
      <c r="M89" s="287" t="n">
        <v>2.836</v>
      </c>
      <c r="N89" s="287" t="n">
        <v>2.4673</v>
      </c>
      <c r="O89" s="287" t="n">
        <v>1.7496</v>
      </c>
      <c r="P89" s="287" t="n">
        <v>3.0363</v>
      </c>
      <c r="Q89" s="57" t="n">
        <v>12</v>
      </c>
      <c r="U89" s="73"/>
    </row>
    <row r="90" customFormat="false" ht="12.75" hidden="false" customHeight="false" outlineLevel="0" collapsed="false">
      <c r="A90" s="415"/>
      <c r="C90" s="293"/>
      <c r="D90" s="287"/>
      <c r="E90" s="287"/>
      <c r="F90" s="287"/>
      <c r="G90" s="287"/>
      <c r="H90" s="287"/>
      <c r="I90" s="287"/>
      <c r="J90" s="287"/>
      <c r="K90" s="287"/>
      <c r="L90" s="287"/>
      <c r="M90" s="287"/>
      <c r="N90" s="287"/>
      <c r="O90" s="287"/>
      <c r="P90" s="287"/>
      <c r="Q90" s="90"/>
      <c r="U90" s="73"/>
    </row>
    <row r="91" customFormat="false" ht="12.75" hidden="false" customHeight="true" outlineLevel="0" collapsed="false">
      <c r="A91" s="415"/>
      <c r="C91" s="90"/>
      <c r="D91" s="300"/>
      <c r="E91" s="300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90"/>
      <c r="U91" s="73"/>
    </row>
    <row r="92" customFormat="false" ht="12.75" hidden="false" customHeight="false" outlineLevel="0" collapsed="false">
      <c r="A92" s="310" t="n">
        <v>13</v>
      </c>
      <c r="B92" s="72" t="s">
        <v>341</v>
      </c>
      <c r="C92" s="184" t="s">
        <v>13</v>
      </c>
      <c r="D92" s="110" t="n">
        <v>56612.9973</v>
      </c>
      <c r="E92" s="110" t="n">
        <v>854.3148</v>
      </c>
      <c r="F92" s="110" t="n">
        <v>5939.0511</v>
      </c>
      <c r="G92" s="110" t="n">
        <v>5742.8612</v>
      </c>
      <c r="H92" s="110" t="n">
        <v>6822.7801</v>
      </c>
      <c r="I92" s="110" t="n">
        <v>18165.3906</v>
      </c>
      <c r="J92" s="110" t="n">
        <v>1688.564</v>
      </c>
      <c r="K92" s="110" t="n">
        <v>4896.0652</v>
      </c>
      <c r="L92" s="110" t="n">
        <v>1777.8366</v>
      </c>
      <c r="M92" s="110" t="n">
        <v>7617.3023</v>
      </c>
      <c r="N92" s="110" t="n">
        <v>953.9651</v>
      </c>
      <c r="O92" s="110" t="n">
        <v>5147.0467</v>
      </c>
      <c r="P92" s="110" t="n">
        <v>2750.6808</v>
      </c>
      <c r="Q92" s="416" t="n">
        <v>13</v>
      </c>
      <c r="U92" s="73"/>
    </row>
    <row r="93" customFormat="false" ht="12.75" hidden="false" customHeight="false" outlineLevel="0" collapsed="false">
      <c r="A93" s="310" t="n">
        <v>14</v>
      </c>
      <c r="B93" s="73"/>
      <c r="C93" s="184" t="s">
        <v>14</v>
      </c>
      <c r="D93" s="110" t="n">
        <v>246945.5126</v>
      </c>
      <c r="E93" s="110" t="n">
        <v>3210.7799</v>
      </c>
      <c r="F93" s="110" t="n">
        <v>93516.9623</v>
      </c>
      <c r="G93" s="110" t="n">
        <v>88566.0091</v>
      </c>
      <c r="H93" s="110" t="n">
        <v>26955.993</v>
      </c>
      <c r="I93" s="110" t="n">
        <v>62010.3892</v>
      </c>
      <c r="J93" s="110" t="n">
        <v>7636.8147</v>
      </c>
      <c r="K93" s="110" t="n">
        <v>13192.9052</v>
      </c>
      <c r="L93" s="110" t="n">
        <v>2895.3124</v>
      </c>
      <c r="M93" s="110" t="n">
        <v>21703.2641</v>
      </c>
      <c r="N93" s="110" t="n">
        <v>1692.368</v>
      </c>
      <c r="O93" s="110" t="n">
        <v>7695.9906</v>
      </c>
      <c r="P93" s="110" t="n">
        <v>6434.7332</v>
      </c>
      <c r="Q93" s="416" t="n">
        <v>14</v>
      </c>
      <c r="U93" s="73"/>
    </row>
    <row r="94" customFormat="false" ht="12.75" hidden="false" customHeight="false" outlineLevel="0" collapsed="false">
      <c r="A94" s="251" t="n">
        <v>15</v>
      </c>
      <c r="B94" s="73"/>
      <c r="C94" s="184" t="s">
        <v>15</v>
      </c>
      <c r="D94" s="287" t="n">
        <v>4.362</v>
      </c>
      <c r="E94" s="287" t="n">
        <v>3.7583</v>
      </c>
      <c r="F94" s="287" t="n">
        <v>15.7461</v>
      </c>
      <c r="G94" s="287" t="n">
        <v>15.4219</v>
      </c>
      <c r="H94" s="287" t="n">
        <v>3.9509</v>
      </c>
      <c r="I94" s="287" t="n">
        <v>3.4137</v>
      </c>
      <c r="J94" s="287" t="n">
        <v>4.5227</v>
      </c>
      <c r="K94" s="287" t="n">
        <v>2.6946</v>
      </c>
      <c r="L94" s="287" t="n">
        <v>1.6286</v>
      </c>
      <c r="M94" s="287" t="n">
        <v>2.8492</v>
      </c>
      <c r="N94" s="287" t="n">
        <v>1.774</v>
      </c>
      <c r="O94" s="287" t="n">
        <v>1.4952</v>
      </c>
      <c r="P94" s="287" t="n">
        <v>2.3393</v>
      </c>
      <c r="Q94" s="57" t="n">
        <v>15</v>
      </c>
      <c r="U94" s="73"/>
    </row>
    <row r="95" customFormat="false" ht="12.75" hidden="false" customHeight="false" outlineLevel="0" collapsed="false">
      <c r="A95" s="415"/>
      <c r="B95" s="73"/>
      <c r="C95" s="184"/>
      <c r="D95" s="417"/>
      <c r="E95" s="417"/>
      <c r="F95" s="417"/>
      <c r="G95" s="417"/>
      <c r="H95" s="417"/>
      <c r="I95" s="417"/>
      <c r="J95" s="417"/>
      <c r="K95" s="417"/>
      <c r="L95" s="417"/>
      <c r="M95" s="417"/>
      <c r="N95" s="417"/>
      <c r="O95" s="417"/>
      <c r="P95" s="417"/>
      <c r="Q95" s="90"/>
      <c r="U95" s="73"/>
    </row>
    <row r="96" customFormat="false" ht="12.75" hidden="false" customHeight="true" outlineLevel="0" collapsed="false">
      <c r="A96" s="415"/>
      <c r="B96" s="73"/>
      <c r="C96" s="184"/>
      <c r="D96" s="300"/>
      <c r="E96" s="300"/>
      <c r="F96" s="300"/>
      <c r="G96" s="300"/>
      <c r="H96" s="300"/>
      <c r="I96" s="300"/>
      <c r="J96" s="300"/>
      <c r="K96" s="300"/>
      <c r="L96" s="300"/>
      <c r="M96" s="300"/>
      <c r="N96" s="300"/>
      <c r="O96" s="300"/>
      <c r="P96" s="300"/>
      <c r="Q96" s="90"/>
      <c r="U96" s="73"/>
    </row>
    <row r="97" customFormat="false" ht="12.75" hidden="false" customHeight="false" outlineLevel="0" collapsed="false">
      <c r="A97" s="310" t="n">
        <v>16</v>
      </c>
      <c r="B97" s="72" t="s">
        <v>342</v>
      </c>
      <c r="C97" s="184" t="s">
        <v>13</v>
      </c>
      <c r="D97" s="110" t="n">
        <v>178343.6485</v>
      </c>
      <c r="E97" s="110" t="n">
        <v>1101.5322</v>
      </c>
      <c r="F97" s="110" t="n">
        <v>21948.0635</v>
      </c>
      <c r="G97" s="110" t="n">
        <v>21634.1951</v>
      </c>
      <c r="H97" s="110" t="n">
        <v>24201.943</v>
      </c>
      <c r="I97" s="110" t="n">
        <v>58148.3735</v>
      </c>
      <c r="J97" s="110" t="n">
        <v>4026.9063</v>
      </c>
      <c r="K97" s="110" t="n">
        <v>13969.9998</v>
      </c>
      <c r="L97" s="110" t="n">
        <v>4144.3829</v>
      </c>
      <c r="M97" s="110" t="n">
        <v>27871.361</v>
      </c>
      <c r="N97" s="110" t="n">
        <v>3032.4159</v>
      </c>
      <c r="O97" s="110" t="n">
        <v>11205.9323</v>
      </c>
      <c r="P97" s="110" t="n">
        <v>8692.7381</v>
      </c>
      <c r="Q97" s="416" t="n">
        <v>16</v>
      </c>
      <c r="U97" s="73"/>
    </row>
    <row r="98" customFormat="false" ht="12.75" hidden="false" customHeight="false" outlineLevel="0" collapsed="false">
      <c r="A98" s="310" t="n">
        <v>17</v>
      </c>
      <c r="B98" s="73"/>
      <c r="C98" s="184" t="s">
        <v>14</v>
      </c>
      <c r="D98" s="110" t="n">
        <v>899366.1605</v>
      </c>
      <c r="E98" s="110" t="n">
        <v>3993.1867</v>
      </c>
      <c r="F98" s="110" t="n">
        <v>348400.6834</v>
      </c>
      <c r="G98" s="110" t="n">
        <v>324827.1176</v>
      </c>
      <c r="H98" s="110" t="n">
        <v>82487.3575</v>
      </c>
      <c r="I98" s="110" t="n">
        <v>260636.2214</v>
      </c>
      <c r="J98" s="110" t="n">
        <v>16161.8305</v>
      </c>
      <c r="K98" s="110" t="n">
        <v>48588.9516</v>
      </c>
      <c r="L98" s="110" t="n">
        <v>5362.8897</v>
      </c>
      <c r="M98" s="110" t="n">
        <v>86033.6559</v>
      </c>
      <c r="N98" s="110" t="n">
        <v>6240.905</v>
      </c>
      <c r="O98" s="110" t="n">
        <v>21041.8951</v>
      </c>
      <c r="P98" s="110" t="n">
        <v>20418.5837</v>
      </c>
      <c r="Q98" s="416" t="n">
        <v>17</v>
      </c>
      <c r="U98" s="73"/>
    </row>
    <row r="99" customFormat="false" ht="12.75" hidden="false" customHeight="false" outlineLevel="0" collapsed="false">
      <c r="A99" s="251" t="n">
        <v>18</v>
      </c>
      <c r="B99" s="73"/>
      <c r="C99" s="184" t="s">
        <v>15</v>
      </c>
      <c r="D99" s="110" t="n">
        <v>5.0429</v>
      </c>
      <c r="E99" s="110" t="n">
        <v>3.6251</v>
      </c>
      <c r="F99" s="110" t="n">
        <v>15.8739</v>
      </c>
      <c r="G99" s="110" t="n">
        <v>15.0145</v>
      </c>
      <c r="H99" s="110" t="n">
        <v>3.4083</v>
      </c>
      <c r="I99" s="110" t="n">
        <v>4.4823</v>
      </c>
      <c r="J99" s="110" t="n">
        <v>4.0135</v>
      </c>
      <c r="K99" s="110" t="n">
        <v>3.4781</v>
      </c>
      <c r="L99" s="110" t="n">
        <v>1.294</v>
      </c>
      <c r="M99" s="110" t="n">
        <v>3.0868</v>
      </c>
      <c r="N99" s="110" t="n">
        <v>2.0581</v>
      </c>
      <c r="O99" s="110" t="n">
        <v>1.8777</v>
      </c>
      <c r="P99" s="110" t="n">
        <v>2.3489</v>
      </c>
      <c r="Q99" s="57" t="n">
        <v>18</v>
      </c>
      <c r="U99" s="73"/>
    </row>
    <row r="100" customFormat="false" ht="12.75" hidden="false" customHeight="false" outlineLevel="0" collapsed="false">
      <c r="A100" s="415"/>
      <c r="B100" s="73"/>
      <c r="C100" s="184"/>
      <c r="D100" s="300"/>
      <c r="E100" s="300"/>
      <c r="F100" s="300"/>
      <c r="G100" s="300"/>
      <c r="H100" s="300"/>
      <c r="I100" s="300"/>
      <c r="J100" s="300"/>
      <c r="K100" s="300"/>
      <c r="L100" s="300"/>
      <c r="M100" s="300"/>
      <c r="N100" s="300"/>
      <c r="O100" s="300"/>
      <c r="P100" s="300"/>
      <c r="Q100" s="90"/>
      <c r="U100" s="73"/>
    </row>
    <row r="101" customFormat="false" ht="12.75" hidden="false" customHeight="true" outlineLevel="0" collapsed="false">
      <c r="A101" s="415"/>
      <c r="B101" s="73"/>
      <c r="C101" s="184"/>
      <c r="D101" s="300"/>
      <c r="E101" s="300"/>
      <c r="F101" s="300"/>
      <c r="G101" s="300"/>
      <c r="H101" s="300"/>
      <c r="I101" s="300"/>
      <c r="J101" s="300"/>
      <c r="K101" s="300"/>
      <c r="L101" s="300"/>
      <c r="M101" s="300"/>
      <c r="N101" s="300"/>
      <c r="O101" s="300"/>
      <c r="P101" s="300"/>
      <c r="Q101" s="90"/>
      <c r="U101" s="73"/>
    </row>
    <row r="102" customFormat="false" ht="12.75" hidden="false" customHeight="false" outlineLevel="0" collapsed="false">
      <c r="A102" s="310" t="n">
        <v>19</v>
      </c>
      <c r="B102" s="72" t="s">
        <v>343</v>
      </c>
      <c r="C102" s="184" t="s">
        <v>13</v>
      </c>
      <c r="D102" s="110" t="n">
        <v>96333.3289</v>
      </c>
      <c r="E102" s="110" t="n">
        <v>1077.0108</v>
      </c>
      <c r="F102" s="110" t="n">
        <v>9569.1296</v>
      </c>
      <c r="G102" s="110" t="n">
        <v>9286.8319</v>
      </c>
      <c r="H102" s="110" t="n">
        <v>11660.662</v>
      </c>
      <c r="I102" s="110" t="n">
        <v>29054.7987</v>
      </c>
      <c r="J102" s="110" t="n">
        <v>6250.5132</v>
      </c>
      <c r="K102" s="110" t="n">
        <v>7209.4858</v>
      </c>
      <c r="L102" s="110" t="n">
        <v>3297.2044</v>
      </c>
      <c r="M102" s="110" t="n">
        <v>16244.3541</v>
      </c>
      <c r="N102" s="110" t="n">
        <v>1166.8815</v>
      </c>
      <c r="O102" s="110" t="n">
        <v>6640.9963</v>
      </c>
      <c r="P102" s="110" t="n">
        <v>4162.2926</v>
      </c>
      <c r="Q102" s="416" t="n">
        <v>19</v>
      </c>
      <c r="U102" s="73"/>
    </row>
    <row r="103" customFormat="false" ht="12.75" hidden="false" customHeight="false" outlineLevel="0" collapsed="false">
      <c r="A103" s="310" t="n">
        <v>20</v>
      </c>
      <c r="B103" s="73"/>
      <c r="C103" s="184" t="s">
        <v>14</v>
      </c>
      <c r="D103" s="110" t="n">
        <v>349462.0293</v>
      </c>
      <c r="E103" s="110" t="n">
        <v>3996.8032</v>
      </c>
      <c r="F103" s="110" t="n">
        <v>111711.5278</v>
      </c>
      <c r="G103" s="110" t="n">
        <v>103539.1169</v>
      </c>
      <c r="H103" s="110" t="n">
        <v>36153.4387</v>
      </c>
      <c r="I103" s="110" t="n">
        <v>93132.4917</v>
      </c>
      <c r="J103" s="110" t="n">
        <v>16186.2883</v>
      </c>
      <c r="K103" s="110" t="n">
        <v>22679.386</v>
      </c>
      <c r="L103" s="110" t="n">
        <v>5011.566</v>
      </c>
      <c r="M103" s="110" t="n">
        <v>39315.383</v>
      </c>
      <c r="N103" s="110" t="n">
        <v>2127.9053</v>
      </c>
      <c r="O103" s="110" t="n">
        <v>10479.6086</v>
      </c>
      <c r="P103" s="110" t="n">
        <v>8667.6306</v>
      </c>
      <c r="Q103" s="416" t="n">
        <v>20</v>
      </c>
      <c r="U103" s="73"/>
    </row>
    <row r="104" customFormat="false" ht="12.75" hidden="false" customHeight="false" outlineLevel="0" collapsed="false">
      <c r="A104" s="57" t="n">
        <v>21</v>
      </c>
      <c r="B104" s="255"/>
      <c r="C104" s="184" t="s">
        <v>15</v>
      </c>
      <c r="D104" s="287" t="n">
        <v>3.6276</v>
      </c>
      <c r="E104" s="287" t="n">
        <v>3.711</v>
      </c>
      <c r="F104" s="287" t="n">
        <v>11.6742</v>
      </c>
      <c r="G104" s="287" t="n">
        <v>11.149</v>
      </c>
      <c r="H104" s="287" t="n">
        <v>3.1005</v>
      </c>
      <c r="I104" s="287" t="n">
        <v>3.2054</v>
      </c>
      <c r="J104" s="287" t="n">
        <v>2.5896</v>
      </c>
      <c r="K104" s="287" t="n">
        <v>3.1458</v>
      </c>
      <c r="L104" s="287" t="n">
        <v>1.5199</v>
      </c>
      <c r="M104" s="287" t="n">
        <v>2.4202</v>
      </c>
      <c r="N104" s="287" t="n">
        <v>1.8236</v>
      </c>
      <c r="O104" s="287" t="n">
        <v>1.578</v>
      </c>
      <c r="P104" s="287" t="n">
        <v>2.0824</v>
      </c>
      <c r="Q104" s="57" t="n">
        <v>21</v>
      </c>
    </row>
    <row r="105" customFormat="false" ht="12.75" hidden="false" customHeight="false" outlineLevel="0" collapsed="false"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2"/>
    </row>
    <row r="106" customFormat="false" ht="12.75" hidden="false" customHeight="false" outlineLevel="0" collapsed="false"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2"/>
    </row>
    <row r="107" customFormat="false" ht="12.75" hidden="false" customHeight="false" outlineLevel="0" collapsed="false"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2"/>
    </row>
    <row r="108" customFormat="false" ht="12.75" hidden="false" customHeight="false" outlineLevel="0" collapsed="false"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2"/>
    </row>
    <row r="109" customFormat="false" ht="12.75" hidden="false" customHeight="false" outlineLevel="0" collapsed="false"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2"/>
    </row>
    <row r="110" customFormat="false" ht="12.75" hidden="false" customHeight="false" outlineLevel="0" collapsed="false"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2"/>
    </row>
    <row r="111" customFormat="false" ht="12.75" hidden="false" customHeight="false" outlineLevel="0" collapsed="false"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2"/>
    </row>
    <row r="112" customFormat="false" ht="12.75" hidden="false" customHeight="false" outlineLevel="0" collapsed="false"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2"/>
    </row>
    <row r="113" customFormat="false" ht="12.75" hidden="false" customHeight="true" outlineLevel="0" collapsed="false"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2"/>
    </row>
    <row r="114" customFormat="false" ht="12.75" hidden="false" customHeight="true" outlineLevel="0" collapsed="false"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2"/>
    </row>
    <row r="115" customFormat="false" ht="12.75" hidden="false" customHeight="false" outlineLevel="0" collapsed="false"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2"/>
    </row>
    <row r="116" customFormat="false" ht="12.75" hidden="false" customHeight="false" outlineLevel="0" collapsed="false"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2"/>
    </row>
    <row r="117" customFormat="false" ht="12.75" hidden="false" customHeight="false" outlineLevel="0" collapsed="false"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2"/>
    </row>
    <row r="118" customFormat="false" ht="12.75" hidden="false" customHeight="false" outlineLevel="0" collapsed="false"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2"/>
    </row>
    <row r="119" customFormat="false" ht="12.75" hidden="false" customHeight="false" outlineLevel="0" collapsed="false"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2"/>
    </row>
    <row r="120" customFormat="false" ht="12.75" hidden="false" customHeight="false" outlineLevel="0" collapsed="false"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2"/>
    </row>
    <row r="121" customFormat="false" ht="12.75" hidden="false" customHeight="false" outlineLevel="0" collapsed="false"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2"/>
    </row>
    <row r="122" customFormat="false" ht="12.75" hidden="false" customHeight="false" outlineLevel="0" collapsed="false"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2"/>
    </row>
    <row r="123" customFormat="false" ht="12.75" hidden="false" customHeight="false" outlineLevel="0" collapsed="false"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2"/>
    </row>
    <row r="124" customFormat="false" ht="12.75" hidden="false" customHeight="false" outlineLevel="0" collapsed="false"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2"/>
    </row>
    <row r="125" customFormat="false" ht="12.75" hidden="false" customHeight="false" outlineLevel="0" collapsed="false"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2"/>
    </row>
    <row r="126" customFormat="false" ht="12.75" hidden="false" customHeight="false" outlineLevel="0" collapsed="false"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2"/>
    </row>
    <row r="127" customFormat="false" ht="12.75" hidden="false" customHeight="false" outlineLevel="0" collapsed="false"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2"/>
    </row>
    <row r="128" customFormat="false" ht="12.75" hidden="false" customHeight="false" outlineLevel="0" collapsed="false"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2"/>
    </row>
    <row r="129" customFormat="false" ht="12.75" hidden="false" customHeight="false" outlineLevel="0" collapsed="false"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2"/>
    </row>
    <row r="130" customFormat="false" ht="12.75" hidden="false" customHeight="false" outlineLevel="0" collapsed="false"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2"/>
    </row>
    <row r="131" customFormat="false" ht="12.75" hidden="false" customHeight="false" outlineLevel="0" collapsed="false"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2"/>
    </row>
    <row r="132" customFormat="false" ht="12.75" hidden="false" customHeight="false" outlineLevel="0" collapsed="false"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2"/>
    </row>
    <row r="133" customFormat="false" ht="12.75" hidden="false" customHeight="false" outlineLevel="0" collapsed="false"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2"/>
    </row>
    <row r="134" customFormat="false" ht="12.75" hidden="false" customHeight="false" outlineLevel="0" collapsed="false"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2"/>
    </row>
    <row r="135" customFormat="false" ht="12.75" hidden="false" customHeight="false" outlineLevel="0" collapsed="false"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2"/>
    </row>
    <row r="136" customFormat="false" ht="12.75" hidden="false" customHeight="false" outlineLevel="0" collapsed="false"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2"/>
    </row>
    <row r="137" customFormat="false" ht="12.75" hidden="false" customHeight="false" outlineLevel="0" collapsed="false"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2"/>
    </row>
    <row r="138" customFormat="false" ht="12.75" hidden="false" customHeight="false" outlineLevel="0" collapsed="false"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2"/>
    </row>
    <row r="139" customFormat="false" ht="12.75" hidden="false" customHeight="false" outlineLevel="0" collapsed="false"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2"/>
    </row>
    <row r="140" customFormat="false" ht="12.75" hidden="false" customHeight="false" outlineLevel="0" collapsed="false"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2"/>
    </row>
    <row r="141" customFormat="false" ht="12.75" hidden="false" customHeight="false" outlineLevel="0" collapsed="false"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2"/>
    </row>
    <row r="142" customFormat="false" ht="12.75" hidden="false" customHeight="false" outlineLevel="0" collapsed="false"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2"/>
    </row>
    <row r="143" customFormat="false" ht="12.75" hidden="false" customHeight="false" outlineLevel="0" collapsed="false"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2"/>
    </row>
    <row r="144" customFormat="false" ht="12.75" hidden="false" customHeight="false" outlineLevel="0" collapsed="false"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2"/>
    </row>
    <row r="145" customFormat="false" ht="12.75" hidden="false" customHeight="false" outlineLevel="0" collapsed="false">
      <c r="Q145" s="52"/>
    </row>
    <row r="146" customFormat="false" ht="12.75" hidden="false" customHeight="false" outlineLevel="0" collapsed="false">
      <c r="Q146" s="52"/>
    </row>
    <row r="147" customFormat="false" ht="12.75" hidden="false" customHeight="false" outlineLevel="0" collapsed="false">
      <c r="Q147" s="52"/>
    </row>
    <row r="148" customFormat="false" ht="12.75" hidden="false" customHeight="false" outlineLevel="0" collapsed="false">
      <c r="Q148" s="52"/>
    </row>
    <row r="149" customFormat="false" ht="12.75" hidden="false" customHeight="false" outlineLevel="0" collapsed="false">
      <c r="Q149" s="52"/>
    </row>
    <row r="150" customFormat="false" ht="12.75" hidden="false" customHeight="false" outlineLevel="0" collapsed="false">
      <c r="Q150" s="52"/>
    </row>
    <row r="151" customFormat="false" ht="12.75" hidden="false" customHeight="false" outlineLevel="0" collapsed="false">
      <c r="Q151" s="52"/>
    </row>
    <row r="152" customFormat="false" ht="12.75" hidden="false" customHeight="false" outlineLevel="0" collapsed="false">
      <c r="Q152" s="52"/>
    </row>
    <row r="153" customFormat="false" ht="12.75" hidden="false" customHeight="false" outlineLevel="0" collapsed="false">
      <c r="Q153" s="52"/>
    </row>
    <row r="154" customFormat="false" ht="12.75" hidden="false" customHeight="false" outlineLevel="0" collapsed="false">
      <c r="Q154" s="52"/>
    </row>
    <row r="155" customFormat="false" ht="12.75" hidden="false" customHeight="false" outlineLevel="0" collapsed="false">
      <c r="Q155" s="52"/>
    </row>
    <row r="156" customFormat="false" ht="12.75" hidden="false" customHeight="false" outlineLevel="0" collapsed="false">
      <c r="Q156" s="52"/>
    </row>
    <row r="157" customFormat="false" ht="12.75" hidden="false" customHeight="false" outlineLevel="0" collapsed="false">
      <c r="Q157" s="52"/>
    </row>
    <row r="158" customFormat="false" ht="12.75" hidden="false" customHeight="false" outlineLevel="0" collapsed="false">
      <c r="Q158" s="52"/>
    </row>
    <row r="159" customFormat="false" ht="12.75" hidden="false" customHeight="false" outlineLevel="0" collapsed="false">
      <c r="Q159" s="52"/>
    </row>
    <row r="160" customFormat="false" ht="12.75" hidden="false" customHeight="false" outlineLevel="0" collapsed="false">
      <c r="Q160" s="52"/>
    </row>
    <row r="161" customFormat="false" ht="12.75" hidden="false" customHeight="false" outlineLevel="0" collapsed="false">
      <c r="Q161" s="52"/>
    </row>
    <row r="162" customFormat="false" ht="12.75" hidden="false" customHeight="false" outlineLevel="0" collapsed="false">
      <c r="Q162" s="52"/>
    </row>
    <row r="163" customFormat="false" ht="12.75" hidden="false" customHeight="false" outlineLevel="0" collapsed="false">
      <c r="Q163" s="52"/>
    </row>
    <row r="164" customFormat="false" ht="12.75" hidden="false" customHeight="false" outlineLevel="0" collapsed="false">
      <c r="Q164" s="52"/>
    </row>
    <row r="165" customFormat="false" ht="12.75" hidden="false" customHeight="false" outlineLevel="0" collapsed="false">
      <c r="Q165" s="52"/>
    </row>
  </sheetData>
  <mergeCells count="36">
    <mergeCell ref="A3:A9"/>
    <mergeCell ref="B3:C4"/>
    <mergeCell ref="D3:D10"/>
    <mergeCell ref="E3:P3"/>
    <mergeCell ref="Q3:Q9"/>
    <mergeCell ref="E4:E9"/>
    <mergeCell ref="F4:G4"/>
    <mergeCell ref="H4:H9"/>
    <mergeCell ref="I4:I9"/>
    <mergeCell ref="J4:J9"/>
    <mergeCell ref="K4:K9"/>
    <mergeCell ref="L4:L9"/>
    <mergeCell ref="M4:M9"/>
    <mergeCell ref="N4:N9"/>
    <mergeCell ref="O4:O9"/>
    <mergeCell ref="P4:P9"/>
    <mergeCell ref="F5:F9"/>
    <mergeCell ref="G5:G9"/>
    <mergeCell ref="A63:A69"/>
    <mergeCell ref="B63:C64"/>
    <mergeCell ref="D63:D70"/>
    <mergeCell ref="E63:P63"/>
    <mergeCell ref="Q63:Q69"/>
    <mergeCell ref="E64:E69"/>
    <mergeCell ref="F64:G64"/>
    <mergeCell ref="H64:H69"/>
    <mergeCell ref="I64:I69"/>
    <mergeCell ref="J64:J69"/>
    <mergeCell ref="K64:K69"/>
    <mergeCell ref="L64:L69"/>
    <mergeCell ref="M64:M69"/>
    <mergeCell ref="N64:N69"/>
    <mergeCell ref="O64:O69"/>
    <mergeCell ref="P64:P69"/>
    <mergeCell ref="F65:F69"/>
    <mergeCell ref="G65:G69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96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6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99"/>
    <col collapsed="false" customWidth="true" hidden="false" outlineLevel="0" max="2" min="2" style="52" width="20.85"/>
    <col collapsed="false" customWidth="true" hidden="false" outlineLevel="0" max="3" min="3" style="52" width="2.56"/>
    <col collapsed="false" customWidth="true" hidden="false" outlineLevel="0" max="6" min="4" style="52" width="9.7"/>
    <col collapsed="false" customWidth="true" hidden="false" outlineLevel="0" max="7" min="7" style="52" width="10.56"/>
    <col collapsed="false" customWidth="true" hidden="false" outlineLevel="0" max="8" min="8" style="52" width="10.41"/>
    <col collapsed="false" customWidth="true" hidden="false" outlineLevel="0" max="9" min="9" style="52" width="9.85"/>
    <col collapsed="false" customWidth="true" hidden="false" outlineLevel="0" max="11" min="10" style="52" width="10.28"/>
    <col collapsed="false" customWidth="true" hidden="false" outlineLevel="0" max="12" min="12" style="52" width="10.71"/>
    <col collapsed="false" customWidth="true" hidden="false" outlineLevel="0" max="13" min="13" style="52" width="11.28"/>
    <col collapsed="false" customWidth="true" hidden="false" outlineLevel="0" max="15" min="14" style="52" width="10.56"/>
    <col collapsed="false" customWidth="true" hidden="false" outlineLevel="0" max="16" min="16" style="52" width="11.13"/>
    <col collapsed="false" customWidth="true" hidden="false" outlineLevel="0" max="17" min="17" style="53" width="4.7"/>
    <col collapsed="false" customWidth="true" hidden="false" outlineLevel="0" max="18" min="18" style="52" width="9.7"/>
    <col collapsed="false" customWidth="false" hidden="false" outlineLevel="0" max="257" min="19" style="52" width="9.14"/>
  </cols>
  <sheetData>
    <row r="1" customFormat="false" ht="12.75" hidden="false" customHeight="false" outlineLevel="0" collapsed="false">
      <c r="A1" s="53" t="s">
        <v>370</v>
      </c>
    </row>
    <row r="2" customFormat="false" ht="12.75" hidden="false" customHeight="false" outlineLevel="0" collapsed="false">
      <c r="A2" s="91"/>
    </row>
    <row r="3" customFormat="false" ht="12.75" hidden="false" customHeight="true" outlineLevel="0" collapsed="false">
      <c r="A3" s="403" t="s">
        <v>283</v>
      </c>
      <c r="B3" s="404" t="s">
        <v>323</v>
      </c>
      <c r="C3" s="404"/>
      <c r="D3" s="62" t="s">
        <v>4</v>
      </c>
      <c r="E3" s="405" t="s">
        <v>367</v>
      </c>
      <c r="F3" s="405"/>
      <c r="G3" s="405"/>
      <c r="H3" s="405"/>
      <c r="I3" s="405"/>
      <c r="J3" s="405"/>
      <c r="K3" s="405"/>
      <c r="L3" s="405"/>
      <c r="M3" s="405"/>
      <c r="N3" s="405"/>
      <c r="O3" s="405"/>
      <c r="P3" s="405"/>
      <c r="Q3" s="69" t="s">
        <v>283</v>
      </c>
    </row>
    <row r="4" customFormat="false" ht="12.75" hidden="false" customHeight="true" outlineLevel="0" collapsed="false">
      <c r="A4" s="403"/>
      <c r="B4" s="404"/>
      <c r="C4" s="404"/>
      <c r="D4" s="62"/>
      <c r="E4" s="278" t="s">
        <v>346</v>
      </c>
      <c r="F4" s="283" t="s">
        <v>347</v>
      </c>
      <c r="G4" s="283"/>
      <c r="H4" s="278" t="s">
        <v>348</v>
      </c>
      <c r="I4" s="278" t="s">
        <v>349</v>
      </c>
      <c r="J4" s="278" t="s">
        <v>350</v>
      </c>
      <c r="K4" s="278" t="s">
        <v>351</v>
      </c>
      <c r="L4" s="278" t="s">
        <v>352</v>
      </c>
      <c r="M4" s="278" t="s">
        <v>353</v>
      </c>
      <c r="N4" s="278" t="s">
        <v>354</v>
      </c>
      <c r="O4" s="278" t="s">
        <v>355</v>
      </c>
      <c r="P4" s="163" t="s">
        <v>356</v>
      </c>
      <c r="Q4" s="69"/>
    </row>
    <row r="5" customFormat="false" ht="12.75" hidden="false" customHeight="true" outlineLevel="0" collapsed="false">
      <c r="A5" s="403"/>
      <c r="C5" s="406"/>
      <c r="D5" s="62"/>
      <c r="E5" s="278"/>
      <c r="F5" s="278" t="s">
        <v>200</v>
      </c>
      <c r="G5" s="278" t="s">
        <v>357</v>
      </c>
      <c r="H5" s="278"/>
      <c r="I5" s="278"/>
      <c r="J5" s="278"/>
      <c r="K5" s="278"/>
      <c r="L5" s="278"/>
      <c r="M5" s="278"/>
      <c r="N5" s="278"/>
      <c r="O5" s="278"/>
      <c r="P5" s="163"/>
      <c r="Q5" s="69"/>
    </row>
    <row r="6" customFormat="false" ht="12.75" hidden="false" customHeight="false" outlineLevel="0" collapsed="false">
      <c r="A6" s="403"/>
      <c r="B6" s="108" t="s">
        <v>371</v>
      </c>
      <c r="C6" s="281"/>
      <c r="D6" s="62"/>
      <c r="E6" s="278"/>
      <c r="F6" s="278"/>
      <c r="G6" s="278"/>
      <c r="H6" s="278"/>
      <c r="I6" s="278"/>
      <c r="J6" s="278"/>
      <c r="K6" s="278"/>
      <c r="L6" s="278"/>
      <c r="M6" s="278"/>
      <c r="N6" s="278"/>
      <c r="O6" s="278"/>
      <c r="P6" s="163"/>
      <c r="Q6" s="69"/>
    </row>
    <row r="7" customFormat="false" ht="12.75" hidden="false" customHeight="false" outlineLevel="0" collapsed="false">
      <c r="A7" s="403"/>
      <c r="B7" s="53" t="s">
        <v>372</v>
      </c>
      <c r="C7" s="281"/>
      <c r="D7" s="62"/>
      <c r="E7" s="278"/>
      <c r="F7" s="278"/>
      <c r="G7" s="278"/>
      <c r="H7" s="278"/>
      <c r="I7" s="278"/>
      <c r="J7" s="278"/>
      <c r="K7" s="278"/>
      <c r="L7" s="278"/>
      <c r="M7" s="278"/>
      <c r="N7" s="278"/>
      <c r="O7" s="278"/>
      <c r="P7" s="163"/>
      <c r="Q7" s="69"/>
    </row>
    <row r="8" customFormat="false" ht="12.75" hidden="false" customHeight="false" outlineLevel="0" collapsed="false">
      <c r="A8" s="403"/>
      <c r="B8" s="53"/>
      <c r="C8" s="281"/>
      <c r="D8" s="62"/>
      <c r="E8" s="278"/>
      <c r="F8" s="278"/>
      <c r="G8" s="278"/>
      <c r="H8" s="278"/>
      <c r="I8" s="278"/>
      <c r="J8" s="278"/>
      <c r="K8" s="278"/>
      <c r="L8" s="278"/>
      <c r="M8" s="278"/>
      <c r="N8" s="278"/>
      <c r="O8" s="278"/>
      <c r="P8" s="163"/>
      <c r="Q8" s="69"/>
    </row>
    <row r="9" customFormat="false" ht="12.75" hidden="false" customHeight="false" outlineLevel="0" collapsed="false">
      <c r="A9" s="403"/>
      <c r="B9" s="53"/>
      <c r="C9" s="281"/>
      <c r="D9" s="62"/>
      <c r="E9" s="278"/>
      <c r="F9" s="278"/>
      <c r="G9" s="278"/>
      <c r="H9" s="278"/>
      <c r="I9" s="278"/>
      <c r="J9" s="278"/>
      <c r="K9" s="278"/>
      <c r="L9" s="278"/>
      <c r="M9" s="278"/>
      <c r="N9" s="278"/>
      <c r="O9" s="278"/>
      <c r="P9" s="163"/>
      <c r="Q9" s="69"/>
    </row>
    <row r="10" customFormat="false" ht="12.75" hidden="false" customHeight="false" outlineLevel="0" collapsed="false">
      <c r="A10" s="407"/>
      <c r="B10" s="53"/>
      <c r="C10" s="281"/>
      <c r="D10" s="62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69"/>
      <c r="Q10" s="68"/>
    </row>
    <row r="11" customFormat="false" ht="12.75" hidden="false" customHeight="false" outlineLevel="0" collapsed="false">
      <c r="A11" s="408"/>
      <c r="B11" s="247"/>
      <c r="C11" s="409"/>
      <c r="D11" s="210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6"/>
    </row>
    <row r="12" customFormat="false" ht="12.75" hidden="false" customHeight="false" outlineLevel="0" collapsed="false">
      <c r="A12" s="251" t="n">
        <v>1</v>
      </c>
      <c r="B12" s="178" t="s">
        <v>116</v>
      </c>
      <c r="C12" s="410" t="s">
        <v>13</v>
      </c>
      <c r="D12" s="418" t="n">
        <v>100</v>
      </c>
      <c r="E12" s="285" t="n">
        <v>0.624173849332762</v>
      </c>
      <c r="F12" s="285" t="n">
        <v>11.3373679051691</v>
      </c>
      <c r="G12" s="285" t="n">
        <v>11.1369023225981</v>
      </c>
      <c r="H12" s="285" t="n">
        <v>11.560423405466</v>
      </c>
      <c r="I12" s="285" t="n">
        <v>32.3812583911297</v>
      </c>
      <c r="J12" s="285" t="n">
        <v>3.22328759166859</v>
      </c>
      <c r="K12" s="285" t="n">
        <v>8.52081837725731</v>
      </c>
      <c r="L12" s="285" t="n">
        <v>3.24487339925611</v>
      </c>
      <c r="M12" s="285" t="n">
        <v>16.5066194817697</v>
      </c>
      <c r="N12" s="285" t="n">
        <v>1.7353229848296</v>
      </c>
      <c r="O12" s="285" t="n">
        <v>6.14077744111212</v>
      </c>
      <c r="P12" s="285" t="n">
        <v>4.72507717300901</v>
      </c>
      <c r="Q12" s="57" t="n">
        <v>1</v>
      </c>
      <c r="R12" s="302"/>
      <c r="S12" s="83"/>
    </row>
    <row r="13" customFormat="false" ht="12.75" hidden="false" customHeight="false" outlineLevel="0" collapsed="false">
      <c r="A13" s="251" t="n">
        <v>2</v>
      </c>
      <c r="B13" s="73"/>
      <c r="C13" s="251" t="s">
        <v>14</v>
      </c>
      <c r="D13" s="418" t="n">
        <v>100</v>
      </c>
      <c r="E13" s="285" t="n">
        <v>0.661309256467218</v>
      </c>
      <c r="F13" s="285" t="n">
        <v>34.2645243113299</v>
      </c>
      <c r="G13" s="285" t="n">
        <v>29.9953622844711</v>
      </c>
      <c r="H13" s="285" t="n">
        <v>8.85105132266312</v>
      </c>
      <c r="I13" s="285" t="n">
        <v>25.4064788399847</v>
      </c>
      <c r="J13" s="285" t="n">
        <v>2.63896925591537</v>
      </c>
      <c r="K13" s="285" t="n">
        <v>8.81696281961234</v>
      </c>
      <c r="L13" s="285" t="n">
        <v>1.51852267463708</v>
      </c>
      <c r="M13" s="285" t="n">
        <v>12.2014061957948</v>
      </c>
      <c r="N13" s="285" t="n">
        <v>0.680097143722497</v>
      </c>
      <c r="O13" s="285" t="n">
        <v>2.39737506041591</v>
      </c>
      <c r="P13" s="285" t="n">
        <v>2.56330311834214</v>
      </c>
      <c r="Q13" s="57" t="n">
        <v>2</v>
      </c>
      <c r="R13" s="302"/>
      <c r="S13" s="83"/>
    </row>
    <row r="14" customFormat="false" ht="9" hidden="false" customHeight="true" outlineLevel="0" collapsed="false">
      <c r="A14" s="251"/>
      <c r="B14" s="53"/>
      <c r="C14" s="251"/>
      <c r="E14" s="287"/>
      <c r="F14" s="300"/>
      <c r="G14" s="300"/>
      <c r="H14" s="300"/>
      <c r="I14" s="300"/>
      <c r="J14" s="300"/>
      <c r="K14" s="300"/>
      <c r="L14" s="300"/>
      <c r="M14" s="300"/>
      <c r="N14" s="300"/>
      <c r="O14" s="300"/>
      <c r="P14" s="300"/>
      <c r="Q14" s="57"/>
      <c r="R14" s="73"/>
      <c r="S14" s="83"/>
    </row>
    <row r="15" customFormat="false" ht="12.75" hidden="false" customHeight="false" outlineLevel="0" collapsed="false">
      <c r="A15" s="251" t="n">
        <v>3</v>
      </c>
      <c r="B15" s="72" t="s">
        <v>362</v>
      </c>
      <c r="C15" s="251" t="s">
        <v>13</v>
      </c>
      <c r="D15" s="200" t="n">
        <v>100</v>
      </c>
      <c r="E15" s="287" t="n">
        <v>0.676666101581376</v>
      </c>
      <c r="F15" s="287" t="n">
        <v>10.5265588746406</v>
      </c>
      <c r="G15" s="287" t="n">
        <v>10.2889976363675</v>
      </c>
      <c r="H15" s="287" t="n">
        <v>11.2091977947619</v>
      </c>
      <c r="I15" s="287" t="n">
        <v>31.0931359954704</v>
      </c>
      <c r="J15" s="287" t="n">
        <v>3.45953699800001</v>
      </c>
      <c r="K15" s="287" t="n">
        <v>8.75370611477628</v>
      </c>
      <c r="L15" s="287" t="n">
        <v>3.21914769537408</v>
      </c>
      <c r="M15" s="287" t="n">
        <v>18.1659684563113</v>
      </c>
      <c r="N15" s="287" t="n">
        <v>1.78268852722038</v>
      </c>
      <c r="O15" s="287" t="n">
        <v>5.90667351722659</v>
      </c>
      <c r="P15" s="287" t="n">
        <v>5.2067198536621</v>
      </c>
      <c r="Q15" s="57" t="n">
        <v>3</v>
      </c>
      <c r="R15" s="328"/>
      <c r="S15" s="83"/>
    </row>
    <row r="16" customFormat="false" ht="12.75" hidden="false" customHeight="false" outlineLevel="0" collapsed="false">
      <c r="A16" s="251" t="n">
        <v>4</v>
      </c>
      <c r="B16" s="73"/>
      <c r="C16" s="251" t="s">
        <v>14</v>
      </c>
      <c r="D16" s="200" t="n">
        <v>100</v>
      </c>
      <c r="E16" s="287" t="n">
        <v>0.37058540517104</v>
      </c>
      <c r="F16" s="287" t="n">
        <v>35.9884186445096</v>
      </c>
      <c r="G16" s="287" t="n">
        <v>29.6982986147222</v>
      </c>
      <c r="H16" s="287" t="n">
        <v>8.08016499457962</v>
      </c>
      <c r="I16" s="287" t="n">
        <v>23.3801485038074</v>
      </c>
      <c r="J16" s="287" t="n">
        <v>3.43713897323796</v>
      </c>
      <c r="K16" s="287" t="n">
        <v>5.53088496091986</v>
      </c>
      <c r="L16" s="287" t="n">
        <v>1.59671512022092</v>
      </c>
      <c r="M16" s="287" t="n">
        <v>15.8694807770488</v>
      </c>
      <c r="N16" s="287" t="n">
        <v>0.689284027735056</v>
      </c>
      <c r="O16" s="287" t="n">
        <v>2.4219740002513</v>
      </c>
      <c r="P16" s="287" t="n">
        <v>2.63520459251845</v>
      </c>
      <c r="Q16" s="57" t="n">
        <v>4</v>
      </c>
      <c r="R16" s="328"/>
      <c r="S16" s="83"/>
    </row>
    <row r="17" customFormat="false" ht="9" hidden="false" customHeight="true" outlineLevel="0" collapsed="false">
      <c r="A17" s="251"/>
      <c r="B17" s="73"/>
      <c r="C17" s="251"/>
      <c r="E17" s="287"/>
      <c r="F17" s="300"/>
      <c r="G17" s="300"/>
      <c r="H17" s="300"/>
      <c r="I17" s="300"/>
      <c r="J17" s="300"/>
      <c r="K17" s="300"/>
      <c r="L17" s="300"/>
      <c r="M17" s="419"/>
      <c r="N17" s="300"/>
      <c r="O17" s="300"/>
      <c r="P17" s="300"/>
      <c r="Q17" s="57"/>
      <c r="R17" s="73"/>
      <c r="S17" s="83"/>
    </row>
    <row r="18" customFormat="false" ht="12.75" hidden="false" customHeight="false" outlineLevel="0" collapsed="false">
      <c r="A18" s="251" t="n">
        <v>5</v>
      </c>
      <c r="B18" s="72" t="s">
        <v>328</v>
      </c>
      <c r="C18" s="251" t="s">
        <v>13</v>
      </c>
      <c r="D18" s="200" t="n">
        <v>100</v>
      </c>
      <c r="E18" s="287" t="n">
        <v>0.567379007946757</v>
      </c>
      <c r="F18" s="287" t="n">
        <v>11.3850112633542</v>
      </c>
      <c r="G18" s="287" t="n">
        <v>11.1665787455651</v>
      </c>
      <c r="H18" s="287" t="n">
        <v>10.5913580191837</v>
      </c>
      <c r="I18" s="287" t="n">
        <v>34.5832292593691</v>
      </c>
      <c r="J18" s="287" t="n">
        <v>2.4671740909668</v>
      </c>
      <c r="K18" s="287" t="n">
        <v>9.03226726003648</v>
      </c>
      <c r="L18" s="287" t="n">
        <v>3.80572160790572</v>
      </c>
      <c r="M18" s="287" t="n">
        <v>13.5128586342044</v>
      </c>
      <c r="N18" s="287" t="n">
        <v>1.52890188547718</v>
      </c>
      <c r="O18" s="287" t="n">
        <v>7.76325625489957</v>
      </c>
      <c r="P18" s="287" t="n">
        <v>4.76284271665608</v>
      </c>
      <c r="Q18" s="57" t="n">
        <v>5</v>
      </c>
      <c r="R18" s="328"/>
      <c r="S18" s="83"/>
    </row>
    <row r="19" customFormat="false" ht="12.75" hidden="false" customHeight="false" outlineLevel="0" collapsed="false">
      <c r="A19" s="251" t="n">
        <v>6</v>
      </c>
      <c r="B19" s="73"/>
      <c r="C19" s="251" t="s">
        <v>14</v>
      </c>
      <c r="D19" s="200" t="n">
        <v>100</v>
      </c>
      <c r="E19" s="287" t="n">
        <v>0.331687964426874</v>
      </c>
      <c r="F19" s="287" t="n">
        <v>39.4621855659868</v>
      </c>
      <c r="G19" s="287" t="n">
        <v>37.8688048056606</v>
      </c>
      <c r="H19" s="287" t="n">
        <v>9.71260743348458</v>
      </c>
      <c r="I19" s="287" t="n">
        <v>26.0637448418631</v>
      </c>
      <c r="J19" s="287" t="n">
        <v>2.11163634034249</v>
      </c>
      <c r="K19" s="287" t="n">
        <v>5.19132010982615</v>
      </c>
      <c r="L19" s="287" t="n">
        <v>1.17108938541553</v>
      </c>
      <c r="M19" s="287" t="n">
        <v>9.8771950446803</v>
      </c>
      <c r="N19" s="287" t="n">
        <v>0.613470247198702</v>
      </c>
      <c r="O19" s="287" t="n">
        <v>2.76054964449276</v>
      </c>
      <c r="P19" s="287" t="n">
        <v>2.70451339772863</v>
      </c>
      <c r="Q19" s="57" t="n">
        <v>6</v>
      </c>
      <c r="R19" s="328"/>
      <c r="S19" s="83"/>
    </row>
    <row r="20" customFormat="false" ht="9" hidden="false" customHeight="true" outlineLevel="0" collapsed="false">
      <c r="A20" s="251"/>
      <c r="B20" s="73"/>
      <c r="C20" s="251"/>
      <c r="D20" s="162"/>
      <c r="E20" s="287"/>
      <c r="F20" s="300"/>
      <c r="G20" s="300"/>
      <c r="H20" s="300"/>
      <c r="I20" s="300"/>
      <c r="J20" s="300"/>
      <c r="K20" s="300"/>
      <c r="L20" s="300"/>
      <c r="M20" s="300"/>
      <c r="N20" s="300"/>
      <c r="O20" s="300"/>
      <c r="P20" s="300"/>
      <c r="Q20" s="57"/>
      <c r="R20" s="73"/>
      <c r="S20" s="83"/>
    </row>
    <row r="21" customFormat="false" ht="12.75" hidden="false" customHeight="false" outlineLevel="0" collapsed="false">
      <c r="A21" s="251" t="n">
        <v>7</v>
      </c>
      <c r="B21" s="72" t="s">
        <v>329</v>
      </c>
      <c r="C21" s="251" t="s">
        <v>13</v>
      </c>
      <c r="D21" s="200" t="n">
        <v>100</v>
      </c>
      <c r="E21" s="287" t="n">
        <v>0.765567922727831</v>
      </c>
      <c r="F21" s="287" t="n">
        <v>9.4978975642332</v>
      </c>
      <c r="G21" s="287" t="n">
        <v>9.1467527918606</v>
      </c>
      <c r="H21" s="287" t="n">
        <v>11.5933670470219</v>
      </c>
      <c r="I21" s="287" t="n">
        <v>35.9719560248632</v>
      </c>
      <c r="J21" s="287" t="n">
        <v>2.66273373088597</v>
      </c>
      <c r="K21" s="287" t="n">
        <v>8.2375066615968</v>
      </c>
      <c r="L21" s="287" t="n">
        <v>3.40029888367291</v>
      </c>
      <c r="M21" s="287" t="n">
        <v>13.7928804219499</v>
      </c>
      <c r="N21" s="287" t="n">
        <v>2.21746320492139</v>
      </c>
      <c r="O21" s="287" t="n">
        <v>7.18398955813677</v>
      </c>
      <c r="P21" s="287" t="n">
        <v>4.67633897999017</v>
      </c>
      <c r="Q21" s="57" t="n">
        <v>7</v>
      </c>
      <c r="R21" s="328"/>
      <c r="S21" s="83"/>
    </row>
    <row r="22" customFormat="false" ht="12.75" hidden="false" customHeight="false" outlineLevel="0" collapsed="false">
      <c r="A22" s="251" t="n">
        <v>8</v>
      </c>
      <c r="B22" s="73"/>
      <c r="C22" s="251" t="s">
        <v>14</v>
      </c>
      <c r="D22" s="200" t="n">
        <v>100</v>
      </c>
      <c r="E22" s="287" t="n">
        <v>0.469433811520526</v>
      </c>
      <c r="F22" s="287" t="n">
        <v>32.2199115248756</v>
      </c>
      <c r="G22" s="287" t="n">
        <v>28.4238073749765</v>
      </c>
      <c r="H22" s="287" t="n">
        <v>10.5984760097181</v>
      </c>
      <c r="I22" s="287" t="n">
        <v>28.9970921332408</v>
      </c>
      <c r="J22" s="287" t="n">
        <v>2.37752584405517</v>
      </c>
      <c r="K22" s="287" t="n">
        <v>6.98057143200265</v>
      </c>
      <c r="L22" s="287" t="n">
        <v>1.68724903907194</v>
      </c>
      <c r="M22" s="287" t="n">
        <v>9.1402943849795</v>
      </c>
      <c r="N22" s="287" t="n">
        <v>1.04790772970235</v>
      </c>
      <c r="O22" s="287" t="n">
        <v>3.47940303294732</v>
      </c>
      <c r="P22" s="287" t="n">
        <v>3.00213508952933</v>
      </c>
      <c r="Q22" s="57" t="n">
        <v>8</v>
      </c>
      <c r="R22" s="328"/>
      <c r="S22" s="83"/>
    </row>
    <row r="23" customFormat="false" ht="9" hidden="false" customHeight="true" outlineLevel="0" collapsed="false">
      <c r="A23" s="251"/>
      <c r="B23" s="73"/>
      <c r="C23" s="251"/>
      <c r="D23" s="53"/>
      <c r="E23" s="287"/>
      <c r="F23" s="300"/>
      <c r="G23" s="300"/>
      <c r="H23" s="300"/>
      <c r="I23" s="300"/>
      <c r="J23" s="300"/>
      <c r="K23" s="300"/>
      <c r="L23" s="300"/>
      <c r="M23" s="300"/>
      <c r="N23" s="300"/>
      <c r="O23" s="300"/>
      <c r="P23" s="300"/>
      <c r="Q23" s="57"/>
      <c r="R23" s="73"/>
      <c r="S23" s="83"/>
    </row>
    <row r="24" customFormat="false" ht="12.75" hidden="false" customHeight="false" outlineLevel="0" collapsed="false">
      <c r="A24" s="251" t="n">
        <v>9</v>
      </c>
      <c r="B24" s="72" t="s">
        <v>373</v>
      </c>
      <c r="C24" s="251" t="s">
        <v>13</v>
      </c>
      <c r="D24" s="200" t="n">
        <v>100</v>
      </c>
      <c r="E24" s="287" t="n">
        <v>1.21527621118889</v>
      </c>
      <c r="F24" s="287" t="n">
        <v>9.97410278229124</v>
      </c>
      <c r="G24" s="287" t="n">
        <v>9.76959725058709</v>
      </c>
      <c r="H24" s="287" t="n">
        <v>12.5830962074065</v>
      </c>
      <c r="I24" s="287" t="n">
        <v>34.2470727585737</v>
      </c>
      <c r="J24" s="287" t="n">
        <v>3.68017378310921</v>
      </c>
      <c r="K24" s="287" t="n">
        <v>8.48467524385867</v>
      </c>
      <c r="L24" s="287" t="n">
        <v>3.09115697906483</v>
      </c>
      <c r="M24" s="287" t="n">
        <v>12.9471485160317</v>
      </c>
      <c r="N24" s="287" t="n">
        <v>1.16768110632422</v>
      </c>
      <c r="O24" s="287" t="n">
        <v>6.63891259457158</v>
      </c>
      <c r="P24" s="287" t="n">
        <v>5.97070423601455</v>
      </c>
      <c r="Q24" s="57" t="n">
        <v>9</v>
      </c>
      <c r="R24" s="328"/>
      <c r="S24" s="83"/>
    </row>
    <row r="25" customFormat="false" ht="12.75" hidden="false" customHeight="false" outlineLevel="0" collapsed="false">
      <c r="A25" s="251" t="n">
        <v>10</v>
      </c>
      <c r="B25" s="73"/>
      <c r="C25" s="251" t="s">
        <v>14</v>
      </c>
      <c r="D25" s="200" t="n">
        <v>100</v>
      </c>
      <c r="E25" s="287" t="n">
        <v>0.928281133986046</v>
      </c>
      <c r="F25" s="287" t="n">
        <v>37.7429143994834</v>
      </c>
      <c r="G25" s="287" t="n">
        <v>36.4976139112464</v>
      </c>
      <c r="H25" s="287" t="n">
        <v>9.25923752698722</v>
      </c>
      <c r="I25" s="287" t="n">
        <v>23.6606633739201</v>
      </c>
      <c r="J25" s="287" t="n">
        <v>3.42399269344504</v>
      </c>
      <c r="K25" s="287" t="n">
        <v>7.35720410239789</v>
      </c>
      <c r="L25" s="287" t="n">
        <v>1.05414463618319</v>
      </c>
      <c r="M25" s="287" t="n">
        <v>10.2531600229981</v>
      </c>
      <c r="N25" s="287" t="n">
        <v>0.430891700197209</v>
      </c>
      <c r="O25" s="287" t="n">
        <v>2.75261444957928</v>
      </c>
      <c r="P25" s="287" t="n">
        <v>3.13689591315636</v>
      </c>
      <c r="Q25" s="57" t="n">
        <v>10</v>
      </c>
      <c r="R25" s="328"/>
      <c r="S25" s="83"/>
    </row>
    <row r="26" customFormat="false" ht="9" hidden="false" customHeight="true" outlineLevel="0" collapsed="false">
      <c r="A26" s="251"/>
      <c r="B26" s="73"/>
      <c r="C26" s="251"/>
      <c r="D26" s="53"/>
      <c r="E26" s="287"/>
      <c r="F26" s="300"/>
      <c r="G26" s="300"/>
      <c r="H26" s="300"/>
      <c r="I26" s="300"/>
      <c r="J26" s="300"/>
      <c r="K26" s="300"/>
      <c r="L26" s="300"/>
      <c r="M26" s="300"/>
      <c r="N26" s="300"/>
      <c r="O26" s="300"/>
      <c r="P26" s="300"/>
      <c r="Q26" s="57"/>
      <c r="R26" s="73"/>
      <c r="S26" s="83"/>
    </row>
    <row r="27" customFormat="false" ht="12.75" hidden="false" customHeight="false" outlineLevel="0" collapsed="false">
      <c r="A27" s="251" t="n">
        <v>11</v>
      </c>
      <c r="B27" s="72" t="s">
        <v>331</v>
      </c>
      <c r="C27" s="251" t="s">
        <v>13</v>
      </c>
      <c r="D27" s="200" t="n">
        <v>100</v>
      </c>
      <c r="E27" s="287" t="n">
        <v>0.315306883847291</v>
      </c>
      <c r="F27" s="287" t="n">
        <v>15.7768822478549</v>
      </c>
      <c r="G27" s="287" t="n">
        <v>15.5700459127223</v>
      </c>
      <c r="H27" s="287" t="n">
        <v>8.87086662271146</v>
      </c>
      <c r="I27" s="287" t="n">
        <v>35.8726838481326</v>
      </c>
      <c r="J27" s="287" t="n">
        <v>2.60386857762656</v>
      </c>
      <c r="K27" s="287" t="n">
        <v>7.00102117097296</v>
      </c>
      <c r="L27" s="287" t="n">
        <v>3.53643257333611</v>
      </c>
      <c r="M27" s="287" t="n">
        <v>14.8795304680022</v>
      </c>
      <c r="N27" s="287" t="n">
        <v>1.91740980793254</v>
      </c>
      <c r="O27" s="287" t="n">
        <v>4.69646437303146</v>
      </c>
      <c r="P27" s="287" t="n">
        <v>4.52953342655187</v>
      </c>
      <c r="Q27" s="57" t="n">
        <v>11</v>
      </c>
      <c r="R27" s="328"/>
      <c r="S27" s="83"/>
    </row>
    <row r="28" customFormat="false" ht="12.75" hidden="false" customHeight="false" outlineLevel="0" collapsed="false">
      <c r="A28" s="251" t="n">
        <v>12</v>
      </c>
      <c r="B28" s="73"/>
      <c r="C28" s="251" t="s">
        <v>14</v>
      </c>
      <c r="D28" s="200" t="n">
        <v>100</v>
      </c>
      <c r="E28" s="287" t="n">
        <v>0.138381340009735</v>
      </c>
      <c r="F28" s="287" t="n">
        <v>40.9233599755193</v>
      </c>
      <c r="G28" s="287" t="n">
        <v>36.7897451296301</v>
      </c>
      <c r="H28" s="287" t="n">
        <v>7.37774315737148</v>
      </c>
      <c r="I28" s="287" t="n">
        <v>25.3901759089042</v>
      </c>
      <c r="J28" s="287" t="n">
        <v>2.21039554294956</v>
      </c>
      <c r="K28" s="287" t="n">
        <v>4.87318845679161</v>
      </c>
      <c r="L28" s="287" t="n">
        <v>1.20393071586238</v>
      </c>
      <c r="M28" s="287" t="n">
        <v>12.83217246159</v>
      </c>
      <c r="N28" s="287" t="n">
        <v>0.887280740632446</v>
      </c>
      <c r="O28" s="287" t="n">
        <v>2.03516925302617</v>
      </c>
      <c r="P28" s="287" t="n">
        <v>2.12820246505577</v>
      </c>
      <c r="Q28" s="57" t="n">
        <v>12</v>
      </c>
      <c r="R28" s="328"/>
      <c r="S28" s="83"/>
    </row>
    <row r="29" customFormat="false" ht="9" hidden="false" customHeight="true" outlineLevel="0" collapsed="false">
      <c r="A29" s="251"/>
      <c r="B29" s="73"/>
      <c r="C29" s="251"/>
      <c r="D29" s="53"/>
      <c r="E29" s="287"/>
      <c r="F29" s="300"/>
      <c r="G29" s="300"/>
      <c r="H29" s="300"/>
      <c r="I29" s="300"/>
      <c r="J29" s="300"/>
      <c r="K29" s="300"/>
      <c r="L29" s="300"/>
      <c r="M29" s="300"/>
      <c r="N29" s="300"/>
      <c r="O29" s="300"/>
      <c r="P29" s="300"/>
      <c r="Q29" s="57"/>
      <c r="R29" s="73"/>
      <c r="S29" s="83"/>
    </row>
    <row r="30" customFormat="false" ht="12.75" hidden="false" customHeight="false" outlineLevel="0" collapsed="false">
      <c r="A30" s="251" t="n">
        <v>13</v>
      </c>
      <c r="B30" s="72" t="s">
        <v>332</v>
      </c>
      <c r="C30" s="251" t="s">
        <v>13</v>
      </c>
      <c r="D30" s="200" t="n">
        <v>100</v>
      </c>
      <c r="E30" s="287" t="n">
        <v>0.329412357277979</v>
      </c>
      <c r="F30" s="287" t="n">
        <v>11.6945830682099</v>
      </c>
      <c r="G30" s="287" t="n">
        <v>11.5788489513002</v>
      </c>
      <c r="H30" s="287" t="n">
        <v>12.0258978462688</v>
      </c>
      <c r="I30" s="287" t="n">
        <v>32.1302904750091</v>
      </c>
      <c r="J30" s="287" t="n">
        <v>4.26956089492896</v>
      </c>
      <c r="K30" s="287" t="n">
        <v>9.64980273855881</v>
      </c>
      <c r="L30" s="287" t="n">
        <v>3.02909927061221</v>
      </c>
      <c r="M30" s="287" t="n">
        <v>15.4965213407969</v>
      </c>
      <c r="N30" s="287" t="n">
        <v>1.56454637629595</v>
      </c>
      <c r="O30" s="287" t="n">
        <v>5.39435588717448</v>
      </c>
      <c r="P30" s="287" t="n">
        <v>4.41592974486692</v>
      </c>
      <c r="Q30" s="57" t="n">
        <v>13</v>
      </c>
      <c r="R30" s="328"/>
      <c r="S30" s="83"/>
    </row>
    <row r="31" customFormat="false" ht="12.75" hidden="false" customHeight="false" outlineLevel="0" collapsed="false">
      <c r="A31" s="251" t="n">
        <v>14</v>
      </c>
      <c r="B31" s="73"/>
      <c r="C31" s="251" t="s">
        <v>14</v>
      </c>
      <c r="D31" s="200" t="n">
        <v>100</v>
      </c>
      <c r="E31" s="287" t="n">
        <v>0.209316437005544</v>
      </c>
      <c r="F31" s="287" t="n">
        <v>31.1621494589964</v>
      </c>
      <c r="G31" s="287" t="n">
        <v>28.0150348296453</v>
      </c>
      <c r="H31" s="287" t="n">
        <v>9.82861418604601</v>
      </c>
      <c r="I31" s="287" t="n">
        <v>29.9865021151503</v>
      </c>
      <c r="J31" s="287" t="n">
        <v>3.52095248868538</v>
      </c>
      <c r="K31" s="287" t="n">
        <v>6.06270300948988</v>
      </c>
      <c r="L31" s="287" t="n">
        <v>1.04568870406149</v>
      </c>
      <c r="M31" s="287" t="n">
        <v>12.3692093714142</v>
      </c>
      <c r="N31" s="287" t="n">
        <v>0.746466082898955</v>
      </c>
      <c r="O31" s="287" t="n">
        <v>2.5843880626479</v>
      </c>
      <c r="P31" s="287" t="n">
        <v>2.48401011148604</v>
      </c>
      <c r="Q31" s="57" t="n">
        <v>14</v>
      </c>
      <c r="R31" s="328"/>
      <c r="S31" s="83"/>
    </row>
    <row r="32" customFormat="false" ht="9" hidden="false" customHeight="true" outlineLevel="0" collapsed="false">
      <c r="A32" s="251"/>
      <c r="B32" s="73"/>
      <c r="C32" s="251"/>
      <c r="D32" s="53"/>
      <c r="E32" s="287"/>
      <c r="F32" s="255"/>
      <c r="G32" s="300"/>
      <c r="H32" s="300"/>
      <c r="I32" s="300"/>
      <c r="J32" s="300"/>
      <c r="K32" s="300"/>
      <c r="L32" s="300"/>
      <c r="M32" s="300"/>
      <c r="N32" s="300"/>
      <c r="O32" s="300"/>
      <c r="P32" s="300"/>
      <c r="Q32" s="57"/>
      <c r="R32" s="73"/>
      <c r="S32" s="83"/>
    </row>
    <row r="33" customFormat="false" ht="12.75" hidden="false" customHeight="false" outlineLevel="0" collapsed="false">
      <c r="A33" s="251" t="n">
        <v>15</v>
      </c>
      <c r="B33" s="72" t="s">
        <v>374</v>
      </c>
      <c r="C33" s="251" t="s">
        <v>13</v>
      </c>
      <c r="D33" s="200" t="n">
        <v>100</v>
      </c>
      <c r="E33" s="287" t="n">
        <v>0.176298547943781</v>
      </c>
      <c r="F33" s="288" t="n">
        <v>9.98877378745612</v>
      </c>
      <c r="G33" s="287" t="n">
        <v>9.8395057363172</v>
      </c>
      <c r="H33" s="287" t="n">
        <v>10.2901611044547</v>
      </c>
      <c r="I33" s="287" t="n">
        <v>30.0365564578395</v>
      </c>
      <c r="J33" s="287" t="n">
        <v>2.18319697713162</v>
      </c>
      <c r="K33" s="287" t="n">
        <v>8.91446712040053</v>
      </c>
      <c r="L33" s="287" t="n">
        <v>3.11231686280477</v>
      </c>
      <c r="M33" s="287" t="n">
        <v>22.5168198732761</v>
      </c>
      <c r="N33" s="287" t="n">
        <v>2.19615727974778</v>
      </c>
      <c r="O33" s="287" t="n">
        <v>5.50751506353884</v>
      </c>
      <c r="P33" s="287" t="n">
        <v>5.07773692540614</v>
      </c>
      <c r="Q33" s="57" t="n">
        <v>15</v>
      </c>
      <c r="R33" s="328"/>
      <c r="S33" s="83"/>
    </row>
    <row r="34" customFormat="false" ht="12.75" hidden="false" customHeight="false" outlineLevel="0" collapsed="false">
      <c r="A34" s="251" t="n">
        <v>16</v>
      </c>
      <c r="B34" s="73"/>
      <c r="C34" s="251" t="s">
        <v>14</v>
      </c>
      <c r="D34" s="200" t="n">
        <v>100</v>
      </c>
      <c r="E34" s="287" t="n">
        <v>1.44024051664506</v>
      </c>
      <c r="F34" s="288" t="n">
        <v>21.291481377798</v>
      </c>
      <c r="G34" s="287" t="n">
        <v>19.1977285376274</v>
      </c>
      <c r="H34" s="287" t="n">
        <v>6.71458275113741</v>
      </c>
      <c r="I34" s="287" t="n">
        <v>24.7499765044283</v>
      </c>
      <c r="J34" s="287" t="n">
        <v>2.47653760911678</v>
      </c>
      <c r="K34" s="287" t="n">
        <v>19.5594192803245</v>
      </c>
      <c r="L34" s="287" t="n">
        <v>2.74777142573156</v>
      </c>
      <c r="M34" s="287" t="n">
        <v>15.910866964701</v>
      </c>
      <c r="N34" s="287" t="n">
        <v>0.650330464790691</v>
      </c>
      <c r="O34" s="287" t="n">
        <v>1.60897822529896</v>
      </c>
      <c r="P34" s="287" t="n">
        <v>2.84981488514652</v>
      </c>
      <c r="Q34" s="57" t="n">
        <v>16</v>
      </c>
      <c r="R34" s="328"/>
      <c r="S34" s="83"/>
    </row>
    <row r="35" customFormat="false" ht="9" hidden="false" customHeight="true" outlineLevel="0" collapsed="false">
      <c r="A35" s="251"/>
      <c r="B35" s="73"/>
      <c r="C35" s="310"/>
      <c r="D35" s="162"/>
      <c r="E35" s="287"/>
      <c r="F35" s="255"/>
      <c r="G35" s="300"/>
      <c r="H35" s="300"/>
      <c r="I35" s="300"/>
      <c r="J35" s="300"/>
      <c r="K35" s="300"/>
      <c r="L35" s="300"/>
      <c r="M35" s="300"/>
      <c r="N35" s="300"/>
      <c r="O35" s="300"/>
      <c r="P35" s="300"/>
      <c r="Q35" s="57"/>
      <c r="R35" s="73"/>
      <c r="S35" s="83"/>
    </row>
    <row r="36" customFormat="false" ht="12.75" hidden="false" customHeight="false" outlineLevel="0" collapsed="false">
      <c r="A36" s="251" t="n">
        <v>17</v>
      </c>
      <c r="B36" s="72" t="s">
        <v>334</v>
      </c>
      <c r="C36" s="251" t="s">
        <v>13</v>
      </c>
      <c r="D36" s="200" t="n">
        <v>100</v>
      </c>
      <c r="E36" s="287" t="n">
        <v>0.585761282931502</v>
      </c>
      <c r="F36" s="288" t="n">
        <v>11.4508936073149</v>
      </c>
      <c r="G36" s="287" t="n">
        <v>11.2586288398104</v>
      </c>
      <c r="H36" s="287" t="n">
        <v>15.4176266041948</v>
      </c>
      <c r="I36" s="287" t="n">
        <v>30.7398770744632</v>
      </c>
      <c r="J36" s="287" t="n">
        <v>2.94299542941305</v>
      </c>
      <c r="K36" s="287" t="n">
        <v>7.63366904830292</v>
      </c>
      <c r="L36" s="287" t="n">
        <v>3.67895248793531</v>
      </c>
      <c r="M36" s="287" t="n">
        <v>15.2609347483244</v>
      </c>
      <c r="N36" s="287" t="n">
        <v>1.39651306694739</v>
      </c>
      <c r="O36" s="287" t="n">
        <v>6.59096753244861</v>
      </c>
      <c r="P36" s="287" t="n">
        <v>4.30180886296569</v>
      </c>
      <c r="Q36" s="57" t="n">
        <v>17</v>
      </c>
      <c r="R36" s="328"/>
      <c r="S36" s="83"/>
    </row>
    <row r="37" customFormat="false" ht="12.75" hidden="false" customHeight="false" outlineLevel="0" collapsed="false">
      <c r="A37" s="251" t="n">
        <v>18</v>
      </c>
      <c r="B37" s="73"/>
      <c r="C37" s="251" t="s">
        <v>14</v>
      </c>
      <c r="D37" s="200" t="n">
        <v>100</v>
      </c>
      <c r="E37" s="287" t="n">
        <v>0.255498185844425</v>
      </c>
      <c r="F37" s="288" t="n">
        <v>38.5078062695426</v>
      </c>
      <c r="G37" s="287" t="n">
        <v>35.6836752136244</v>
      </c>
      <c r="H37" s="287" t="n">
        <v>12.117819481673</v>
      </c>
      <c r="I37" s="287" t="n">
        <v>22.5208900781905</v>
      </c>
      <c r="J37" s="287" t="n">
        <v>2.2730593681986</v>
      </c>
      <c r="K37" s="287" t="n">
        <v>6.55492786393229</v>
      </c>
      <c r="L37" s="287" t="n">
        <v>1.13875061430575</v>
      </c>
      <c r="M37" s="287" t="n">
        <v>10.3795768557568</v>
      </c>
      <c r="N37" s="287" t="n">
        <v>0.482475879037004</v>
      </c>
      <c r="O37" s="287" t="n">
        <v>3.06339266959425</v>
      </c>
      <c r="P37" s="287" t="n">
        <v>2.70580278844493</v>
      </c>
      <c r="Q37" s="57" t="n">
        <v>18</v>
      </c>
      <c r="R37" s="328"/>
      <c r="S37" s="83"/>
    </row>
    <row r="38" customFormat="false" ht="9" hidden="false" customHeight="true" outlineLevel="0" collapsed="false">
      <c r="A38" s="57"/>
      <c r="B38" s="255"/>
      <c r="C38" s="251"/>
      <c r="D38" s="420"/>
      <c r="E38" s="287"/>
      <c r="F38" s="300"/>
      <c r="G38" s="300"/>
      <c r="H38" s="300"/>
      <c r="I38" s="300"/>
      <c r="J38" s="300"/>
      <c r="K38" s="300"/>
      <c r="L38" s="300"/>
      <c r="M38" s="300"/>
      <c r="N38" s="300"/>
      <c r="O38" s="300"/>
      <c r="P38" s="300"/>
      <c r="Q38" s="57"/>
      <c r="R38" s="73"/>
      <c r="S38" s="83"/>
    </row>
    <row r="39" customFormat="false" ht="12.75" hidden="false" customHeight="false" outlineLevel="0" collapsed="false">
      <c r="A39" s="421" t="n">
        <v>19</v>
      </c>
      <c r="B39" s="355" t="s">
        <v>336</v>
      </c>
      <c r="C39" s="413" t="s">
        <v>13</v>
      </c>
      <c r="D39" s="200" t="n">
        <v>100</v>
      </c>
      <c r="E39" s="287" t="n">
        <v>1.42125547271981</v>
      </c>
      <c r="F39" s="287" t="n">
        <v>11.7920291919611</v>
      </c>
      <c r="G39" s="287" t="n">
        <v>11.5970149996257</v>
      </c>
      <c r="H39" s="287" t="n">
        <v>11.2479333276037</v>
      </c>
      <c r="I39" s="287" t="n">
        <v>35.4163827186014</v>
      </c>
      <c r="J39" s="287" t="n">
        <v>2.66881725066851</v>
      </c>
      <c r="K39" s="287" t="n">
        <v>8.90200767629356</v>
      </c>
      <c r="L39" s="287" t="n">
        <v>3.11391347079941</v>
      </c>
      <c r="M39" s="287" t="n">
        <v>12.7488159203536</v>
      </c>
      <c r="N39" s="287" t="n">
        <v>1.47602747880518</v>
      </c>
      <c r="O39" s="287" t="n">
        <v>7.10302080389835</v>
      </c>
      <c r="P39" s="287" t="n">
        <v>4.10979668829535</v>
      </c>
      <c r="Q39" s="421" t="n">
        <v>19</v>
      </c>
      <c r="R39" s="328"/>
      <c r="S39" s="83"/>
    </row>
    <row r="40" customFormat="false" ht="12.75" hidden="false" customHeight="false" outlineLevel="0" collapsed="false">
      <c r="A40" s="251" t="n">
        <v>20</v>
      </c>
      <c r="B40" s="73"/>
      <c r="C40" s="319" t="s">
        <v>14</v>
      </c>
      <c r="D40" s="200" t="n">
        <v>100</v>
      </c>
      <c r="E40" s="287" t="n">
        <v>0.580980068511499</v>
      </c>
      <c r="F40" s="287" t="n">
        <v>42.4444784795221</v>
      </c>
      <c r="G40" s="287" t="n">
        <v>39.5060626376099</v>
      </c>
      <c r="H40" s="287" t="n">
        <v>9.12611206778936</v>
      </c>
      <c r="I40" s="287" t="n">
        <v>26.4802537058977</v>
      </c>
      <c r="J40" s="287" t="n">
        <v>1.71281794174741</v>
      </c>
      <c r="K40" s="287" t="n">
        <v>5.07860270718609</v>
      </c>
      <c r="L40" s="287" t="n">
        <v>0.877895536804338</v>
      </c>
      <c r="M40" s="287" t="n">
        <v>8.7551858504736</v>
      </c>
      <c r="N40" s="287" t="n">
        <v>0.469556846784024</v>
      </c>
      <c r="O40" s="287" t="n">
        <v>2.82336024905979</v>
      </c>
      <c r="P40" s="287" t="n">
        <v>1.65075654622418</v>
      </c>
      <c r="Q40" s="57" t="n">
        <v>20</v>
      </c>
      <c r="R40" s="328"/>
      <c r="S40" s="83"/>
    </row>
    <row r="41" customFormat="false" ht="9" hidden="false" customHeight="true" outlineLevel="0" collapsed="false">
      <c r="A41" s="251"/>
      <c r="B41" s="73"/>
      <c r="C41" s="251"/>
      <c r="D41" s="53"/>
      <c r="E41" s="287"/>
      <c r="F41" s="300"/>
      <c r="G41" s="300"/>
      <c r="H41" s="300"/>
      <c r="I41" s="300"/>
      <c r="J41" s="300"/>
      <c r="K41" s="300"/>
      <c r="L41" s="300"/>
      <c r="M41" s="300"/>
      <c r="N41" s="300"/>
      <c r="O41" s="300"/>
      <c r="P41" s="300"/>
      <c r="Q41" s="57"/>
      <c r="R41" s="73"/>
      <c r="S41" s="83"/>
    </row>
    <row r="42" customFormat="false" ht="12.75" hidden="false" customHeight="false" outlineLevel="0" collapsed="false">
      <c r="A42" s="251" t="n">
        <v>21</v>
      </c>
      <c r="B42" s="72" t="s">
        <v>337</v>
      </c>
      <c r="C42" s="319" t="s">
        <v>13</v>
      </c>
      <c r="D42" s="200" t="n">
        <v>100</v>
      </c>
      <c r="E42" s="287" t="n">
        <v>1.06775793194893</v>
      </c>
      <c r="F42" s="287" t="n">
        <v>9.38697615806232</v>
      </c>
      <c r="G42" s="287" t="n">
        <v>9.14593777902462</v>
      </c>
      <c r="H42" s="287" t="n">
        <v>12.2728448615938</v>
      </c>
      <c r="I42" s="287" t="n">
        <v>33.7012357346295</v>
      </c>
      <c r="J42" s="287" t="n">
        <v>2.3601787840219</v>
      </c>
      <c r="K42" s="287" t="n">
        <v>10.496713283426</v>
      </c>
      <c r="L42" s="287" t="n">
        <v>3.98104213409112</v>
      </c>
      <c r="M42" s="287" t="n">
        <v>13.7009822983754</v>
      </c>
      <c r="N42" s="287" t="n">
        <v>1.44662405964087</v>
      </c>
      <c r="O42" s="287" t="n">
        <v>7.56276149305097</v>
      </c>
      <c r="P42" s="287" t="n">
        <v>4.02288326115924</v>
      </c>
      <c r="Q42" s="57" t="n">
        <v>21</v>
      </c>
      <c r="R42" s="328"/>
      <c r="S42" s="83"/>
    </row>
    <row r="43" customFormat="false" ht="12.75" hidden="false" customHeight="false" outlineLevel="0" collapsed="false">
      <c r="A43" s="251" t="n">
        <v>22</v>
      </c>
      <c r="B43" s="73"/>
      <c r="C43" s="319" t="s">
        <v>14</v>
      </c>
      <c r="D43" s="200" t="n">
        <v>100</v>
      </c>
      <c r="E43" s="287" t="n">
        <v>0.558071415356114</v>
      </c>
      <c r="F43" s="287" t="n">
        <v>33.104757652747</v>
      </c>
      <c r="G43" s="287" t="n">
        <v>30.2202070237385</v>
      </c>
      <c r="H43" s="287" t="n">
        <v>9.43103031753676</v>
      </c>
      <c r="I43" s="287" t="n">
        <v>31.0276265666573</v>
      </c>
      <c r="J43" s="287" t="n">
        <v>2.33924153468873</v>
      </c>
      <c r="K43" s="287" t="n">
        <v>6.1527260566805</v>
      </c>
      <c r="L43" s="287" t="n">
        <v>1.81621630120029</v>
      </c>
      <c r="M43" s="287" t="n">
        <v>9.64861067121299</v>
      </c>
      <c r="N43" s="287" t="n">
        <v>0.596437745655613</v>
      </c>
      <c r="O43" s="287" t="n">
        <v>2.96379967383003</v>
      </c>
      <c r="P43" s="287" t="n">
        <v>2.36148200958523</v>
      </c>
      <c r="Q43" s="57" t="n">
        <v>22</v>
      </c>
      <c r="R43" s="328"/>
      <c r="S43" s="83"/>
    </row>
    <row r="44" customFormat="false" ht="9" hidden="false" customHeight="true" outlineLevel="0" collapsed="false">
      <c r="A44" s="251"/>
      <c r="B44" s="73"/>
      <c r="C44" s="251"/>
      <c r="D44" s="53"/>
      <c r="E44" s="287"/>
      <c r="F44" s="300"/>
      <c r="G44" s="300"/>
      <c r="H44" s="300"/>
      <c r="I44" s="300"/>
      <c r="J44" s="300"/>
      <c r="K44" s="300"/>
      <c r="L44" s="300"/>
      <c r="M44" s="300"/>
      <c r="N44" s="300"/>
      <c r="O44" s="300"/>
      <c r="P44" s="300"/>
      <c r="Q44" s="57"/>
      <c r="R44" s="73"/>
      <c r="S44" s="83"/>
    </row>
    <row r="45" customFormat="false" ht="12.75" hidden="false" customHeight="false" outlineLevel="0" collapsed="false">
      <c r="A45" s="251" t="n">
        <v>23</v>
      </c>
      <c r="B45" s="72" t="s">
        <v>338</v>
      </c>
      <c r="C45" s="319" t="s">
        <v>13</v>
      </c>
      <c r="D45" s="200" t="n">
        <v>100</v>
      </c>
      <c r="E45" s="287" t="n">
        <v>0.893585307697972</v>
      </c>
      <c r="F45" s="287" t="n">
        <v>12.3765475003113</v>
      </c>
      <c r="G45" s="287" t="n">
        <v>12.1634910551168</v>
      </c>
      <c r="H45" s="287" t="n">
        <v>12.7794181255482</v>
      </c>
      <c r="I45" s="287" t="n">
        <v>27.1732436233206</v>
      </c>
      <c r="J45" s="287" t="n">
        <v>5.32185798690236</v>
      </c>
      <c r="K45" s="287" t="n">
        <v>7.84610651247557</v>
      </c>
      <c r="L45" s="287" t="n">
        <v>3.40105630412166</v>
      </c>
      <c r="M45" s="287" t="n">
        <v>18.7351830450953</v>
      </c>
      <c r="N45" s="287" t="n">
        <v>1.64894370683552</v>
      </c>
      <c r="O45" s="287" t="n">
        <v>5.7032719324639</v>
      </c>
      <c r="P45" s="287" t="n">
        <v>4.12078595522764</v>
      </c>
      <c r="Q45" s="57" t="n">
        <v>23</v>
      </c>
      <c r="R45" s="328"/>
      <c r="S45" s="83"/>
    </row>
    <row r="46" customFormat="false" ht="12.75" hidden="false" customHeight="false" outlineLevel="0" collapsed="false">
      <c r="A46" s="251" t="n">
        <v>24</v>
      </c>
      <c r="B46" s="73"/>
      <c r="C46" s="319" t="s">
        <v>14</v>
      </c>
      <c r="D46" s="200" t="n">
        <v>100</v>
      </c>
      <c r="E46" s="287" t="n">
        <v>0.782343005760599</v>
      </c>
      <c r="F46" s="287" t="n">
        <v>35.1854155590781</v>
      </c>
      <c r="G46" s="287" t="n">
        <v>31.7623607927363</v>
      </c>
      <c r="H46" s="287" t="n">
        <v>10.459292255821</v>
      </c>
      <c r="I46" s="287" t="n">
        <v>22.9875324511025</v>
      </c>
      <c r="J46" s="287" t="n">
        <v>3.72936863889611</v>
      </c>
      <c r="K46" s="287" t="n">
        <v>7.10880909547038</v>
      </c>
      <c r="L46" s="287" t="n">
        <v>1.69945102639039</v>
      </c>
      <c r="M46" s="287" t="n">
        <v>12.0016409791702</v>
      </c>
      <c r="N46" s="287" t="n">
        <v>0.87633903859685</v>
      </c>
      <c r="O46" s="287" t="n">
        <v>2.88190793779898</v>
      </c>
      <c r="P46" s="287" t="n">
        <v>2.28789999237545</v>
      </c>
      <c r="Q46" s="57" t="n">
        <v>24</v>
      </c>
      <c r="R46" s="328"/>
      <c r="S46" s="83"/>
    </row>
    <row r="47" customFormat="false" ht="9" hidden="false" customHeight="true" outlineLevel="0" collapsed="false">
      <c r="A47" s="281"/>
      <c r="B47" s="184"/>
      <c r="C47" s="401"/>
      <c r="D47" s="53"/>
      <c r="E47" s="287"/>
      <c r="F47" s="300"/>
      <c r="G47" s="300"/>
      <c r="H47" s="300"/>
      <c r="I47" s="300"/>
      <c r="J47" s="300"/>
      <c r="K47" s="300"/>
      <c r="L47" s="300"/>
      <c r="M47" s="300"/>
      <c r="N47" s="300"/>
      <c r="O47" s="300"/>
      <c r="P47" s="300"/>
      <c r="Q47" s="73"/>
      <c r="R47" s="73"/>
      <c r="S47" s="83"/>
    </row>
    <row r="48" customFormat="false" ht="12.75" hidden="false" customHeight="false" outlineLevel="0" collapsed="false">
      <c r="A48" s="251" t="n">
        <v>25</v>
      </c>
      <c r="B48" s="72" t="s">
        <v>368</v>
      </c>
      <c r="C48" s="319" t="s">
        <v>13</v>
      </c>
      <c r="D48" s="200" t="n">
        <v>100</v>
      </c>
      <c r="E48" s="287" t="n">
        <v>0.454445013838879</v>
      </c>
      <c r="F48" s="287" t="n">
        <v>11.6936101502857</v>
      </c>
      <c r="G48" s="287" t="n">
        <v>11.5369221054375</v>
      </c>
      <c r="H48" s="287" t="n">
        <v>11.6037691830593</v>
      </c>
      <c r="I48" s="287" t="n">
        <v>33.459158390383</v>
      </c>
      <c r="J48" s="287" t="n">
        <v>3.27333349494618</v>
      </c>
      <c r="K48" s="287" t="n">
        <v>8.79447133729423</v>
      </c>
      <c r="L48" s="287" t="n">
        <v>3.72976134465504</v>
      </c>
      <c r="M48" s="287" t="n">
        <v>14.6889172555201</v>
      </c>
      <c r="N48" s="287" t="n">
        <v>1.72260886408722</v>
      </c>
      <c r="O48" s="287" t="n">
        <v>5.59268611716326</v>
      </c>
      <c r="P48" s="287" t="n">
        <v>4.98723879686718</v>
      </c>
      <c r="Q48" s="57" t="n">
        <v>25</v>
      </c>
      <c r="R48" s="328"/>
      <c r="S48" s="83"/>
    </row>
    <row r="49" customFormat="false" ht="12.75" hidden="false" customHeight="false" outlineLevel="0" collapsed="false">
      <c r="A49" s="251" t="n">
        <v>26</v>
      </c>
      <c r="B49" s="73"/>
      <c r="C49" s="319" t="s">
        <v>14</v>
      </c>
      <c r="D49" s="200" t="n">
        <v>100</v>
      </c>
      <c r="E49" s="287" t="n">
        <v>0.147019150646664</v>
      </c>
      <c r="F49" s="287" t="n">
        <v>44.3039153815617</v>
      </c>
      <c r="G49" s="287" t="n">
        <v>31.3807766598119</v>
      </c>
      <c r="H49" s="287" t="n">
        <v>9.40444870447336</v>
      </c>
      <c r="I49" s="287" t="n">
        <v>20.5349642689814</v>
      </c>
      <c r="J49" s="287" t="n">
        <v>2.06252954032976</v>
      </c>
      <c r="K49" s="287" t="n">
        <v>5.68710518839424</v>
      </c>
      <c r="L49" s="287" t="n">
        <v>1.04946959895599</v>
      </c>
      <c r="M49" s="287" t="n">
        <v>11.0893900910525</v>
      </c>
      <c r="N49" s="287" t="n">
        <v>0.569825858349297</v>
      </c>
      <c r="O49" s="287" t="n">
        <v>2.44804708170244</v>
      </c>
      <c r="P49" s="287" t="n">
        <v>2.70328511798411</v>
      </c>
      <c r="Q49" s="57" t="n">
        <v>26</v>
      </c>
      <c r="R49" s="328"/>
      <c r="S49" s="83"/>
    </row>
    <row r="50" customFormat="false" ht="9" hidden="false" customHeight="true" outlineLevel="0" collapsed="false">
      <c r="A50" s="251"/>
      <c r="B50" s="73"/>
      <c r="C50" s="319"/>
      <c r="D50" s="53"/>
      <c r="E50" s="287"/>
      <c r="F50" s="300"/>
      <c r="G50" s="300"/>
      <c r="H50" s="300"/>
      <c r="I50" s="300"/>
      <c r="J50" s="300"/>
      <c r="K50" s="300"/>
      <c r="L50" s="300"/>
      <c r="M50" s="300"/>
      <c r="N50" s="300"/>
      <c r="O50" s="300"/>
      <c r="P50" s="300"/>
      <c r="Q50" s="57"/>
      <c r="R50" s="73"/>
      <c r="S50" s="83"/>
    </row>
    <row r="51" customFormat="false" ht="12.75" hidden="false" customHeight="false" outlineLevel="0" collapsed="false">
      <c r="A51" s="251" t="n">
        <v>27</v>
      </c>
      <c r="B51" s="72" t="s">
        <v>369</v>
      </c>
      <c r="C51" s="319" t="s">
        <v>13</v>
      </c>
      <c r="D51" s="200" t="n">
        <v>100</v>
      </c>
      <c r="E51" s="287" t="n">
        <v>0.808867778745796</v>
      </c>
      <c r="F51" s="287" t="n">
        <v>11.3886311628865</v>
      </c>
      <c r="G51" s="287" t="n">
        <v>11.1355438804201</v>
      </c>
      <c r="H51" s="287" t="n">
        <v>10.9004344511234</v>
      </c>
      <c r="I51" s="287" t="n">
        <v>39.1185847536664</v>
      </c>
      <c r="J51" s="287" t="n">
        <v>2.92100781687922</v>
      </c>
      <c r="K51" s="287" t="n">
        <v>8.30492658580514</v>
      </c>
      <c r="L51" s="287" t="n">
        <v>2.99362884212935</v>
      </c>
      <c r="M51" s="287" t="n">
        <v>12.029340932701</v>
      </c>
      <c r="N51" s="287" t="n">
        <v>1.39864294438636</v>
      </c>
      <c r="O51" s="287" t="n">
        <v>6.36914168688079</v>
      </c>
      <c r="P51" s="287" t="n">
        <v>3.76679304479601</v>
      </c>
      <c r="Q51" s="57" t="n">
        <v>27</v>
      </c>
      <c r="R51" s="328"/>
      <c r="S51" s="83"/>
    </row>
    <row r="52" customFormat="false" ht="12.75" hidden="false" customHeight="false" outlineLevel="0" collapsed="false">
      <c r="A52" s="251" t="n">
        <v>28</v>
      </c>
      <c r="B52" s="73"/>
      <c r="C52" s="319" t="s">
        <v>14</v>
      </c>
      <c r="D52" s="200" t="n">
        <v>100</v>
      </c>
      <c r="E52" s="287" t="n">
        <v>0.464568865727942</v>
      </c>
      <c r="F52" s="287" t="n">
        <v>38.0637004055375</v>
      </c>
      <c r="G52" s="287" t="n">
        <v>34.375673865817</v>
      </c>
      <c r="H52" s="287" t="n">
        <v>10.1700536292136</v>
      </c>
      <c r="I52" s="287" t="n">
        <v>28.7915492354877</v>
      </c>
      <c r="J52" s="287" t="n">
        <v>2.64778168829711</v>
      </c>
      <c r="K52" s="287" t="n">
        <v>5.81226346604763</v>
      </c>
      <c r="L52" s="287" t="n">
        <v>0.964609166059866</v>
      </c>
      <c r="M52" s="287" t="n">
        <v>7.42210537313585</v>
      </c>
      <c r="N52" s="287" t="n">
        <v>0.750745174506459</v>
      </c>
      <c r="O52" s="287" t="n">
        <v>2.42437973755751</v>
      </c>
      <c r="P52" s="287" t="n">
        <v>2.48824321174573</v>
      </c>
      <c r="Q52" s="57" t="n">
        <v>28</v>
      </c>
      <c r="R52" s="328"/>
      <c r="S52" s="83"/>
    </row>
    <row r="53" customFormat="false" ht="9" hidden="false" customHeight="true" outlineLevel="0" collapsed="false">
      <c r="A53" s="415"/>
      <c r="C53" s="415"/>
      <c r="D53" s="53"/>
      <c r="E53" s="287"/>
      <c r="F53" s="300"/>
      <c r="G53" s="300"/>
      <c r="H53" s="300"/>
      <c r="I53" s="300"/>
      <c r="J53" s="300"/>
      <c r="K53" s="300"/>
      <c r="L53" s="300"/>
      <c r="M53" s="300"/>
      <c r="N53" s="300"/>
      <c r="O53" s="300"/>
      <c r="P53" s="300"/>
      <c r="Q53" s="90"/>
      <c r="R53" s="73"/>
      <c r="S53" s="83"/>
    </row>
    <row r="54" customFormat="false" ht="12.75" hidden="false" customHeight="false" outlineLevel="0" collapsed="false">
      <c r="A54" s="310" t="n">
        <v>29</v>
      </c>
      <c r="B54" s="72" t="s">
        <v>341</v>
      </c>
      <c r="C54" s="319" t="s">
        <v>13</v>
      </c>
      <c r="D54" s="200" t="n">
        <v>100</v>
      </c>
      <c r="E54" s="287" t="n">
        <v>1.50904357787818</v>
      </c>
      <c r="F54" s="287" t="n">
        <v>10.4906141402974</v>
      </c>
      <c r="G54" s="287" t="n">
        <v>10.1440684540474</v>
      </c>
      <c r="H54" s="287" t="n">
        <v>12.0516143383915</v>
      </c>
      <c r="I54" s="287" t="n">
        <v>32.0869614158373</v>
      </c>
      <c r="J54" s="287" t="n">
        <v>2.98264370468158</v>
      </c>
      <c r="K54" s="287" t="n">
        <v>8.64830592532503</v>
      </c>
      <c r="L54" s="287" t="n">
        <v>3.14033293552539</v>
      </c>
      <c r="M54" s="287" t="n">
        <v>13.4550415333689</v>
      </c>
      <c r="N54" s="287" t="n">
        <v>1.68506375831827</v>
      </c>
      <c r="O54" s="287" t="n">
        <v>9.09163433394119</v>
      </c>
      <c r="P54" s="287" t="n">
        <v>4.85874433643527</v>
      </c>
      <c r="Q54" s="416" t="n">
        <v>29</v>
      </c>
      <c r="R54" s="328"/>
      <c r="S54" s="83"/>
    </row>
    <row r="55" customFormat="false" ht="12.75" hidden="false" customHeight="false" outlineLevel="0" collapsed="false">
      <c r="A55" s="310" t="n">
        <v>30</v>
      </c>
      <c r="B55" s="73"/>
      <c r="C55" s="319" t="s">
        <v>14</v>
      </c>
      <c r="D55" s="200" t="n">
        <v>100</v>
      </c>
      <c r="E55" s="287" t="n">
        <v>1.30019771009194</v>
      </c>
      <c r="F55" s="287" t="n">
        <v>37.8694722229992</v>
      </c>
      <c r="G55" s="287" t="n">
        <v>35.8645954597516</v>
      </c>
      <c r="H55" s="287" t="n">
        <v>10.915765472387</v>
      </c>
      <c r="I55" s="287" t="n">
        <v>25.1109601252175</v>
      </c>
      <c r="J55" s="287" t="n">
        <v>3.09251001145748</v>
      </c>
      <c r="K55" s="287" t="n">
        <v>5.34243569000168</v>
      </c>
      <c r="L55" s="287" t="n">
        <v>1.17244989370987</v>
      </c>
      <c r="M55" s="287" t="n">
        <v>8.78868535471416</v>
      </c>
      <c r="N55" s="287" t="n">
        <v>0.685320410232067</v>
      </c>
      <c r="O55" s="287" t="n">
        <v>3.11647315189966</v>
      </c>
      <c r="P55" s="287" t="n">
        <v>2.60572995728937</v>
      </c>
      <c r="Q55" s="416" t="n">
        <v>30</v>
      </c>
      <c r="R55" s="328"/>
      <c r="S55" s="83"/>
    </row>
    <row r="56" customFormat="false" ht="9" hidden="false" customHeight="true" outlineLevel="0" collapsed="false">
      <c r="A56" s="415"/>
      <c r="B56" s="73"/>
      <c r="C56" s="319"/>
      <c r="D56" s="53"/>
      <c r="E56" s="287"/>
      <c r="F56" s="300"/>
      <c r="G56" s="300"/>
      <c r="H56" s="300"/>
      <c r="I56" s="300"/>
      <c r="J56" s="300"/>
      <c r="K56" s="300"/>
      <c r="L56" s="300"/>
      <c r="M56" s="300"/>
      <c r="N56" s="300"/>
      <c r="O56" s="300"/>
      <c r="P56" s="300"/>
      <c r="Q56" s="90"/>
      <c r="R56" s="73"/>
      <c r="S56" s="83"/>
    </row>
    <row r="57" customFormat="false" ht="12.75" hidden="false" customHeight="false" outlineLevel="0" collapsed="false">
      <c r="A57" s="310" t="n">
        <v>31</v>
      </c>
      <c r="B57" s="72" t="s">
        <v>342</v>
      </c>
      <c r="C57" s="319" t="s">
        <v>13</v>
      </c>
      <c r="D57" s="200" t="n">
        <v>100</v>
      </c>
      <c r="E57" s="287" t="n">
        <v>0.61764588156892</v>
      </c>
      <c r="F57" s="287" t="n">
        <v>12.3066134872754</v>
      </c>
      <c r="G57" s="287" t="n">
        <v>12.130622694982</v>
      </c>
      <c r="H57" s="287" t="n">
        <v>13.5703980509292</v>
      </c>
      <c r="I57" s="287" t="n">
        <v>32.604678657788</v>
      </c>
      <c r="J57" s="287" t="n">
        <v>2.25794769472825</v>
      </c>
      <c r="K57" s="287" t="n">
        <v>7.83319165975232</v>
      </c>
      <c r="L57" s="287" t="n">
        <v>2.32381861359083</v>
      </c>
      <c r="M57" s="287" t="n">
        <v>15.6278966110756</v>
      </c>
      <c r="N57" s="287" t="n">
        <v>1.70032178073334</v>
      </c>
      <c r="O57" s="287" t="n">
        <v>6.28333691401407</v>
      </c>
      <c r="P57" s="287" t="n">
        <v>4.87415064854412</v>
      </c>
      <c r="Q57" s="416" t="n">
        <v>31</v>
      </c>
      <c r="R57" s="328"/>
      <c r="S57" s="83"/>
    </row>
    <row r="58" customFormat="false" ht="12.75" hidden="false" customHeight="false" outlineLevel="0" collapsed="false">
      <c r="A58" s="310" t="n">
        <v>32</v>
      </c>
      <c r="B58" s="73"/>
      <c r="C58" s="319" t="s">
        <v>14</v>
      </c>
      <c r="D58" s="200" t="n">
        <v>100</v>
      </c>
      <c r="E58" s="287" t="n">
        <v>0.444000105338631</v>
      </c>
      <c r="F58" s="287" t="n">
        <v>38.7384692355233</v>
      </c>
      <c r="G58" s="287" t="n">
        <v>36.1173381728542</v>
      </c>
      <c r="H58" s="287" t="n">
        <v>9.17172127692034</v>
      </c>
      <c r="I58" s="287" t="n">
        <v>28.9799897802581</v>
      </c>
      <c r="J58" s="287" t="n">
        <v>1.79702452792029</v>
      </c>
      <c r="K58" s="287" t="n">
        <v>5.40257725207129</v>
      </c>
      <c r="L58" s="287" t="n">
        <v>0.596296584810186</v>
      </c>
      <c r="M58" s="287" t="n">
        <v>9.56603213224854</v>
      </c>
      <c r="N58" s="287" t="n">
        <v>0.693922595056321</v>
      </c>
      <c r="O58" s="287" t="n">
        <v>2.33963607084147</v>
      </c>
      <c r="P58" s="287" t="n">
        <v>2.27033043901144</v>
      </c>
      <c r="Q58" s="416" t="n">
        <v>32</v>
      </c>
      <c r="R58" s="328"/>
      <c r="S58" s="83"/>
    </row>
    <row r="59" customFormat="false" ht="9" hidden="false" customHeight="true" outlineLevel="0" collapsed="false">
      <c r="A59" s="415"/>
      <c r="B59" s="73"/>
      <c r="C59" s="319"/>
      <c r="D59" s="53"/>
      <c r="E59" s="287"/>
      <c r="F59" s="300"/>
      <c r="G59" s="300"/>
      <c r="H59" s="300"/>
      <c r="I59" s="300"/>
      <c r="J59" s="300"/>
      <c r="K59" s="300"/>
      <c r="L59" s="300"/>
      <c r="M59" s="300"/>
      <c r="N59" s="300"/>
      <c r="O59" s="300"/>
      <c r="P59" s="300"/>
      <c r="Q59" s="90"/>
      <c r="R59" s="73"/>
      <c r="S59" s="83"/>
    </row>
    <row r="60" customFormat="false" ht="12.75" hidden="false" customHeight="false" outlineLevel="0" collapsed="false">
      <c r="A60" s="310" t="n">
        <v>33</v>
      </c>
      <c r="B60" s="72" t="s">
        <v>343</v>
      </c>
      <c r="C60" s="319" t="s">
        <v>13</v>
      </c>
      <c r="D60" s="200" t="n">
        <v>100</v>
      </c>
      <c r="E60" s="287" t="n">
        <v>1.11800434210885</v>
      </c>
      <c r="F60" s="287" t="n">
        <v>9.93335298309202</v>
      </c>
      <c r="G60" s="287" t="n">
        <v>9.64031037445027</v>
      </c>
      <c r="H60" s="287" t="n">
        <v>12.1044939826636</v>
      </c>
      <c r="I60" s="287" t="n">
        <v>30.1606920800595</v>
      </c>
      <c r="J60" s="287" t="n">
        <v>6.48842230552255</v>
      </c>
      <c r="K60" s="287" t="n">
        <v>7.48389563853222</v>
      </c>
      <c r="L60" s="287" t="n">
        <v>3.42270368692719</v>
      </c>
      <c r="M60" s="287" t="n">
        <v>16.862652090911</v>
      </c>
      <c r="N60" s="287" t="n">
        <v>1.21129573048524</v>
      </c>
      <c r="O60" s="287" t="n">
        <v>6.89376810272358</v>
      </c>
      <c r="P60" s="287" t="n">
        <v>4.3207191607805</v>
      </c>
      <c r="Q60" s="416" t="n">
        <v>33</v>
      </c>
      <c r="R60" s="328"/>
      <c r="S60" s="83"/>
    </row>
    <row r="61" customFormat="false" ht="12.75" hidden="false" customHeight="false" outlineLevel="0" collapsed="false">
      <c r="A61" s="310" t="n">
        <v>34</v>
      </c>
      <c r="B61" s="73"/>
      <c r="C61" s="319" t="s">
        <v>14</v>
      </c>
      <c r="D61" s="200" t="n">
        <v>100</v>
      </c>
      <c r="E61" s="287" t="n">
        <v>1.14370170859647</v>
      </c>
      <c r="F61" s="287" t="n">
        <v>31.9667141016055</v>
      </c>
      <c r="G61" s="287" t="n">
        <v>29.6281450397907</v>
      </c>
      <c r="H61" s="287" t="n">
        <v>10.3454554912355</v>
      </c>
      <c r="I61" s="287" t="n">
        <v>26.6502463476652</v>
      </c>
      <c r="J61" s="287" t="n">
        <v>4.63177310920514</v>
      </c>
      <c r="K61" s="287" t="n">
        <v>6.48979977751191</v>
      </c>
      <c r="L61" s="287" t="n">
        <v>1.43408026618473</v>
      </c>
      <c r="M61" s="287" t="n">
        <v>11.2502588847068</v>
      </c>
      <c r="N61" s="287" t="n">
        <v>0.608908871805719</v>
      </c>
      <c r="O61" s="287" t="n">
        <v>2.99878319283828</v>
      </c>
      <c r="P61" s="287" t="n">
        <v>2.48027822002921</v>
      </c>
      <c r="Q61" s="416" t="n">
        <v>34</v>
      </c>
      <c r="R61" s="328"/>
      <c r="S61" s="83"/>
    </row>
    <row r="62" customFormat="false" ht="12.75" hidden="false" customHeight="false" outlineLevel="0" collapsed="false">
      <c r="A62" s="57"/>
      <c r="B62" s="73"/>
      <c r="C62" s="57"/>
      <c r="D62" s="162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57"/>
    </row>
    <row r="63" customFormat="false" ht="12.75" hidden="false" customHeight="false" outlineLevel="0" collapsed="false">
      <c r="Q63" s="52"/>
    </row>
    <row r="64" customFormat="false" ht="12.75" hidden="false" customHeight="false" outlineLevel="0" collapsed="false">
      <c r="Q64" s="52"/>
    </row>
    <row r="65" customFormat="false" ht="12.75" hidden="false" customHeight="false" outlineLevel="0" collapsed="false">
      <c r="Q65" s="52"/>
    </row>
    <row r="66" customFormat="false" ht="12.75" hidden="false" customHeight="false" outlineLevel="0" collapsed="false">
      <c r="A66" s="91"/>
      <c r="Q66" s="52"/>
    </row>
    <row r="67" customFormat="false" ht="12.75" hidden="false" customHeight="false" outlineLevel="0" collapsed="false">
      <c r="Q67" s="52"/>
    </row>
    <row r="68" customFormat="false" ht="12.75" hidden="false" customHeight="false" outlineLevel="0" collapsed="false">
      <c r="Q68" s="52"/>
    </row>
    <row r="69" customFormat="false" ht="12.75" hidden="false" customHeight="false" outlineLevel="0" collapsed="false">
      <c r="Q69" s="52"/>
    </row>
    <row r="70" customFormat="false" ht="12.75" hidden="false" customHeight="false" outlineLevel="0" collapsed="false">
      <c r="Q70" s="52"/>
    </row>
    <row r="71" customFormat="false" ht="12.75" hidden="false" customHeight="false" outlineLevel="0" collapsed="false">
      <c r="Q71" s="52"/>
    </row>
    <row r="72" customFormat="false" ht="12.75" hidden="false" customHeight="false" outlineLevel="0" collapsed="false">
      <c r="Q72" s="52"/>
    </row>
    <row r="73" customFormat="false" ht="12.75" hidden="false" customHeight="false" outlineLevel="0" collapsed="false">
      <c r="Q73" s="52"/>
    </row>
    <row r="74" customFormat="false" ht="12.75" hidden="false" customHeight="false" outlineLevel="0" collapsed="false">
      <c r="Q74" s="52"/>
    </row>
    <row r="75" customFormat="false" ht="12.75" hidden="false" customHeight="false" outlineLevel="0" collapsed="false">
      <c r="Q75" s="52"/>
    </row>
    <row r="76" customFormat="false" ht="12.75" hidden="false" customHeight="false" outlineLevel="0" collapsed="false">
      <c r="Q76" s="52"/>
    </row>
    <row r="77" customFormat="false" ht="12.75" hidden="false" customHeight="false" outlineLevel="0" collapsed="false">
      <c r="Q77" s="52"/>
    </row>
    <row r="78" customFormat="false" ht="12.75" hidden="false" customHeight="false" outlineLevel="0" collapsed="false">
      <c r="Q78" s="52"/>
    </row>
    <row r="79" customFormat="false" ht="12.75" hidden="false" customHeight="false" outlineLevel="0" collapsed="false">
      <c r="Q79" s="52"/>
    </row>
    <row r="80" customFormat="false" ht="12.75" hidden="false" customHeight="false" outlineLevel="0" collapsed="false">
      <c r="Q80" s="52"/>
    </row>
    <row r="81" customFormat="false" ht="12.75" hidden="false" customHeight="false" outlineLevel="0" collapsed="false">
      <c r="Q81" s="52"/>
    </row>
    <row r="82" customFormat="false" ht="12.75" hidden="false" customHeight="false" outlineLevel="0" collapsed="false">
      <c r="Q82" s="52"/>
    </row>
    <row r="83" customFormat="false" ht="12.75" hidden="false" customHeight="false" outlineLevel="0" collapsed="false">
      <c r="Q83" s="52"/>
    </row>
    <row r="84" customFormat="false" ht="12.75" hidden="false" customHeight="false" outlineLevel="0" collapsed="false">
      <c r="Q84" s="52"/>
    </row>
    <row r="85" customFormat="false" ht="12.75" hidden="false" customHeight="false" outlineLevel="0" collapsed="false">
      <c r="Q85" s="52"/>
    </row>
    <row r="86" customFormat="false" ht="12.75" hidden="false" customHeight="false" outlineLevel="0" collapsed="false">
      <c r="Q86" s="52"/>
    </row>
    <row r="87" customFormat="false" ht="12.75" hidden="false" customHeight="false" outlineLevel="0" collapsed="false">
      <c r="Q87" s="52"/>
    </row>
    <row r="88" customFormat="false" ht="12.75" hidden="false" customHeight="false" outlineLevel="0" collapsed="false">
      <c r="Q88" s="52"/>
    </row>
    <row r="89" customFormat="false" ht="12.75" hidden="false" customHeight="false" outlineLevel="0" collapsed="false">
      <c r="Q89" s="52"/>
    </row>
    <row r="90" customFormat="false" ht="12.75" hidden="false" customHeight="false" outlineLevel="0" collapsed="false">
      <c r="Q90" s="52"/>
    </row>
    <row r="91" customFormat="false" ht="12.75" hidden="false" customHeight="false" outlineLevel="0" collapsed="false">
      <c r="Q91" s="52"/>
    </row>
    <row r="92" customFormat="false" ht="12.75" hidden="false" customHeight="false" outlineLevel="0" collapsed="false">
      <c r="Q92" s="52"/>
    </row>
    <row r="93" customFormat="false" ht="12.75" hidden="false" customHeight="false" outlineLevel="0" collapsed="false">
      <c r="Q93" s="52"/>
    </row>
    <row r="94" customFormat="false" ht="12.75" hidden="false" customHeight="false" outlineLevel="0" collapsed="false">
      <c r="Q94" s="52"/>
    </row>
    <row r="95" customFormat="false" ht="12.75" hidden="false" customHeight="false" outlineLevel="0" collapsed="false">
      <c r="Q95" s="52"/>
    </row>
    <row r="96" customFormat="false" ht="12.75" hidden="false" customHeight="false" outlineLevel="0" collapsed="false">
      <c r="Q96" s="52"/>
    </row>
    <row r="97" customFormat="false" ht="12.75" hidden="false" customHeight="false" outlineLevel="0" collapsed="false">
      <c r="Q97" s="52"/>
    </row>
    <row r="98" customFormat="false" ht="12.75" hidden="false" customHeight="false" outlineLevel="0" collapsed="false">
      <c r="Q98" s="52"/>
    </row>
    <row r="99" customFormat="false" ht="12.75" hidden="false" customHeight="false" outlineLevel="0" collapsed="false">
      <c r="Q99" s="52"/>
    </row>
    <row r="100" customFormat="false" ht="12.75" hidden="false" customHeight="false" outlineLevel="0" collapsed="false">
      <c r="Q100" s="52"/>
    </row>
    <row r="101" customFormat="false" ht="12.75" hidden="false" customHeight="false" outlineLevel="0" collapsed="false">
      <c r="Q101" s="52"/>
    </row>
    <row r="102" customFormat="false" ht="12.75" hidden="false" customHeight="false" outlineLevel="0" collapsed="false">
      <c r="Q102" s="52"/>
    </row>
    <row r="103" customFormat="false" ht="12.75" hidden="false" customHeight="false" outlineLevel="0" collapsed="false">
      <c r="Q103" s="52"/>
    </row>
    <row r="104" customFormat="false" ht="12.75" hidden="false" customHeight="false" outlineLevel="0" collapsed="false">
      <c r="Q104" s="52"/>
    </row>
    <row r="105" customFormat="false" ht="12.75" hidden="false" customHeight="false" outlineLevel="0" collapsed="false">
      <c r="Q105" s="52"/>
    </row>
    <row r="106" customFormat="false" ht="12.75" hidden="false" customHeight="false" outlineLevel="0" collapsed="false">
      <c r="Q106" s="52"/>
    </row>
    <row r="107" customFormat="false" ht="12.75" hidden="false" customHeight="false" outlineLevel="0" collapsed="false">
      <c r="Q107" s="52"/>
    </row>
    <row r="108" customFormat="false" ht="12.75" hidden="false" customHeight="false" outlineLevel="0" collapsed="false">
      <c r="Q108" s="52"/>
    </row>
    <row r="109" customFormat="false" ht="12.75" hidden="false" customHeight="false" outlineLevel="0" collapsed="false">
      <c r="Q109" s="52"/>
    </row>
    <row r="110" customFormat="false" ht="12.75" hidden="false" customHeight="false" outlineLevel="0" collapsed="false">
      <c r="Q110" s="52"/>
    </row>
    <row r="111" customFormat="false" ht="12.75" hidden="false" customHeight="false" outlineLevel="0" collapsed="false">
      <c r="Q111" s="52"/>
    </row>
    <row r="112" customFormat="false" ht="12.75" hidden="false" customHeight="false" outlineLevel="0" collapsed="false">
      <c r="Q112" s="52"/>
    </row>
    <row r="113" customFormat="false" ht="12.75" hidden="false" customHeight="false" outlineLevel="0" collapsed="false">
      <c r="Q113" s="52"/>
    </row>
    <row r="114" customFormat="false" ht="12.75" hidden="false" customHeight="false" outlineLevel="0" collapsed="false">
      <c r="Q114" s="52"/>
    </row>
    <row r="115" customFormat="false" ht="12.75" hidden="false" customHeight="false" outlineLevel="0" collapsed="false">
      <c r="Q115" s="52"/>
    </row>
    <row r="116" customFormat="false" ht="12.75" hidden="false" customHeight="false" outlineLevel="0" collapsed="false">
      <c r="Q116" s="52"/>
    </row>
    <row r="117" customFormat="false" ht="12.75" hidden="false" customHeight="false" outlineLevel="0" collapsed="false">
      <c r="Q117" s="52"/>
    </row>
    <row r="118" customFormat="false" ht="12.75" hidden="false" customHeight="false" outlineLevel="0" collapsed="false">
      <c r="Q118" s="52"/>
    </row>
    <row r="119" customFormat="false" ht="12.75" hidden="false" customHeight="false" outlineLevel="0" collapsed="false">
      <c r="Q119" s="52"/>
    </row>
    <row r="120" customFormat="false" ht="12.75" hidden="false" customHeight="false" outlineLevel="0" collapsed="false">
      <c r="Q120" s="52"/>
    </row>
    <row r="121" customFormat="false" ht="12.75" hidden="false" customHeight="false" outlineLevel="0" collapsed="false">
      <c r="Q121" s="52"/>
    </row>
    <row r="122" customFormat="false" ht="12.75" hidden="false" customHeight="false" outlineLevel="0" collapsed="false">
      <c r="Q122" s="52"/>
    </row>
    <row r="123" customFormat="false" ht="12.75" hidden="false" customHeight="false" outlineLevel="0" collapsed="false">
      <c r="Q123" s="52"/>
    </row>
  </sheetData>
  <mergeCells count="18">
    <mergeCell ref="A3:A9"/>
    <mergeCell ref="B3:C4"/>
    <mergeCell ref="D3:D10"/>
    <mergeCell ref="E3:P3"/>
    <mergeCell ref="Q3:Q9"/>
    <mergeCell ref="E4:E9"/>
    <mergeCell ref="F4:G4"/>
    <mergeCell ref="H4:H9"/>
    <mergeCell ref="I4:I9"/>
    <mergeCell ref="J4:J9"/>
    <mergeCell ref="K4:K9"/>
    <mergeCell ref="L4:L9"/>
    <mergeCell ref="M4:M9"/>
    <mergeCell ref="N4:N9"/>
    <mergeCell ref="O4:O9"/>
    <mergeCell ref="P4:P9"/>
    <mergeCell ref="F5:F9"/>
    <mergeCell ref="G5:G9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96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21.99"/>
    <col collapsed="false" customWidth="true" hidden="false" outlineLevel="0" max="2" min="2" style="52" width="2.84"/>
    <col collapsed="false" customWidth="true" hidden="false" outlineLevel="0" max="3" min="3" style="52" width="9.99"/>
    <col collapsed="false" customWidth="true" hidden="false" outlineLevel="0" max="4" min="4" style="52" width="9.28"/>
    <col collapsed="false" customWidth="true" hidden="false" outlineLevel="0" max="5" min="5" style="52" width="9.99"/>
    <col collapsed="false" customWidth="true" hidden="false" outlineLevel="0" max="6" min="6" style="52" width="9.28"/>
    <col collapsed="false" customWidth="true" hidden="false" outlineLevel="0" max="7" min="7" style="52" width="10.13"/>
    <col collapsed="false" customWidth="true" hidden="false" outlineLevel="0" max="8" min="8" style="52" width="9.7"/>
    <col collapsed="false" customWidth="true" hidden="false" outlineLevel="0" max="9" min="9" style="52" width="9.28"/>
    <col collapsed="false" customWidth="false" hidden="false" outlineLevel="0" max="257" min="10" style="52" width="9.14"/>
  </cols>
  <sheetData>
    <row r="1" customFormat="false" ht="12.75" hidden="false" customHeight="false" outlineLevel="0" collapsed="false">
      <c r="A1" s="53" t="s">
        <v>375</v>
      </c>
      <c r="B1" s="53"/>
      <c r="C1" s="53"/>
      <c r="D1" s="53"/>
      <c r="E1" s="53"/>
    </row>
    <row r="2" customFormat="false" ht="12.75" hidden="false" customHeight="false" outlineLevel="0" collapsed="false">
      <c r="A2" s="54" t="s">
        <v>376</v>
      </c>
      <c r="B2" s="53"/>
      <c r="C2" s="53"/>
      <c r="D2" s="53"/>
      <c r="E2" s="53"/>
    </row>
    <row r="3" customFormat="false" ht="9.75" hidden="false" customHeight="true" outlineLevel="0" collapsed="false">
      <c r="G3" s="246"/>
      <c r="H3" s="90"/>
      <c r="I3" s="90"/>
    </row>
    <row r="4" customFormat="false" ht="12.75" hidden="false" customHeight="true" outlineLevel="0" collapsed="false">
      <c r="A4" s="363" t="s">
        <v>323</v>
      </c>
      <c r="B4" s="363"/>
      <c r="C4" s="62" t="s">
        <v>197</v>
      </c>
      <c r="D4" s="62"/>
      <c r="E4" s="62" t="s">
        <v>198</v>
      </c>
      <c r="F4" s="62"/>
      <c r="G4" s="90"/>
      <c r="H4" s="196"/>
      <c r="I4" s="73"/>
    </row>
    <row r="5" customFormat="false" ht="12.75" hidden="false" customHeight="false" outlineLevel="0" collapsed="false">
      <c r="A5" s="363"/>
      <c r="B5" s="363"/>
      <c r="C5" s="62"/>
      <c r="D5" s="62"/>
      <c r="E5" s="62"/>
      <c r="F5" s="62"/>
      <c r="G5" s="57" t="s">
        <v>201</v>
      </c>
      <c r="H5" s="255" t="s">
        <v>377</v>
      </c>
      <c r="I5" s="73"/>
    </row>
    <row r="6" customFormat="false" ht="12.75" hidden="false" customHeight="true" outlineLevel="0" collapsed="false">
      <c r="A6" s="61" t="s">
        <v>107</v>
      </c>
      <c r="B6" s="422"/>
      <c r="C6" s="62" t="s">
        <v>200</v>
      </c>
      <c r="D6" s="66" t="s">
        <v>378</v>
      </c>
      <c r="E6" s="62" t="s">
        <v>200</v>
      </c>
      <c r="F6" s="66" t="s">
        <v>378</v>
      </c>
      <c r="G6" s="68" t="s">
        <v>205</v>
      </c>
      <c r="H6" s="249" t="s">
        <v>202</v>
      </c>
      <c r="I6" s="57"/>
    </row>
    <row r="7" customFormat="false" ht="12.75" hidden="false" customHeight="false" outlineLevel="0" collapsed="false">
      <c r="A7" s="61" t="s">
        <v>203</v>
      </c>
      <c r="B7" s="126"/>
      <c r="C7" s="62"/>
      <c r="D7" s="66"/>
      <c r="E7" s="62"/>
      <c r="F7" s="66"/>
      <c r="G7" s="412" t="s">
        <v>208</v>
      </c>
      <c r="H7" s="249" t="s">
        <v>206</v>
      </c>
      <c r="I7" s="57"/>
    </row>
    <row r="8" customFormat="false" ht="12.75" hidden="false" customHeight="false" outlineLevel="0" collapsed="false">
      <c r="A8" s="61" t="s">
        <v>111</v>
      </c>
      <c r="B8" s="126"/>
      <c r="C8" s="62"/>
      <c r="D8" s="66"/>
      <c r="E8" s="62"/>
      <c r="F8" s="66"/>
      <c r="G8" s="68" t="s">
        <v>210</v>
      </c>
      <c r="H8" s="249" t="s">
        <v>209</v>
      </c>
      <c r="I8" s="57"/>
    </row>
    <row r="9" customFormat="false" ht="12.75" hidden="false" customHeight="false" outlineLevel="0" collapsed="false">
      <c r="A9" s="61" t="s">
        <v>113</v>
      </c>
      <c r="B9" s="126"/>
      <c r="C9" s="62"/>
      <c r="D9" s="66"/>
      <c r="E9" s="62"/>
      <c r="F9" s="66"/>
      <c r="G9" s="68" t="s">
        <v>54</v>
      </c>
      <c r="H9" s="249" t="s">
        <v>211</v>
      </c>
      <c r="I9" s="57"/>
    </row>
    <row r="10" customFormat="false" ht="12.75" hidden="false" customHeight="false" outlineLevel="0" collapsed="false">
      <c r="A10" s="172" t="s">
        <v>115</v>
      </c>
      <c r="B10" s="126"/>
      <c r="C10" s="62"/>
      <c r="D10" s="66"/>
      <c r="E10" s="62"/>
      <c r="F10" s="66"/>
      <c r="G10" s="68"/>
      <c r="H10" s="249" t="s">
        <v>212</v>
      </c>
      <c r="I10" s="57"/>
    </row>
    <row r="11" customFormat="false" ht="12.75" hidden="false" customHeight="false" outlineLevel="0" collapsed="false">
      <c r="B11" s="423"/>
      <c r="C11" s="250" t="s">
        <v>213</v>
      </c>
      <c r="D11" s="250"/>
      <c r="E11" s="250"/>
      <c r="F11" s="250"/>
      <c r="G11" s="254"/>
      <c r="H11" s="255"/>
      <c r="I11" s="73"/>
    </row>
    <row r="12" customFormat="false" ht="7.5" hidden="false" customHeight="true" outlineLevel="0" collapsed="false">
      <c r="A12" s="262"/>
      <c r="B12" s="262"/>
      <c r="C12" s="195"/>
      <c r="D12" s="195"/>
      <c r="E12" s="195"/>
      <c r="F12" s="195"/>
      <c r="G12" s="195"/>
      <c r="H12" s="196"/>
      <c r="I12" s="90"/>
    </row>
    <row r="13" customFormat="false" ht="12" hidden="false" customHeight="true" outlineLevel="0" collapsed="false">
      <c r="A13" s="178" t="s">
        <v>116</v>
      </c>
      <c r="B13" s="179" t="s">
        <v>13</v>
      </c>
      <c r="C13" s="180" t="n">
        <v>2887730</v>
      </c>
      <c r="D13" s="230" t="n">
        <v>1.625</v>
      </c>
      <c r="E13" s="180" t="n">
        <v>2660974</v>
      </c>
      <c r="F13" s="230" t="n">
        <v>1.4974</v>
      </c>
      <c r="G13" s="230" t="n">
        <v>92.1476</v>
      </c>
      <c r="H13" s="259" t="n">
        <v>2731.9664</v>
      </c>
      <c r="I13" s="424"/>
      <c r="J13" s="424"/>
      <c r="K13" s="424"/>
      <c r="L13" s="424"/>
    </row>
    <row r="14" customFormat="false" ht="12" hidden="false" customHeight="true" outlineLevel="0" collapsed="false">
      <c r="A14" s="56"/>
      <c r="B14" s="184" t="s">
        <v>14</v>
      </c>
      <c r="C14" s="30" t="n">
        <v>1053227</v>
      </c>
      <c r="D14" s="75" t="n">
        <v>0.599</v>
      </c>
      <c r="E14" s="30" t="n">
        <v>938824</v>
      </c>
      <c r="F14" s="75" t="n">
        <v>0.5339</v>
      </c>
      <c r="G14" s="75" t="n">
        <v>89.1379</v>
      </c>
      <c r="H14" s="31" t="n">
        <v>1934.1016</v>
      </c>
      <c r="I14" s="425"/>
    </row>
    <row r="15" customFormat="false" ht="12" hidden="false" customHeight="true" outlineLevel="0" collapsed="false">
      <c r="A15" s="56"/>
      <c r="B15" s="184" t="s">
        <v>15</v>
      </c>
      <c r="C15" s="30" t="n">
        <v>671063</v>
      </c>
      <c r="D15" s="75" t="n">
        <v>0.3917</v>
      </c>
      <c r="E15" s="30" t="n">
        <v>585342</v>
      </c>
      <c r="F15" s="75" t="n">
        <v>0.3417</v>
      </c>
      <c r="G15" s="75" t="n">
        <v>87.226</v>
      </c>
      <c r="H15" s="31" t="n">
        <v>1554.5928</v>
      </c>
      <c r="I15" s="425"/>
    </row>
    <row r="16" customFormat="false" ht="12" hidden="false" customHeight="true" outlineLevel="0" collapsed="false">
      <c r="A16" s="184"/>
      <c r="B16" s="184" t="s">
        <v>73</v>
      </c>
      <c r="C16" s="30" t="n">
        <v>652516</v>
      </c>
      <c r="D16" s="75" t="n">
        <v>42.2286</v>
      </c>
      <c r="E16" s="30" t="n">
        <v>613776</v>
      </c>
      <c r="F16" s="75" t="n">
        <v>39.7215</v>
      </c>
      <c r="G16" s="75" t="n">
        <v>94.0629</v>
      </c>
      <c r="H16" s="31" t="n">
        <v>2838.7454</v>
      </c>
      <c r="I16" s="425"/>
    </row>
    <row r="17" customFormat="false" ht="12" hidden="false" customHeight="true" outlineLevel="0" collapsed="false">
      <c r="A17" s="184"/>
      <c r="B17" s="184" t="s">
        <v>74</v>
      </c>
      <c r="C17" s="30" t="n">
        <v>1181987</v>
      </c>
      <c r="D17" s="75" t="n">
        <v>364.1364</v>
      </c>
      <c r="E17" s="30" t="n">
        <v>1108374</v>
      </c>
      <c r="F17" s="75" t="n">
        <v>341.4583</v>
      </c>
      <c r="G17" s="75" t="n">
        <v>93.7721</v>
      </c>
      <c r="H17" s="31" t="n">
        <v>3361.2629</v>
      </c>
      <c r="I17" s="425"/>
    </row>
    <row r="18" customFormat="false" ht="9.95" hidden="false" customHeight="true" outlineLevel="0" collapsed="false">
      <c r="A18" s="184"/>
      <c r="B18" s="184"/>
      <c r="C18" s="30"/>
      <c r="D18" s="325"/>
      <c r="E18" s="30"/>
      <c r="F18" s="325"/>
      <c r="G18" s="325"/>
      <c r="H18" s="31"/>
      <c r="I18" s="302"/>
    </row>
    <row r="19" customFormat="false" ht="12" hidden="false" customHeight="true" outlineLevel="0" collapsed="false">
      <c r="A19" s="72" t="s">
        <v>327</v>
      </c>
      <c r="B19" s="184" t="s">
        <v>13</v>
      </c>
      <c r="C19" s="30" t="n">
        <v>197629</v>
      </c>
      <c r="D19" s="75" t="n">
        <v>1.4027</v>
      </c>
      <c r="E19" s="30" t="n">
        <v>178989</v>
      </c>
      <c r="F19" s="75" t="n">
        <v>1.2704</v>
      </c>
      <c r="G19" s="75" t="n">
        <v>90.5681</v>
      </c>
      <c r="H19" s="31" t="n">
        <v>2759.0353</v>
      </c>
      <c r="I19" s="425"/>
      <c r="J19" s="424"/>
      <c r="L19" s="424"/>
    </row>
    <row r="20" customFormat="false" ht="12" hidden="false" customHeight="true" outlineLevel="0" collapsed="false">
      <c r="A20" s="73"/>
      <c r="B20" s="184" t="s">
        <v>14</v>
      </c>
      <c r="C20" s="30" t="n">
        <v>70809</v>
      </c>
      <c r="D20" s="75" t="n">
        <v>0.5078</v>
      </c>
      <c r="E20" s="30" t="n">
        <v>61921</v>
      </c>
      <c r="F20" s="75" t="n">
        <v>0.4441</v>
      </c>
      <c r="G20" s="75" t="n">
        <v>87.4476</v>
      </c>
      <c r="H20" s="31" t="n">
        <v>2027.7266</v>
      </c>
      <c r="I20" s="425"/>
    </row>
    <row r="21" customFormat="false" ht="12" hidden="false" customHeight="true" outlineLevel="0" collapsed="false">
      <c r="A21" s="73"/>
      <c r="B21" s="184" t="s">
        <v>15</v>
      </c>
      <c r="C21" s="30" t="n">
        <v>46155</v>
      </c>
      <c r="D21" s="75" t="n">
        <v>0.3394</v>
      </c>
      <c r="E21" s="30" t="n">
        <v>39412</v>
      </c>
      <c r="F21" s="75" t="n">
        <v>0.2899</v>
      </c>
      <c r="G21" s="75" t="n">
        <v>85.39</v>
      </c>
      <c r="H21" s="31" t="n">
        <v>1645.807</v>
      </c>
      <c r="I21" s="425"/>
    </row>
    <row r="22" customFormat="false" ht="12" hidden="false" customHeight="true" outlineLevel="0" collapsed="false">
      <c r="A22" s="73"/>
      <c r="B22" s="184" t="s">
        <v>73</v>
      </c>
      <c r="C22" s="30" t="n">
        <v>43099</v>
      </c>
      <c r="D22" s="75" t="n">
        <v>36.5557</v>
      </c>
      <c r="E22" s="30" t="n">
        <v>41065</v>
      </c>
      <c r="F22" s="75" t="n">
        <v>34.8305</v>
      </c>
      <c r="G22" s="75" t="n">
        <v>95.2806</v>
      </c>
      <c r="H22" s="31" t="n">
        <v>2765.5317</v>
      </c>
      <c r="I22" s="425"/>
    </row>
    <row r="23" customFormat="false" ht="12" hidden="false" customHeight="true" outlineLevel="0" collapsed="false">
      <c r="A23" s="206"/>
      <c r="B23" s="184" t="s">
        <v>74</v>
      </c>
      <c r="C23" s="30" t="n">
        <v>83721</v>
      </c>
      <c r="D23" s="75" t="n">
        <v>310.0769</v>
      </c>
      <c r="E23" s="30" t="n">
        <v>76003</v>
      </c>
      <c r="F23" s="75" t="n">
        <v>281.4922</v>
      </c>
      <c r="G23" s="75" t="n">
        <v>90.7814</v>
      </c>
      <c r="H23" s="31" t="n">
        <v>3358.2764</v>
      </c>
      <c r="I23" s="425"/>
    </row>
    <row r="24" customFormat="false" ht="12" hidden="false" customHeight="true" outlineLevel="0" collapsed="false">
      <c r="A24" s="206"/>
      <c r="B24" s="184"/>
      <c r="C24" s="30"/>
      <c r="D24" s="325"/>
      <c r="E24" s="30"/>
      <c r="F24" s="325"/>
      <c r="G24" s="325"/>
      <c r="H24" s="31"/>
      <c r="I24" s="73"/>
    </row>
    <row r="25" customFormat="false" ht="12" hidden="false" customHeight="true" outlineLevel="0" collapsed="false">
      <c r="A25" s="72" t="s">
        <v>328</v>
      </c>
      <c r="B25" s="184" t="s">
        <v>13</v>
      </c>
      <c r="C25" s="30" t="n">
        <v>107136</v>
      </c>
      <c r="D25" s="75" t="n">
        <v>1.2082</v>
      </c>
      <c r="E25" s="30" t="n">
        <v>98834</v>
      </c>
      <c r="F25" s="75" t="n">
        <v>1.1146</v>
      </c>
      <c r="G25" s="75" t="n">
        <v>92.2506</v>
      </c>
      <c r="H25" s="31" t="n">
        <v>2227.5733</v>
      </c>
      <c r="I25" s="425"/>
      <c r="J25" s="424"/>
      <c r="L25" s="424"/>
    </row>
    <row r="26" customFormat="false" ht="12" hidden="false" customHeight="true" outlineLevel="0" collapsed="false">
      <c r="A26" s="73"/>
      <c r="B26" s="184" t="s">
        <v>14</v>
      </c>
      <c r="C26" s="30" t="n">
        <v>43613</v>
      </c>
      <c r="D26" s="75" t="n">
        <v>0.4976</v>
      </c>
      <c r="E26" s="30" t="n">
        <v>38492</v>
      </c>
      <c r="F26" s="75" t="n">
        <v>0.4392</v>
      </c>
      <c r="G26" s="75" t="n">
        <v>88.2574</v>
      </c>
      <c r="H26" s="31" t="n">
        <v>1692.8572</v>
      </c>
      <c r="I26" s="425"/>
    </row>
    <row r="27" customFormat="false" ht="12" hidden="false" customHeight="true" outlineLevel="0" collapsed="false">
      <c r="A27" s="73"/>
      <c r="B27" s="184" t="s">
        <v>15</v>
      </c>
      <c r="C27" s="30" t="n">
        <v>28724</v>
      </c>
      <c r="D27" s="75" t="n">
        <v>0.3363</v>
      </c>
      <c r="E27" s="30" t="n">
        <v>24624</v>
      </c>
      <c r="F27" s="75" t="n">
        <v>0.2883</v>
      </c>
      <c r="G27" s="75" t="n">
        <v>85.726</v>
      </c>
      <c r="H27" s="31" t="n">
        <v>1349.3897</v>
      </c>
      <c r="I27" s="425"/>
    </row>
    <row r="28" customFormat="false" ht="12" hidden="false" customHeight="true" outlineLevel="0" collapsed="false">
      <c r="A28" s="73"/>
      <c r="B28" s="184" t="s">
        <v>73</v>
      </c>
      <c r="C28" s="30" t="n">
        <v>29969</v>
      </c>
      <c r="D28" s="75" t="n">
        <v>34.4866</v>
      </c>
      <c r="E28" s="30" t="n">
        <v>28351</v>
      </c>
      <c r="F28" s="75" t="n">
        <v>32.6253</v>
      </c>
      <c r="G28" s="75" t="n">
        <v>94.6027</v>
      </c>
      <c r="H28" s="31" t="n">
        <v>2423.2781</v>
      </c>
      <c r="I28" s="425"/>
    </row>
    <row r="29" customFormat="false" ht="12" hidden="false" customHeight="true" outlineLevel="0" collapsed="false">
      <c r="A29" s="73"/>
      <c r="B29" s="184" t="s">
        <v>74</v>
      </c>
      <c r="C29" s="30" t="n">
        <v>33554</v>
      </c>
      <c r="D29" s="75" t="n">
        <v>212.3672</v>
      </c>
      <c r="E29" s="30" t="n">
        <v>31990</v>
      </c>
      <c r="F29" s="75" t="n">
        <v>202.4713</v>
      </c>
      <c r="G29" s="75" t="n">
        <v>95.3402</v>
      </c>
      <c r="H29" s="31" t="n">
        <v>2761.2303</v>
      </c>
      <c r="I29" s="425"/>
    </row>
    <row r="30" customFormat="false" ht="12" hidden="false" customHeight="true" outlineLevel="0" collapsed="false">
      <c r="A30" s="73"/>
      <c r="B30" s="184"/>
      <c r="C30" s="30"/>
      <c r="D30" s="325"/>
      <c r="E30" s="30"/>
      <c r="F30" s="325"/>
      <c r="G30" s="325"/>
      <c r="H30" s="31"/>
      <c r="I30" s="73"/>
    </row>
    <row r="31" customFormat="false" ht="12" hidden="false" customHeight="true" outlineLevel="0" collapsed="false">
      <c r="A31" s="72" t="s">
        <v>363</v>
      </c>
      <c r="B31" s="184" t="s">
        <v>13</v>
      </c>
      <c r="C31" s="30" t="n">
        <v>86608</v>
      </c>
      <c r="D31" s="75" t="n">
        <v>1.1151</v>
      </c>
      <c r="E31" s="30" t="n">
        <v>80068</v>
      </c>
      <c r="F31" s="75" t="n">
        <v>1.0309</v>
      </c>
      <c r="G31" s="75" t="n">
        <v>92.4485</v>
      </c>
      <c r="H31" s="31" t="n">
        <v>2196.8215</v>
      </c>
      <c r="I31" s="425"/>
      <c r="J31" s="424"/>
      <c r="L31" s="424"/>
    </row>
    <row r="32" customFormat="false" ht="12" hidden="false" customHeight="true" outlineLevel="0" collapsed="false">
      <c r="A32" s="73"/>
      <c r="B32" s="184" t="s">
        <v>14</v>
      </c>
      <c r="C32" s="30" t="n">
        <v>37973</v>
      </c>
      <c r="D32" s="75" t="n">
        <v>0.4933</v>
      </c>
      <c r="E32" s="30" t="n">
        <v>34531</v>
      </c>
      <c r="F32" s="75" t="n">
        <v>0.4486</v>
      </c>
      <c r="G32" s="75" t="n">
        <v>90.9332</v>
      </c>
      <c r="H32" s="31" t="n">
        <v>1627.67</v>
      </c>
      <c r="I32" s="425"/>
    </row>
    <row r="33" customFormat="false" ht="12" hidden="false" customHeight="true" outlineLevel="0" collapsed="false">
      <c r="A33" s="73"/>
      <c r="B33" s="184" t="s">
        <v>15</v>
      </c>
      <c r="C33" s="30" t="n">
        <v>25370</v>
      </c>
      <c r="D33" s="75" t="n">
        <v>0.3383</v>
      </c>
      <c r="E33" s="30" t="n">
        <v>22736</v>
      </c>
      <c r="F33" s="75" t="n">
        <v>0.3032</v>
      </c>
      <c r="G33" s="75" t="n">
        <v>89.6206</v>
      </c>
      <c r="H33" s="31" t="n">
        <v>1356.3031</v>
      </c>
      <c r="I33" s="425"/>
    </row>
    <row r="34" customFormat="false" ht="12" hidden="false" customHeight="true" outlineLevel="0" collapsed="false">
      <c r="A34" s="73"/>
      <c r="B34" s="184" t="s">
        <v>73</v>
      </c>
      <c r="C34" s="30" t="n">
        <v>31537</v>
      </c>
      <c r="D34" s="75" t="n">
        <v>51.9557</v>
      </c>
      <c r="E34" s="30" t="n">
        <v>29483</v>
      </c>
      <c r="F34" s="75" t="n">
        <v>48.5715</v>
      </c>
      <c r="G34" s="75" t="n">
        <v>93.4865</v>
      </c>
      <c r="H34" s="31" t="n">
        <v>2387.6299</v>
      </c>
      <c r="I34" s="425"/>
    </row>
    <row r="35" customFormat="false" ht="12" hidden="false" customHeight="true" outlineLevel="0" collapsed="false">
      <c r="A35" s="73"/>
      <c r="B35" s="184" t="s">
        <v>74</v>
      </c>
      <c r="C35" s="30" t="n">
        <v>17098</v>
      </c>
      <c r="D35" s="75" t="n">
        <v>196.5244</v>
      </c>
      <c r="E35" s="30" t="n">
        <v>16055</v>
      </c>
      <c r="F35" s="75" t="n">
        <v>184.5356</v>
      </c>
      <c r="G35" s="75" t="n">
        <v>93.8996</v>
      </c>
      <c r="H35" s="31" t="n">
        <v>2878.1961</v>
      </c>
      <c r="I35" s="425"/>
    </row>
    <row r="36" customFormat="false" ht="12" hidden="false" customHeight="true" outlineLevel="0" collapsed="false">
      <c r="A36" s="73"/>
      <c r="B36" s="184"/>
      <c r="C36" s="30"/>
      <c r="D36" s="325"/>
      <c r="E36" s="30"/>
      <c r="F36" s="325"/>
      <c r="G36" s="325"/>
      <c r="H36" s="31"/>
      <c r="I36" s="425"/>
    </row>
    <row r="37" customFormat="false" ht="12" hidden="false" customHeight="true" outlineLevel="0" collapsed="false">
      <c r="A37" s="72" t="s">
        <v>373</v>
      </c>
      <c r="B37" s="184" t="s">
        <v>13</v>
      </c>
      <c r="C37" s="30" t="n">
        <v>51753</v>
      </c>
      <c r="D37" s="75" t="n">
        <v>1.0828</v>
      </c>
      <c r="E37" s="30" t="n">
        <v>47537</v>
      </c>
      <c r="F37" s="75" t="n">
        <v>0.9946</v>
      </c>
      <c r="G37" s="75" t="n">
        <v>91.855</v>
      </c>
      <c r="H37" s="31" t="n">
        <v>2105.0496</v>
      </c>
      <c r="I37" s="425"/>
      <c r="J37" s="424"/>
      <c r="L37" s="424"/>
    </row>
    <row r="38" customFormat="false" ht="12" hidden="false" customHeight="true" outlineLevel="0" collapsed="false">
      <c r="A38" s="73"/>
      <c r="B38" s="184" t="s">
        <v>14</v>
      </c>
      <c r="C38" s="30" t="n">
        <v>27662</v>
      </c>
      <c r="D38" s="75" t="n">
        <v>0.585</v>
      </c>
      <c r="E38" s="30" t="n">
        <v>25065</v>
      </c>
      <c r="F38" s="75" t="n">
        <v>0.5301</v>
      </c>
      <c r="G38" s="75" t="n">
        <v>90.6122</v>
      </c>
      <c r="H38" s="31" t="n">
        <v>1680.3342</v>
      </c>
      <c r="I38" s="425"/>
    </row>
    <row r="39" customFormat="false" ht="12" hidden="false" customHeight="true" outlineLevel="0" collapsed="false">
      <c r="A39" s="73"/>
      <c r="B39" s="184" t="s">
        <v>15</v>
      </c>
      <c r="C39" s="30" t="n">
        <v>17852</v>
      </c>
      <c r="D39" s="75" t="n">
        <v>0.3893</v>
      </c>
      <c r="E39" s="30" t="n">
        <v>15803</v>
      </c>
      <c r="F39" s="75" t="n">
        <v>0.3446</v>
      </c>
      <c r="G39" s="75" t="n">
        <v>88.527</v>
      </c>
      <c r="H39" s="31" t="n">
        <v>1384.7667</v>
      </c>
      <c r="I39" s="425"/>
    </row>
    <row r="40" customFormat="false" ht="12" hidden="false" customHeight="true" outlineLevel="0" collapsed="false">
      <c r="A40" s="73"/>
      <c r="B40" s="184" t="s">
        <v>73</v>
      </c>
      <c r="C40" s="30" t="n">
        <v>11905</v>
      </c>
      <c r="D40" s="75" t="n">
        <v>27.0565</v>
      </c>
      <c r="E40" s="30" t="n">
        <v>11298</v>
      </c>
      <c r="F40" s="75" t="n">
        <v>25.6783</v>
      </c>
      <c r="G40" s="75" t="n">
        <v>94.9064</v>
      </c>
      <c r="H40" s="31" t="n">
        <v>2352.0263</v>
      </c>
      <c r="I40" s="425"/>
    </row>
    <row r="41" customFormat="false" ht="12" hidden="false" customHeight="true" outlineLevel="0" collapsed="false">
      <c r="A41" s="73"/>
      <c r="B41" s="184" t="s">
        <v>74</v>
      </c>
      <c r="C41" s="30" t="n">
        <v>12186</v>
      </c>
      <c r="D41" s="75" t="n">
        <v>176.6022</v>
      </c>
      <c r="E41" s="30" t="n">
        <v>11174</v>
      </c>
      <c r="F41" s="75" t="n">
        <v>161.9357</v>
      </c>
      <c r="G41" s="75" t="n">
        <v>91.6952</v>
      </c>
      <c r="H41" s="31" t="n">
        <v>2588.1542</v>
      </c>
      <c r="I41" s="425"/>
    </row>
    <row r="42" customFormat="false" ht="12" hidden="false" customHeight="true" outlineLevel="0" collapsed="false">
      <c r="A42" s="73"/>
      <c r="B42" s="184"/>
      <c r="C42" s="30"/>
      <c r="D42" s="325"/>
      <c r="E42" s="30"/>
      <c r="F42" s="325"/>
      <c r="G42" s="325"/>
      <c r="H42" s="31"/>
      <c r="I42" s="425"/>
    </row>
    <row r="43" customFormat="false" ht="12" hidden="false" customHeight="true" outlineLevel="0" collapsed="false">
      <c r="A43" s="72" t="s">
        <v>331</v>
      </c>
      <c r="B43" s="184" t="s">
        <v>13</v>
      </c>
      <c r="C43" s="30" t="n">
        <v>137641</v>
      </c>
      <c r="D43" s="75" t="n">
        <v>1.1332</v>
      </c>
      <c r="E43" s="30" t="n">
        <v>126661</v>
      </c>
      <c r="F43" s="75" t="n">
        <v>1.0428</v>
      </c>
      <c r="G43" s="75" t="n">
        <v>92.0232</v>
      </c>
      <c r="H43" s="31" t="n">
        <v>2246.0899</v>
      </c>
      <c r="I43" s="425"/>
      <c r="J43" s="424"/>
      <c r="L43" s="424"/>
    </row>
    <row r="44" customFormat="false" ht="12" hidden="false" customHeight="true" outlineLevel="0" collapsed="false">
      <c r="A44" s="73"/>
      <c r="B44" s="184" t="s">
        <v>14</v>
      </c>
      <c r="C44" s="30" t="n">
        <v>63911</v>
      </c>
      <c r="D44" s="75" t="n">
        <v>0.5318</v>
      </c>
      <c r="E44" s="30" t="n">
        <v>57892</v>
      </c>
      <c r="F44" s="75" t="n">
        <v>0.4817</v>
      </c>
      <c r="G44" s="75" t="n">
        <v>90.5825</v>
      </c>
      <c r="H44" s="31" t="n">
        <v>1674.0845</v>
      </c>
      <c r="I44" s="425"/>
    </row>
    <row r="45" customFormat="false" ht="12" hidden="false" customHeight="true" outlineLevel="0" collapsed="false">
      <c r="A45" s="73"/>
      <c r="B45" s="184" t="s">
        <v>15</v>
      </c>
      <c r="C45" s="30" t="n">
        <v>42130</v>
      </c>
      <c r="D45" s="75" t="n">
        <v>0.361</v>
      </c>
      <c r="E45" s="30" t="n">
        <v>37610</v>
      </c>
      <c r="F45" s="75" t="n">
        <v>0.3222</v>
      </c>
      <c r="G45" s="75" t="n">
        <v>89.2714</v>
      </c>
      <c r="H45" s="31" t="n">
        <v>1369.0502</v>
      </c>
      <c r="I45" s="425"/>
    </row>
    <row r="46" customFormat="false" ht="12" hidden="false" customHeight="true" outlineLevel="0" collapsed="false">
      <c r="A46" s="73"/>
      <c r="B46" s="184" t="s">
        <v>73</v>
      </c>
      <c r="C46" s="30" t="n">
        <v>33346</v>
      </c>
      <c r="D46" s="75" t="n">
        <v>30.7058</v>
      </c>
      <c r="E46" s="30" t="n">
        <v>30750</v>
      </c>
      <c r="F46" s="75" t="n">
        <v>28.3148</v>
      </c>
      <c r="G46" s="75" t="n">
        <v>92.2133</v>
      </c>
      <c r="H46" s="31" t="n">
        <v>2338.5201</v>
      </c>
      <c r="I46" s="425"/>
    </row>
    <row r="47" customFormat="false" ht="12" hidden="false" customHeight="true" outlineLevel="0" collapsed="false">
      <c r="A47" s="73"/>
      <c r="B47" s="184" t="s">
        <v>74</v>
      </c>
      <c r="C47" s="30" t="n">
        <v>40383</v>
      </c>
      <c r="D47" s="75" t="n">
        <v>208.161</v>
      </c>
      <c r="E47" s="30" t="n">
        <v>38019</v>
      </c>
      <c r="F47" s="75" t="n">
        <v>195.9757</v>
      </c>
      <c r="G47" s="75" t="n">
        <v>94.1462</v>
      </c>
      <c r="H47" s="31" t="n">
        <v>2938.7393</v>
      </c>
      <c r="I47" s="425"/>
    </row>
    <row r="48" customFormat="false" ht="12" hidden="false" customHeight="true" outlineLevel="0" collapsed="false">
      <c r="A48" s="73"/>
      <c r="B48" s="184"/>
      <c r="C48" s="30"/>
      <c r="D48" s="325"/>
      <c r="E48" s="30"/>
      <c r="F48" s="325"/>
      <c r="G48" s="325"/>
      <c r="H48" s="31"/>
      <c r="I48" s="425"/>
    </row>
    <row r="49" customFormat="false" ht="12" hidden="false" customHeight="true" outlineLevel="0" collapsed="false">
      <c r="A49" s="72" t="s">
        <v>364</v>
      </c>
      <c r="B49" s="184" t="s">
        <v>13</v>
      </c>
      <c r="C49" s="30" t="n">
        <v>221409</v>
      </c>
      <c r="D49" s="75" t="n">
        <v>1.3873</v>
      </c>
      <c r="E49" s="30" t="n">
        <v>204945</v>
      </c>
      <c r="F49" s="75" t="n">
        <v>1.2842</v>
      </c>
      <c r="G49" s="75" t="n">
        <v>92.5639</v>
      </c>
      <c r="H49" s="31" t="n">
        <v>2470.5504</v>
      </c>
      <c r="I49" s="425"/>
      <c r="J49" s="424"/>
      <c r="L49" s="424"/>
    </row>
    <row r="50" customFormat="false" ht="12" hidden="false" customHeight="true" outlineLevel="0" collapsed="false">
      <c r="A50" s="73"/>
      <c r="B50" s="184" t="s">
        <v>14</v>
      </c>
      <c r="C50" s="30" t="n">
        <v>87269</v>
      </c>
      <c r="D50" s="75" t="n">
        <v>0.5521</v>
      </c>
      <c r="E50" s="30" t="n">
        <v>78201</v>
      </c>
      <c r="F50" s="75" t="n">
        <v>0.4947</v>
      </c>
      <c r="G50" s="75" t="n">
        <v>89.6095</v>
      </c>
      <c r="H50" s="31" t="n">
        <v>1800.8434</v>
      </c>
      <c r="I50" s="425"/>
    </row>
    <row r="51" customFormat="false" ht="12" hidden="false" customHeight="true" outlineLevel="0" collapsed="false">
      <c r="A51" s="73"/>
      <c r="B51" s="184" t="s">
        <v>15</v>
      </c>
      <c r="C51" s="30" t="n">
        <v>55359</v>
      </c>
      <c r="D51" s="75" t="n">
        <v>0.3588</v>
      </c>
      <c r="E51" s="30" t="n">
        <v>48400</v>
      </c>
      <c r="F51" s="75" t="n">
        <v>0.3137</v>
      </c>
      <c r="G51" s="75" t="n">
        <v>87.43</v>
      </c>
      <c r="H51" s="31" t="n">
        <v>1419.9491</v>
      </c>
      <c r="I51" s="425"/>
    </row>
    <row r="52" customFormat="false" ht="12" hidden="false" customHeight="true" outlineLevel="0" collapsed="false">
      <c r="A52" s="73"/>
      <c r="B52" s="184" t="s">
        <v>73</v>
      </c>
      <c r="C52" s="30" t="n">
        <v>48619</v>
      </c>
      <c r="D52" s="75" t="n">
        <v>37.8653</v>
      </c>
      <c r="E52" s="30" t="n">
        <v>45875</v>
      </c>
      <c r="F52" s="75" t="n">
        <v>35.7283</v>
      </c>
      <c r="G52" s="75" t="n">
        <v>94.3564</v>
      </c>
      <c r="H52" s="31" t="n">
        <v>2637.3925</v>
      </c>
      <c r="I52" s="425"/>
    </row>
    <row r="53" customFormat="false" ht="12" hidden="false" customHeight="true" outlineLevel="0" collapsed="false">
      <c r="A53" s="73"/>
      <c r="B53" s="184" t="s">
        <v>74</v>
      </c>
      <c r="C53" s="30" t="n">
        <v>85520</v>
      </c>
      <c r="D53" s="75" t="n">
        <v>356.3354</v>
      </c>
      <c r="E53" s="30" t="n">
        <v>80868</v>
      </c>
      <c r="F53" s="75" t="n">
        <v>336.9499</v>
      </c>
      <c r="G53" s="75" t="n">
        <v>94.5598</v>
      </c>
      <c r="H53" s="31" t="n">
        <v>3078.347</v>
      </c>
      <c r="I53" s="425"/>
    </row>
    <row r="54" customFormat="false" ht="12" hidden="false" customHeight="true" outlineLevel="0" collapsed="false">
      <c r="A54" s="73"/>
      <c r="B54" s="184"/>
      <c r="C54" s="30"/>
      <c r="D54" s="325"/>
      <c r="E54" s="30"/>
      <c r="F54" s="325"/>
      <c r="G54" s="325"/>
      <c r="H54" s="31"/>
      <c r="I54" s="425"/>
    </row>
    <row r="55" customFormat="false" ht="12" hidden="false" customHeight="true" outlineLevel="0" collapsed="false">
      <c r="A55" s="72" t="s">
        <v>333</v>
      </c>
      <c r="B55" s="184" t="s">
        <v>13</v>
      </c>
      <c r="C55" s="30" t="n">
        <v>893876</v>
      </c>
      <c r="D55" s="75" t="n">
        <v>2.9713</v>
      </c>
      <c r="E55" s="30" t="n">
        <v>829323</v>
      </c>
      <c r="F55" s="75" t="n">
        <v>2.7567</v>
      </c>
      <c r="G55" s="75" t="n">
        <v>92.7783</v>
      </c>
      <c r="H55" s="31" t="n">
        <v>3544.5372</v>
      </c>
      <c r="I55" s="425"/>
      <c r="J55" s="424"/>
      <c r="L55" s="424"/>
    </row>
    <row r="56" customFormat="false" ht="12" hidden="false" customHeight="true" outlineLevel="0" collapsed="false">
      <c r="A56" s="73"/>
      <c r="B56" s="184" t="s">
        <v>14</v>
      </c>
      <c r="C56" s="30" t="n">
        <v>245240</v>
      </c>
      <c r="D56" s="75" t="n">
        <v>0.824</v>
      </c>
      <c r="E56" s="30" t="n">
        <v>221036</v>
      </c>
      <c r="F56" s="75" t="n">
        <v>0.7427</v>
      </c>
      <c r="G56" s="75" t="n">
        <v>90.1306</v>
      </c>
      <c r="H56" s="31" t="n">
        <v>2617.8105</v>
      </c>
      <c r="I56" s="425"/>
    </row>
    <row r="57" customFormat="false" ht="12" hidden="false" customHeight="true" outlineLevel="0" collapsed="false">
      <c r="A57" s="73"/>
      <c r="B57" s="184" t="s">
        <v>15</v>
      </c>
      <c r="C57" s="30" t="n">
        <v>150730</v>
      </c>
      <c r="D57" s="75" t="n">
        <v>0.5171</v>
      </c>
      <c r="E57" s="30" t="n">
        <v>134521</v>
      </c>
      <c r="F57" s="75" t="n">
        <v>0.4615</v>
      </c>
      <c r="G57" s="75" t="n">
        <v>89.2466</v>
      </c>
      <c r="H57" s="31" t="n">
        <v>1988.5127</v>
      </c>
      <c r="I57" s="425"/>
    </row>
    <row r="58" customFormat="false" ht="12" hidden="false" customHeight="true" outlineLevel="0" collapsed="false">
      <c r="A58" s="73"/>
      <c r="B58" s="184" t="s">
        <v>73</v>
      </c>
      <c r="C58" s="30" t="n">
        <v>181405</v>
      </c>
      <c r="D58" s="75" t="n">
        <v>73.5325</v>
      </c>
      <c r="E58" s="30" t="n">
        <v>169895</v>
      </c>
      <c r="F58" s="75" t="n">
        <v>68.867</v>
      </c>
      <c r="G58" s="75" t="n">
        <v>93.6551</v>
      </c>
      <c r="H58" s="31" t="n">
        <v>4148.5266</v>
      </c>
      <c r="I58" s="425"/>
    </row>
    <row r="59" customFormat="false" ht="12" hidden="false" customHeight="true" outlineLevel="0" collapsed="false">
      <c r="A59" s="73"/>
      <c r="B59" s="184" t="s">
        <v>74</v>
      </c>
      <c r="C59" s="30" t="n">
        <v>467232</v>
      </c>
      <c r="D59" s="75" t="n">
        <v>620.4935</v>
      </c>
      <c r="E59" s="30" t="n">
        <v>438392</v>
      </c>
      <c r="F59" s="75" t="n">
        <v>582.194</v>
      </c>
      <c r="G59" s="75" t="n">
        <v>93.8276</v>
      </c>
      <c r="H59" s="31" t="n">
        <v>3750.5547</v>
      </c>
      <c r="I59" s="425"/>
    </row>
    <row r="60" customFormat="false" ht="12" hidden="false" customHeight="true" outlineLevel="0" collapsed="false">
      <c r="A60" s="73"/>
      <c r="B60" s="184"/>
      <c r="C60" s="30"/>
      <c r="D60" s="325"/>
      <c r="E60" s="30"/>
      <c r="F60" s="325"/>
      <c r="G60" s="325"/>
      <c r="H60" s="31"/>
      <c r="I60" s="425"/>
    </row>
    <row r="61" customFormat="false" ht="12" hidden="false" customHeight="true" outlineLevel="0" collapsed="false">
      <c r="A61" s="72" t="s">
        <v>379</v>
      </c>
      <c r="B61" s="184" t="s">
        <v>13</v>
      </c>
      <c r="C61" s="30" t="n">
        <v>49401</v>
      </c>
      <c r="D61" s="75" t="n">
        <v>1.2585</v>
      </c>
      <c r="E61" s="30" t="n">
        <v>44532</v>
      </c>
      <c r="F61" s="75" t="n">
        <v>1.1345</v>
      </c>
      <c r="G61" s="75" t="n">
        <v>90.1439</v>
      </c>
      <c r="H61" s="31" t="n">
        <v>2427.2583</v>
      </c>
      <c r="I61" s="425"/>
      <c r="J61" s="424"/>
      <c r="L61" s="424"/>
    </row>
    <row r="62" customFormat="false" ht="12" hidden="false" customHeight="true" outlineLevel="0" collapsed="false">
      <c r="A62" s="73"/>
      <c r="B62" s="184" t="s">
        <v>14</v>
      </c>
      <c r="C62" s="30" t="n">
        <v>21594</v>
      </c>
      <c r="D62" s="75" t="n">
        <v>0.5563</v>
      </c>
      <c r="E62" s="30" t="n">
        <v>19254</v>
      </c>
      <c r="F62" s="75" t="n">
        <v>0.496</v>
      </c>
      <c r="G62" s="75" t="n">
        <v>89.1632</v>
      </c>
      <c r="H62" s="31" t="n">
        <v>1753.9629</v>
      </c>
      <c r="I62" s="425"/>
    </row>
    <row r="63" customFormat="false" ht="12" hidden="false" customHeight="true" outlineLevel="0" collapsed="false">
      <c r="A63" s="73"/>
      <c r="B63" s="184" t="s">
        <v>15</v>
      </c>
      <c r="C63" s="30" t="n">
        <v>13833</v>
      </c>
      <c r="D63" s="75" t="n">
        <v>0.3672</v>
      </c>
      <c r="E63" s="30" t="n">
        <v>12013</v>
      </c>
      <c r="F63" s="75" t="n">
        <v>0.3188</v>
      </c>
      <c r="G63" s="75" t="n">
        <v>86.8382</v>
      </c>
      <c r="H63" s="31" t="n">
        <v>1429.9291</v>
      </c>
      <c r="I63" s="425"/>
    </row>
    <row r="64" customFormat="false" ht="12" hidden="false" customHeight="true" outlineLevel="0" collapsed="false">
      <c r="A64" s="73"/>
      <c r="B64" s="184" t="s">
        <v>73</v>
      </c>
      <c r="C64" s="30" t="n">
        <v>12125</v>
      </c>
      <c r="D64" s="75" t="n">
        <v>32.4186</v>
      </c>
      <c r="E64" s="30" t="n">
        <v>11333</v>
      </c>
      <c r="F64" s="75" t="n">
        <v>30.3015</v>
      </c>
      <c r="G64" s="75" t="n">
        <v>93.4695</v>
      </c>
      <c r="H64" s="31" t="n">
        <v>2687.7743</v>
      </c>
      <c r="I64" s="425"/>
    </row>
    <row r="65" customFormat="false" ht="12" hidden="false" customHeight="true" outlineLevel="0" collapsed="false">
      <c r="A65" s="73"/>
      <c r="B65" s="184" t="s">
        <v>74</v>
      </c>
      <c r="C65" s="30" t="n">
        <v>15683</v>
      </c>
      <c r="D65" s="75" t="n">
        <v>265.8075</v>
      </c>
      <c r="E65" s="30" t="n">
        <v>13945</v>
      </c>
      <c r="F65" s="75" t="n">
        <v>236.3643</v>
      </c>
      <c r="G65" s="75" t="n">
        <v>88.9231</v>
      </c>
      <c r="H65" s="31" t="n">
        <v>3163.3715</v>
      </c>
      <c r="I65" s="425"/>
    </row>
    <row r="66" customFormat="false" ht="12.75" hidden="false" customHeight="false" outlineLevel="0" collapsed="false">
      <c r="A66" s="53" t="s">
        <v>380</v>
      </c>
      <c r="B66" s="53"/>
      <c r="C66" s="53"/>
      <c r="D66" s="53"/>
      <c r="E66" s="53"/>
      <c r="F66" s="53"/>
      <c r="G66" s="53"/>
      <c r="H66" s="53"/>
      <c r="I66" s="53"/>
    </row>
    <row r="67" customFormat="false" ht="12.75" hidden="false" customHeight="false" outlineLevel="0" collapsed="false">
      <c r="A67" s="54" t="s">
        <v>335</v>
      </c>
      <c r="B67" s="53"/>
      <c r="C67" s="53"/>
      <c r="D67" s="53"/>
      <c r="E67" s="53"/>
      <c r="F67" s="53"/>
      <c r="G67" s="53"/>
      <c r="H67" s="53"/>
      <c r="I67" s="53"/>
    </row>
    <row r="68" customFormat="false" ht="12.75" hidden="false" customHeight="false" outlineLevel="0" collapsed="false">
      <c r="C68" s="53"/>
      <c r="D68" s="53"/>
      <c r="E68" s="53"/>
      <c r="F68" s="53"/>
      <c r="G68" s="282"/>
      <c r="H68" s="73"/>
      <c r="I68" s="73"/>
    </row>
    <row r="69" customFormat="false" ht="12.75" hidden="false" customHeight="true" outlineLevel="0" collapsed="false">
      <c r="A69" s="363" t="s">
        <v>323</v>
      </c>
      <c r="B69" s="363"/>
      <c r="C69" s="59" t="s">
        <v>197</v>
      </c>
      <c r="D69" s="59"/>
      <c r="E69" s="59" t="s">
        <v>198</v>
      </c>
      <c r="F69" s="59"/>
      <c r="G69" s="195"/>
      <c r="H69" s="196"/>
      <c r="I69" s="73"/>
    </row>
    <row r="70" customFormat="false" ht="12.75" hidden="false" customHeight="false" outlineLevel="0" collapsed="false">
      <c r="A70" s="363"/>
      <c r="B70" s="363"/>
      <c r="C70" s="59"/>
      <c r="D70" s="59"/>
      <c r="E70" s="59"/>
      <c r="F70" s="59"/>
      <c r="G70" s="252" t="s">
        <v>201</v>
      </c>
      <c r="H70" s="255" t="s">
        <v>377</v>
      </c>
      <c r="I70" s="73"/>
    </row>
    <row r="71" customFormat="false" ht="12.75" hidden="false" customHeight="true" outlineLevel="0" collapsed="false">
      <c r="A71" s="61" t="s">
        <v>107</v>
      </c>
      <c r="B71" s="422"/>
      <c r="C71" s="62" t="s">
        <v>200</v>
      </c>
      <c r="D71" s="66" t="s">
        <v>378</v>
      </c>
      <c r="E71" s="62" t="s">
        <v>200</v>
      </c>
      <c r="F71" s="66" t="s">
        <v>378</v>
      </c>
      <c r="G71" s="68" t="s">
        <v>205</v>
      </c>
      <c r="H71" s="249" t="s">
        <v>202</v>
      </c>
      <c r="I71" s="57"/>
    </row>
    <row r="72" customFormat="false" ht="12.75" hidden="false" customHeight="false" outlineLevel="0" collapsed="false">
      <c r="A72" s="61" t="s">
        <v>203</v>
      </c>
      <c r="B72" s="126"/>
      <c r="C72" s="62"/>
      <c r="D72" s="66"/>
      <c r="E72" s="62"/>
      <c r="F72" s="66"/>
      <c r="G72" s="412" t="s">
        <v>208</v>
      </c>
      <c r="H72" s="249" t="s">
        <v>206</v>
      </c>
      <c r="I72" s="57"/>
    </row>
    <row r="73" customFormat="false" ht="12.75" hidden="false" customHeight="false" outlineLevel="0" collapsed="false">
      <c r="A73" s="61" t="s">
        <v>111</v>
      </c>
      <c r="B73" s="126"/>
      <c r="C73" s="62"/>
      <c r="D73" s="66"/>
      <c r="E73" s="62"/>
      <c r="F73" s="66"/>
      <c r="G73" s="68" t="s">
        <v>210</v>
      </c>
      <c r="H73" s="249" t="s">
        <v>209</v>
      </c>
      <c r="I73" s="57"/>
    </row>
    <row r="74" customFormat="false" ht="12.75" hidden="false" customHeight="false" outlineLevel="0" collapsed="false">
      <c r="A74" s="61" t="s">
        <v>113</v>
      </c>
      <c r="B74" s="126"/>
      <c r="C74" s="62"/>
      <c r="D74" s="66"/>
      <c r="E74" s="62"/>
      <c r="F74" s="66"/>
      <c r="G74" s="68" t="s">
        <v>381</v>
      </c>
      <c r="H74" s="249" t="s">
        <v>211</v>
      </c>
      <c r="I74" s="57"/>
    </row>
    <row r="75" customFormat="false" ht="12.75" hidden="false" customHeight="false" outlineLevel="0" collapsed="false">
      <c r="A75" s="172" t="s">
        <v>115</v>
      </c>
      <c r="B75" s="126"/>
      <c r="C75" s="62"/>
      <c r="D75" s="66"/>
      <c r="E75" s="62"/>
      <c r="F75" s="66"/>
      <c r="G75" s="68"/>
      <c r="H75" s="249" t="s">
        <v>212</v>
      </c>
      <c r="I75" s="57"/>
    </row>
    <row r="76" customFormat="false" ht="12.75" hidden="false" customHeight="false" outlineLevel="0" collapsed="false">
      <c r="B76" s="423"/>
      <c r="C76" s="254" t="s">
        <v>213</v>
      </c>
      <c r="D76" s="254"/>
      <c r="E76" s="254"/>
      <c r="F76" s="254"/>
      <c r="G76" s="254"/>
      <c r="H76" s="255"/>
      <c r="I76" s="73"/>
    </row>
    <row r="77" customFormat="false" ht="12.75" hidden="false" customHeight="true" outlineLevel="0" collapsed="false">
      <c r="A77" s="409"/>
      <c r="B77" s="126"/>
      <c r="C77" s="70"/>
      <c r="D77" s="70"/>
      <c r="E77" s="70"/>
      <c r="F77" s="70"/>
      <c r="G77" s="70"/>
      <c r="H77" s="196"/>
      <c r="I77" s="73"/>
    </row>
    <row r="78" customFormat="false" ht="12.75" hidden="false" customHeight="false" outlineLevel="0" collapsed="false">
      <c r="A78" s="72" t="s">
        <v>365</v>
      </c>
      <c r="B78" s="184" t="s">
        <v>13</v>
      </c>
      <c r="C78" s="30" t="n">
        <v>86503</v>
      </c>
      <c r="D78" s="75" t="n">
        <v>1.2398</v>
      </c>
      <c r="E78" s="30" t="n">
        <v>79622</v>
      </c>
      <c r="F78" s="75" t="n">
        <v>1.1412</v>
      </c>
      <c r="G78" s="75" t="n">
        <v>92.0453</v>
      </c>
      <c r="H78" s="31" t="n">
        <v>2161.5625</v>
      </c>
      <c r="I78" s="73"/>
      <c r="J78" s="424"/>
      <c r="L78" s="424"/>
    </row>
    <row r="79" customFormat="false" ht="12.75" hidden="false" customHeight="false" outlineLevel="0" collapsed="false">
      <c r="A79" s="73"/>
      <c r="B79" s="184" t="s">
        <v>14</v>
      </c>
      <c r="C79" s="30" t="n">
        <v>40815</v>
      </c>
      <c r="D79" s="75" t="n">
        <v>0.592</v>
      </c>
      <c r="E79" s="30" t="n">
        <v>36545</v>
      </c>
      <c r="F79" s="75" t="n">
        <v>0.5301</v>
      </c>
      <c r="G79" s="75" t="n">
        <v>89.5364</v>
      </c>
      <c r="H79" s="31" t="n">
        <v>1548.8497</v>
      </c>
      <c r="I79" s="73"/>
    </row>
    <row r="80" customFormat="false" ht="12.75" hidden="false" customHeight="false" outlineLevel="0" collapsed="false">
      <c r="A80" s="73"/>
      <c r="B80" s="184" t="s">
        <v>15</v>
      </c>
      <c r="C80" s="30" t="n">
        <v>27401</v>
      </c>
      <c r="D80" s="75" t="n">
        <v>0.41</v>
      </c>
      <c r="E80" s="30" t="n">
        <v>24203</v>
      </c>
      <c r="F80" s="75" t="n">
        <v>0.3621</v>
      </c>
      <c r="G80" s="75" t="n">
        <v>88.3273</v>
      </c>
      <c r="H80" s="31" t="n">
        <v>1254.3016</v>
      </c>
      <c r="I80" s="73"/>
    </row>
    <row r="81" customFormat="false" ht="12.75" hidden="false" customHeight="false" outlineLevel="0" collapsed="false">
      <c r="A81" s="73"/>
      <c r="B81" s="184" t="s">
        <v>73</v>
      </c>
      <c r="C81" s="30" t="n">
        <v>19211</v>
      </c>
      <c r="D81" s="75" t="n">
        <v>28.8448</v>
      </c>
      <c r="E81" s="30" t="n">
        <v>18360</v>
      </c>
      <c r="F81" s="75" t="n">
        <v>27.567</v>
      </c>
      <c r="G81" s="75" t="n">
        <v>95.5698</v>
      </c>
      <c r="H81" s="31" t="n">
        <v>2193.1516</v>
      </c>
      <c r="I81" s="73"/>
    </row>
    <row r="82" customFormat="false" ht="12.75" hidden="false" customHeight="false" outlineLevel="0" collapsed="false">
      <c r="B82" s="184" t="s">
        <v>74</v>
      </c>
      <c r="C82" s="30" t="n">
        <v>26477</v>
      </c>
      <c r="D82" s="75" t="n">
        <v>161.4456</v>
      </c>
      <c r="E82" s="30" t="n">
        <v>24718</v>
      </c>
      <c r="F82" s="75" t="n">
        <v>150.7187</v>
      </c>
      <c r="G82" s="75" t="n">
        <v>93.3557</v>
      </c>
      <c r="H82" s="31" t="n">
        <v>2721.5264</v>
      </c>
      <c r="I82" s="73"/>
    </row>
    <row r="83" customFormat="false" ht="12.75" hidden="false" customHeight="false" outlineLevel="0" collapsed="false">
      <c r="C83" s="30"/>
      <c r="D83" s="325"/>
      <c r="E83" s="30"/>
      <c r="F83" s="325"/>
      <c r="G83" s="325"/>
      <c r="H83" s="31"/>
      <c r="I83" s="73"/>
    </row>
    <row r="84" customFormat="false" ht="12" hidden="false" customHeight="true" outlineLevel="0" collapsed="false">
      <c r="A84" s="72" t="s">
        <v>337</v>
      </c>
      <c r="B84" s="184" t="s">
        <v>13</v>
      </c>
      <c r="C84" s="30" t="n">
        <v>54273</v>
      </c>
      <c r="D84" s="75" t="n">
        <v>1.1913</v>
      </c>
      <c r="E84" s="30" t="n">
        <v>50302</v>
      </c>
      <c r="F84" s="75" t="n">
        <v>1.1041</v>
      </c>
      <c r="G84" s="75" t="n">
        <v>92.6834</v>
      </c>
      <c r="H84" s="31" t="n">
        <v>2254.9924</v>
      </c>
      <c r="I84" s="425"/>
      <c r="J84" s="424"/>
      <c r="L84" s="424"/>
    </row>
    <row r="85" customFormat="false" ht="12" hidden="false" customHeight="true" outlineLevel="0" collapsed="false">
      <c r="A85" s="73"/>
      <c r="B85" s="184" t="s">
        <v>14</v>
      </c>
      <c r="C85" s="30" t="n">
        <v>23492</v>
      </c>
      <c r="D85" s="75" t="n">
        <v>0.5204</v>
      </c>
      <c r="E85" s="30" t="n">
        <v>21090</v>
      </c>
      <c r="F85" s="75" t="n">
        <v>0.4672</v>
      </c>
      <c r="G85" s="75" t="n">
        <v>89.7728</v>
      </c>
      <c r="H85" s="31" t="n">
        <v>1678.0531</v>
      </c>
      <c r="I85" s="425"/>
    </row>
    <row r="86" customFormat="false" ht="12" hidden="false" customHeight="true" outlineLevel="0" collapsed="false">
      <c r="A86" s="73"/>
      <c r="B86" s="184" t="s">
        <v>15</v>
      </c>
      <c r="C86" s="30" t="n">
        <v>14700</v>
      </c>
      <c r="D86" s="75" t="n">
        <v>0.3342</v>
      </c>
      <c r="E86" s="30" t="n">
        <v>12922</v>
      </c>
      <c r="F86" s="75" t="n">
        <v>0.2938</v>
      </c>
      <c r="G86" s="75" t="n">
        <v>87.9057</v>
      </c>
      <c r="H86" s="31" t="n">
        <v>1373.3443</v>
      </c>
      <c r="I86" s="425"/>
    </row>
    <row r="87" customFormat="false" ht="12" hidden="false" customHeight="true" outlineLevel="0" collapsed="false">
      <c r="A87" s="73"/>
      <c r="B87" s="184" t="s">
        <v>73</v>
      </c>
      <c r="C87" s="30" t="n">
        <v>13429</v>
      </c>
      <c r="D87" s="75" t="n">
        <v>38.1509</v>
      </c>
      <c r="E87" s="30" t="n">
        <v>12514</v>
      </c>
      <c r="F87" s="75" t="n">
        <v>35.55</v>
      </c>
      <c r="G87" s="75" t="n">
        <v>93.1824</v>
      </c>
      <c r="H87" s="31" t="n">
        <v>2483.5581</v>
      </c>
      <c r="I87" s="425"/>
    </row>
    <row r="88" customFormat="false" ht="12" hidden="false" customHeight="true" outlineLevel="0" collapsed="false">
      <c r="A88" s="73"/>
      <c r="B88" s="184" t="s">
        <v>74</v>
      </c>
      <c r="C88" s="30" t="n">
        <v>17352</v>
      </c>
      <c r="D88" s="75" t="n">
        <v>266.9524</v>
      </c>
      <c r="E88" s="30" t="n">
        <v>16699</v>
      </c>
      <c r="F88" s="75" t="n">
        <v>256.9091</v>
      </c>
      <c r="G88" s="75" t="n">
        <v>96.2378</v>
      </c>
      <c r="H88" s="31" t="n">
        <v>2886.977</v>
      </c>
      <c r="I88" s="425"/>
    </row>
    <row r="89" customFormat="false" ht="9.95" hidden="false" customHeight="true" outlineLevel="0" collapsed="false">
      <c r="A89" s="73"/>
      <c r="B89" s="184"/>
      <c r="C89" s="30"/>
      <c r="D89" s="325"/>
      <c r="E89" s="30"/>
      <c r="F89" s="325"/>
      <c r="G89" s="325"/>
      <c r="H89" s="31"/>
      <c r="I89" s="425"/>
    </row>
    <row r="90" customFormat="false" ht="12" hidden="false" customHeight="true" outlineLevel="0" collapsed="false">
      <c r="A90" s="72" t="s">
        <v>338</v>
      </c>
      <c r="B90" s="184" t="s">
        <v>13</v>
      </c>
      <c r="C90" s="30" t="n">
        <v>165657</v>
      </c>
      <c r="D90" s="75" t="n">
        <v>1.4406</v>
      </c>
      <c r="E90" s="30" t="n">
        <v>152132</v>
      </c>
      <c r="F90" s="75" t="n">
        <v>1.323</v>
      </c>
      <c r="G90" s="75" t="n">
        <v>91.8356</v>
      </c>
      <c r="H90" s="31" t="n">
        <v>2723.0175</v>
      </c>
      <c r="I90" s="425"/>
      <c r="J90" s="424"/>
      <c r="L90" s="424"/>
    </row>
    <row r="91" customFormat="false" ht="12" hidden="false" customHeight="true" outlineLevel="0" collapsed="false">
      <c r="A91" s="73"/>
      <c r="B91" s="184" t="s">
        <v>14</v>
      </c>
      <c r="C91" s="30" t="n">
        <v>65260</v>
      </c>
      <c r="D91" s="75" t="n">
        <v>0.5733</v>
      </c>
      <c r="E91" s="30" t="n">
        <v>57388</v>
      </c>
      <c r="F91" s="75" t="n">
        <v>0.5042</v>
      </c>
      <c r="G91" s="75" t="n">
        <v>87.9379</v>
      </c>
      <c r="H91" s="31" t="n">
        <v>2018.419</v>
      </c>
      <c r="I91" s="425"/>
    </row>
    <row r="92" customFormat="false" ht="12" hidden="false" customHeight="true" outlineLevel="0" collapsed="false">
      <c r="A92" s="73"/>
      <c r="B92" s="184" t="s">
        <v>15</v>
      </c>
      <c r="C92" s="30" t="n">
        <v>40612</v>
      </c>
      <c r="D92" s="75" t="n">
        <v>0.3661</v>
      </c>
      <c r="E92" s="30" t="n">
        <v>34399</v>
      </c>
      <c r="F92" s="75" t="n">
        <v>0.3101</v>
      </c>
      <c r="G92" s="75" t="n">
        <v>84.7021</v>
      </c>
      <c r="H92" s="31" t="n">
        <v>1583.867</v>
      </c>
      <c r="I92" s="425"/>
    </row>
    <row r="93" customFormat="false" ht="12" hidden="false" customHeight="true" outlineLevel="0" collapsed="false">
      <c r="A93" s="73"/>
      <c r="B93" s="184" t="s">
        <v>73</v>
      </c>
      <c r="C93" s="30" t="n">
        <v>35217</v>
      </c>
      <c r="D93" s="75" t="n">
        <v>35.4655</v>
      </c>
      <c r="E93" s="30" t="n">
        <v>32413</v>
      </c>
      <c r="F93" s="75" t="n">
        <v>32.6419</v>
      </c>
      <c r="G93" s="75" t="n">
        <v>92.0383</v>
      </c>
      <c r="H93" s="31" t="n">
        <v>2963.4301</v>
      </c>
      <c r="I93" s="425"/>
    </row>
    <row r="94" customFormat="false" ht="12" hidden="false" customHeight="true" outlineLevel="0" collapsed="false">
      <c r="A94" s="73"/>
      <c r="B94" s="184" t="s">
        <v>74</v>
      </c>
      <c r="C94" s="30" t="n">
        <v>65180</v>
      </c>
      <c r="D94" s="75" t="n">
        <v>366.1821</v>
      </c>
      <c r="E94" s="30" t="n">
        <v>62331</v>
      </c>
      <c r="F94" s="75" t="n">
        <v>350.1747</v>
      </c>
      <c r="G94" s="75" t="n">
        <v>95.6286</v>
      </c>
      <c r="H94" s="31" t="n">
        <v>3474.5587</v>
      </c>
      <c r="I94" s="425"/>
    </row>
    <row r="95" customFormat="false" ht="9.95" hidden="false" customHeight="true" outlineLevel="0" collapsed="false">
      <c r="A95" s="73"/>
      <c r="B95" s="184"/>
      <c r="C95" s="30"/>
      <c r="D95" s="325"/>
      <c r="E95" s="30"/>
      <c r="F95" s="325"/>
      <c r="G95" s="325"/>
      <c r="H95" s="31"/>
      <c r="I95" s="425"/>
    </row>
    <row r="96" customFormat="false" ht="12" hidden="false" customHeight="true" outlineLevel="0" collapsed="false">
      <c r="A96" s="72" t="s">
        <v>382</v>
      </c>
      <c r="B96" s="184" t="s">
        <v>13</v>
      </c>
      <c r="C96" s="30" t="n">
        <v>346530</v>
      </c>
      <c r="D96" s="75" t="n">
        <v>1.7985</v>
      </c>
      <c r="E96" s="30" t="n">
        <v>318111</v>
      </c>
      <c r="F96" s="75" t="n">
        <v>1.651</v>
      </c>
      <c r="G96" s="75" t="n">
        <v>91.7991</v>
      </c>
      <c r="H96" s="31" t="n">
        <v>2877.5039</v>
      </c>
      <c r="I96" s="425"/>
      <c r="J96" s="424"/>
      <c r="L96" s="424"/>
    </row>
    <row r="97" customFormat="false" ht="12" hidden="false" customHeight="true" outlineLevel="0" collapsed="false">
      <c r="A97" s="73"/>
      <c r="B97" s="184" t="s">
        <v>14</v>
      </c>
      <c r="C97" s="30" t="n">
        <v>115649</v>
      </c>
      <c r="D97" s="75" t="n">
        <v>0.6078</v>
      </c>
      <c r="E97" s="30" t="n">
        <v>101364</v>
      </c>
      <c r="F97" s="75" t="n">
        <v>0.5328</v>
      </c>
      <c r="G97" s="75" t="n">
        <v>87.6487</v>
      </c>
      <c r="H97" s="31" t="n">
        <v>1914.7296</v>
      </c>
      <c r="I97" s="425"/>
    </row>
    <row r="98" customFormat="false" ht="12" hidden="false" customHeight="true" outlineLevel="0" collapsed="false">
      <c r="A98" s="73"/>
      <c r="B98" s="184" t="s">
        <v>15</v>
      </c>
      <c r="C98" s="30" t="n">
        <v>68785</v>
      </c>
      <c r="D98" s="75" t="n">
        <v>0.3741</v>
      </c>
      <c r="E98" s="30" t="n">
        <v>57732</v>
      </c>
      <c r="F98" s="75" t="n">
        <v>0.314</v>
      </c>
      <c r="G98" s="75" t="n">
        <v>83.9308</v>
      </c>
      <c r="H98" s="31" t="n">
        <v>1522.0299</v>
      </c>
      <c r="I98" s="425"/>
    </row>
    <row r="99" customFormat="false" ht="12" hidden="false" customHeight="true" outlineLevel="0" collapsed="false">
      <c r="A99" s="73"/>
      <c r="B99" s="184" t="s">
        <v>73</v>
      </c>
      <c r="C99" s="30" t="n">
        <v>80616</v>
      </c>
      <c r="D99" s="75" t="n">
        <v>40.7152</v>
      </c>
      <c r="E99" s="30" t="n">
        <v>76318</v>
      </c>
      <c r="F99" s="75" t="n">
        <v>38.5446</v>
      </c>
      <c r="G99" s="75" t="n">
        <v>94.6688</v>
      </c>
      <c r="H99" s="31" t="n">
        <v>2714.791</v>
      </c>
      <c r="I99" s="425"/>
    </row>
    <row r="100" customFormat="false" ht="12" hidden="false" customHeight="true" outlineLevel="0" collapsed="false">
      <c r="A100" s="73"/>
      <c r="B100" s="184" t="s">
        <v>74</v>
      </c>
      <c r="C100" s="30" t="n">
        <v>150265</v>
      </c>
      <c r="D100" s="75" t="n">
        <v>345.4378</v>
      </c>
      <c r="E100" s="30" t="n">
        <v>140429</v>
      </c>
      <c r="F100" s="75" t="n">
        <v>322.8249</v>
      </c>
      <c r="G100" s="75" t="n">
        <v>93.4538</v>
      </c>
      <c r="H100" s="31" t="n">
        <v>3680.5864</v>
      </c>
      <c r="I100" s="425"/>
    </row>
    <row r="101" customFormat="false" ht="9.95" hidden="false" customHeight="true" outlineLevel="0" collapsed="false">
      <c r="A101" s="73"/>
      <c r="B101" s="184"/>
      <c r="C101" s="30"/>
      <c r="D101" s="325"/>
      <c r="E101" s="30"/>
      <c r="F101" s="325"/>
      <c r="G101" s="325"/>
      <c r="H101" s="31"/>
      <c r="I101" s="73"/>
    </row>
    <row r="102" customFormat="false" ht="12" hidden="false" customHeight="true" outlineLevel="0" collapsed="false">
      <c r="A102" s="72" t="s">
        <v>369</v>
      </c>
      <c r="B102" s="184" t="s">
        <v>13</v>
      </c>
      <c r="C102" s="30" t="n">
        <v>59761</v>
      </c>
      <c r="D102" s="75" t="n">
        <v>1.2824</v>
      </c>
      <c r="E102" s="30" t="n">
        <v>54052</v>
      </c>
      <c r="F102" s="75" t="n">
        <v>1.1598</v>
      </c>
      <c r="G102" s="75" t="n">
        <v>90.4464</v>
      </c>
      <c r="H102" s="31" t="n">
        <v>2296.4646</v>
      </c>
      <c r="I102" s="425"/>
      <c r="J102" s="424"/>
      <c r="L102" s="424"/>
    </row>
    <row r="103" customFormat="false" ht="12" hidden="false" customHeight="true" outlineLevel="0" collapsed="false">
      <c r="A103" s="73"/>
      <c r="B103" s="184" t="s">
        <v>14</v>
      </c>
      <c r="C103" s="30" t="n">
        <v>23383</v>
      </c>
      <c r="D103" s="75" t="n">
        <v>0.5069</v>
      </c>
      <c r="E103" s="30" t="n">
        <v>20634</v>
      </c>
      <c r="F103" s="75" t="n">
        <v>0.4473</v>
      </c>
      <c r="G103" s="75" t="n">
        <v>88.2432</v>
      </c>
      <c r="H103" s="31" t="n">
        <v>1528.3651</v>
      </c>
      <c r="I103" s="425"/>
    </row>
    <row r="104" customFormat="false" ht="12" hidden="false" customHeight="true" outlineLevel="0" collapsed="false">
      <c r="A104" s="73"/>
      <c r="B104" s="184" t="s">
        <v>15</v>
      </c>
      <c r="C104" s="30" t="n">
        <v>15622</v>
      </c>
      <c r="D104" s="75" t="n">
        <v>0.3482</v>
      </c>
      <c r="E104" s="30" t="n">
        <v>13525</v>
      </c>
      <c r="F104" s="75" t="n">
        <v>0.3015</v>
      </c>
      <c r="G104" s="75" t="n">
        <v>86.5757</v>
      </c>
      <c r="H104" s="31" t="n">
        <v>1184.5809</v>
      </c>
      <c r="I104" s="425"/>
    </row>
    <row r="105" customFormat="false" ht="12" hidden="false" customHeight="true" outlineLevel="0" collapsed="false">
      <c r="A105" s="73"/>
      <c r="B105" s="184" t="s">
        <v>73</v>
      </c>
      <c r="C105" s="30" t="n">
        <v>15681</v>
      </c>
      <c r="D105" s="75" t="n">
        <v>39.9009</v>
      </c>
      <c r="E105" s="30" t="n">
        <v>14895</v>
      </c>
      <c r="F105" s="75" t="n">
        <v>37.9</v>
      </c>
      <c r="G105" s="75" t="n">
        <v>94.9853</v>
      </c>
      <c r="H105" s="31" t="n">
        <v>2646.5315</v>
      </c>
      <c r="I105" s="425"/>
    </row>
    <row r="106" customFormat="false" ht="12" hidden="false" customHeight="true" outlineLevel="0" collapsed="false">
      <c r="A106" s="73"/>
      <c r="B106" s="184" t="s">
        <v>74</v>
      </c>
      <c r="C106" s="30" t="n">
        <v>20697</v>
      </c>
      <c r="D106" s="75" t="n">
        <v>249.3665</v>
      </c>
      <c r="E106" s="30" t="n">
        <v>18524</v>
      </c>
      <c r="F106" s="75" t="n">
        <v>223.1749</v>
      </c>
      <c r="G106" s="75" t="n">
        <v>89.4967</v>
      </c>
      <c r="H106" s="31" t="n">
        <v>3062.6048</v>
      </c>
      <c r="I106" s="425"/>
    </row>
    <row r="107" customFormat="false" ht="9.95" hidden="false" customHeight="true" outlineLevel="0" collapsed="false">
      <c r="A107" s="73"/>
      <c r="B107" s="184"/>
      <c r="C107" s="30"/>
      <c r="D107" s="325"/>
      <c r="E107" s="30"/>
      <c r="F107" s="325"/>
      <c r="G107" s="325"/>
      <c r="H107" s="31"/>
      <c r="I107" s="425"/>
    </row>
    <row r="108" customFormat="false" ht="12" hidden="false" customHeight="true" outlineLevel="0" collapsed="false">
      <c r="A108" s="72" t="s">
        <v>383</v>
      </c>
      <c r="B108" s="184" t="s">
        <v>13</v>
      </c>
      <c r="C108" s="30" t="n">
        <v>54694</v>
      </c>
      <c r="D108" s="75" t="n">
        <v>0.9661</v>
      </c>
      <c r="E108" s="30" t="n">
        <v>50362</v>
      </c>
      <c r="F108" s="75" t="n">
        <v>0.8896</v>
      </c>
      <c r="G108" s="75" t="n">
        <v>92.0789</v>
      </c>
      <c r="H108" s="31" t="n">
        <v>2040.515</v>
      </c>
      <c r="I108" s="425"/>
      <c r="J108" s="424"/>
      <c r="L108" s="424"/>
    </row>
    <row r="109" customFormat="false" ht="12" hidden="false" customHeight="true" outlineLevel="0" collapsed="false">
      <c r="A109" s="73"/>
      <c r="B109" s="184" t="s">
        <v>14</v>
      </c>
      <c r="C109" s="30" t="n">
        <v>27429</v>
      </c>
      <c r="D109" s="75" t="n">
        <v>0.4898</v>
      </c>
      <c r="E109" s="30" t="n">
        <v>24419</v>
      </c>
      <c r="F109" s="75" t="n">
        <v>0.436</v>
      </c>
      <c r="G109" s="75" t="n">
        <v>89.0261</v>
      </c>
      <c r="H109" s="31" t="n">
        <v>1617.171</v>
      </c>
      <c r="I109" s="425"/>
    </row>
    <row r="110" customFormat="false" ht="12" hidden="false" customHeight="true" outlineLevel="0" collapsed="false">
      <c r="A110" s="73"/>
      <c r="B110" s="184" t="s">
        <v>15</v>
      </c>
      <c r="C110" s="30" t="n">
        <v>17715</v>
      </c>
      <c r="D110" s="75" t="n">
        <v>0.3256</v>
      </c>
      <c r="E110" s="30" t="n">
        <v>15436</v>
      </c>
      <c r="F110" s="75" t="n">
        <v>0.2837</v>
      </c>
      <c r="G110" s="75" t="n">
        <v>87.1358</v>
      </c>
      <c r="H110" s="31" t="n">
        <v>1371.6306</v>
      </c>
      <c r="I110" s="425"/>
    </row>
    <row r="111" customFormat="false" ht="12" hidden="false" customHeight="true" outlineLevel="0" collapsed="false">
      <c r="A111" s="73"/>
      <c r="B111" s="184" t="s">
        <v>73</v>
      </c>
      <c r="C111" s="30" t="n">
        <v>13417</v>
      </c>
      <c r="D111" s="75" t="n">
        <v>25.3148</v>
      </c>
      <c r="E111" s="30" t="n">
        <v>12630</v>
      </c>
      <c r="F111" s="75" t="n">
        <v>23.8296</v>
      </c>
      <c r="G111" s="75" t="n">
        <v>94.1329</v>
      </c>
      <c r="H111" s="31" t="n">
        <v>2197.1483</v>
      </c>
      <c r="I111" s="425"/>
    </row>
    <row r="112" customFormat="false" ht="12" hidden="false" customHeight="true" outlineLevel="0" collapsed="false">
      <c r="A112" s="73"/>
      <c r="B112" s="184" t="s">
        <v>74</v>
      </c>
      <c r="C112" s="30" t="n">
        <v>13848</v>
      </c>
      <c r="D112" s="75" t="n">
        <v>179.8413</v>
      </c>
      <c r="E112" s="30" t="n">
        <v>13313</v>
      </c>
      <c r="F112" s="75" t="n">
        <v>172.892</v>
      </c>
      <c r="G112" s="75" t="n">
        <v>96.1358</v>
      </c>
      <c r="H112" s="31" t="n">
        <v>2574.1577</v>
      </c>
      <c r="I112" s="425"/>
    </row>
    <row r="113" customFormat="false" ht="9.95" hidden="false" customHeight="true" outlineLevel="0" collapsed="false">
      <c r="A113" s="73"/>
      <c r="B113" s="184"/>
      <c r="C113" s="30"/>
      <c r="D113" s="325"/>
      <c r="E113" s="30"/>
      <c r="F113" s="325"/>
      <c r="G113" s="325"/>
      <c r="H113" s="31"/>
      <c r="I113" s="425"/>
    </row>
    <row r="114" customFormat="false" ht="12" hidden="false" customHeight="true" outlineLevel="0" collapsed="false">
      <c r="A114" s="72" t="s">
        <v>384</v>
      </c>
      <c r="B114" s="184" t="s">
        <v>13</v>
      </c>
      <c r="C114" s="30" t="n">
        <v>289959</v>
      </c>
      <c r="D114" s="75" t="n">
        <v>1.6258</v>
      </c>
      <c r="E114" s="30" t="n">
        <v>267576</v>
      </c>
      <c r="F114" s="75" t="n">
        <v>1.5003</v>
      </c>
      <c r="G114" s="75" t="n">
        <v>92.2805</v>
      </c>
      <c r="H114" s="31" t="n">
        <v>2452.8408</v>
      </c>
      <c r="I114" s="425"/>
      <c r="J114" s="424"/>
      <c r="L114" s="424"/>
    </row>
    <row r="115" customFormat="false" ht="12" hidden="false" customHeight="true" outlineLevel="0" collapsed="false">
      <c r="A115" s="73"/>
      <c r="B115" s="184" t="s">
        <v>14</v>
      </c>
      <c r="C115" s="30" t="n">
        <v>111161</v>
      </c>
      <c r="D115" s="75" t="n">
        <v>0.6303</v>
      </c>
      <c r="E115" s="30" t="n">
        <v>98175</v>
      </c>
      <c r="F115" s="75" t="n">
        <v>0.5567</v>
      </c>
      <c r="G115" s="75" t="n">
        <v>88.3172</v>
      </c>
      <c r="H115" s="31" t="n">
        <v>1876.3064</v>
      </c>
      <c r="I115" s="425"/>
    </row>
    <row r="116" customFormat="false" ht="12" hidden="false" customHeight="true" outlineLevel="0" collapsed="false">
      <c r="A116" s="73"/>
      <c r="B116" s="184" t="s">
        <v>15</v>
      </c>
      <c r="C116" s="30" t="n">
        <v>72284</v>
      </c>
      <c r="D116" s="75" t="n">
        <v>0.42</v>
      </c>
      <c r="E116" s="30" t="n">
        <v>62348</v>
      </c>
      <c r="F116" s="75" t="n">
        <v>0.3622</v>
      </c>
      <c r="G116" s="75" t="n">
        <v>86.2546</v>
      </c>
      <c r="H116" s="31" t="n">
        <v>1585.7015</v>
      </c>
      <c r="I116" s="425"/>
    </row>
    <row r="117" customFormat="false" ht="12" hidden="false" customHeight="true" outlineLevel="0" collapsed="false">
      <c r="A117" s="73"/>
      <c r="B117" s="184" t="s">
        <v>73</v>
      </c>
      <c r="C117" s="30" t="n">
        <v>64933</v>
      </c>
      <c r="D117" s="75" t="n">
        <v>39.449</v>
      </c>
      <c r="E117" s="30" t="n">
        <v>61681</v>
      </c>
      <c r="F117" s="75" t="n">
        <v>37.4735</v>
      </c>
      <c r="G117" s="75" t="n">
        <v>94.9921</v>
      </c>
      <c r="H117" s="31" t="n">
        <v>2654.3519</v>
      </c>
      <c r="I117" s="425"/>
    </row>
    <row r="118" customFormat="false" ht="12" hidden="false" customHeight="true" outlineLevel="0" collapsed="false">
      <c r="A118" s="73"/>
      <c r="B118" s="184" t="s">
        <v>74</v>
      </c>
      <c r="C118" s="30" t="n">
        <v>113865</v>
      </c>
      <c r="D118" s="75" t="n">
        <v>340.9119</v>
      </c>
      <c r="E118" s="30" t="n">
        <v>107720</v>
      </c>
      <c r="F118" s="75" t="n">
        <v>322.5145</v>
      </c>
      <c r="G118" s="75" t="n">
        <v>94.6035</v>
      </c>
      <c r="H118" s="31" t="n">
        <v>2868.9467</v>
      </c>
      <c r="I118" s="425"/>
    </row>
    <row r="119" customFormat="false" ht="9.95" hidden="false" customHeight="true" outlineLevel="0" collapsed="false">
      <c r="A119" s="73"/>
      <c r="B119" s="184"/>
      <c r="C119" s="30"/>
      <c r="D119" s="325"/>
      <c r="E119" s="30"/>
      <c r="F119" s="325"/>
      <c r="G119" s="325"/>
      <c r="H119" s="31"/>
      <c r="I119" s="425"/>
    </row>
    <row r="120" customFormat="false" ht="12.75" hidden="false" customHeight="false" outlineLevel="0" collapsed="false">
      <c r="A120" s="72" t="s">
        <v>385</v>
      </c>
      <c r="B120" s="184" t="s">
        <v>13</v>
      </c>
      <c r="C120" s="30" t="n">
        <v>84899</v>
      </c>
      <c r="D120" s="75" t="n">
        <v>0.8813</v>
      </c>
      <c r="E120" s="30" t="n">
        <v>77927</v>
      </c>
      <c r="F120" s="75" t="n">
        <v>0.8089</v>
      </c>
      <c r="G120" s="75" t="n">
        <v>91.7878</v>
      </c>
      <c r="H120" s="31" t="n">
        <v>2321.0493</v>
      </c>
      <c r="I120" s="425"/>
      <c r="J120" s="424"/>
      <c r="L120" s="424"/>
    </row>
    <row r="121" customFormat="false" ht="12.75" hidden="false" customHeight="false" outlineLevel="0" collapsed="false">
      <c r="B121" s="184" t="s">
        <v>14</v>
      </c>
      <c r="C121" s="30" t="n">
        <v>47965</v>
      </c>
      <c r="D121" s="75" t="n">
        <v>0.5014</v>
      </c>
      <c r="E121" s="30" t="n">
        <v>42817</v>
      </c>
      <c r="F121" s="75" t="n">
        <v>0.4476</v>
      </c>
      <c r="G121" s="75" t="n">
        <v>89.2673</v>
      </c>
      <c r="H121" s="31" t="n">
        <v>1827.55</v>
      </c>
      <c r="I121" s="425"/>
    </row>
    <row r="122" customFormat="false" ht="12.75" hidden="false" customHeight="false" outlineLevel="0" collapsed="false">
      <c r="B122" s="184" t="s">
        <v>15</v>
      </c>
      <c r="C122" s="30" t="n">
        <v>33792</v>
      </c>
      <c r="D122" s="75" t="n">
        <v>0.3603</v>
      </c>
      <c r="E122" s="30" t="n">
        <v>29657</v>
      </c>
      <c r="F122" s="75" t="n">
        <v>0.3162</v>
      </c>
      <c r="G122" s="75" t="n">
        <v>87.7632</v>
      </c>
      <c r="H122" s="31" t="n">
        <v>1489.3743</v>
      </c>
      <c r="I122" s="425"/>
    </row>
    <row r="123" customFormat="false" ht="12.75" hidden="false" customHeight="false" outlineLevel="0" collapsed="false">
      <c r="B123" s="184" t="s">
        <v>73</v>
      </c>
      <c r="C123" s="30" t="n">
        <v>18007</v>
      </c>
      <c r="D123" s="75" t="n">
        <v>30.7294</v>
      </c>
      <c r="E123" s="30" t="n">
        <v>16915</v>
      </c>
      <c r="F123" s="75" t="n">
        <v>28.8651</v>
      </c>
      <c r="G123" s="75" t="n">
        <v>93.9332</v>
      </c>
      <c r="H123" s="31" t="n">
        <v>2624.6561</v>
      </c>
      <c r="I123" s="425"/>
    </row>
    <row r="124" customFormat="false" ht="12.75" hidden="false" customHeight="false" outlineLevel="0" collapsed="false">
      <c r="B124" s="198" t="s">
        <v>74</v>
      </c>
      <c r="C124" s="30" t="n">
        <v>18926</v>
      </c>
      <c r="D124" s="75" t="n">
        <v>236.5773</v>
      </c>
      <c r="E124" s="30" t="n">
        <v>18195</v>
      </c>
      <c r="F124" s="75" t="n">
        <v>227.4317</v>
      </c>
      <c r="G124" s="75" t="n">
        <v>96.1342</v>
      </c>
      <c r="H124" s="31" t="n">
        <v>2972.0887</v>
      </c>
      <c r="I124" s="425"/>
    </row>
    <row r="125" customFormat="false" ht="12.75" hidden="false" customHeight="false" outlineLevel="0" collapsed="false">
      <c r="C125" s="53"/>
      <c r="D125" s="53"/>
      <c r="E125" s="53"/>
      <c r="F125" s="53"/>
      <c r="G125" s="53"/>
      <c r="H125" s="53"/>
      <c r="I125" s="53"/>
    </row>
    <row r="126" customFormat="false" ht="12.75" hidden="false" customHeight="false" outlineLevel="0" collapsed="false">
      <c r="C126" s="53"/>
      <c r="D126" s="53"/>
      <c r="E126" s="53"/>
      <c r="F126" s="53"/>
      <c r="G126" s="53"/>
      <c r="H126" s="53"/>
      <c r="I126" s="53"/>
    </row>
    <row r="127" customFormat="false" ht="12.75" hidden="false" customHeight="false" outlineLevel="0" collapsed="false">
      <c r="C127" s="53"/>
      <c r="D127" s="53"/>
      <c r="E127" s="53"/>
      <c r="F127" s="53"/>
      <c r="G127" s="53"/>
      <c r="H127" s="53"/>
      <c r="I127" s="53"/>
    </row>
    <row r="128" customFormat="false" ht="12.75" hidden="false" customHeight="false" outlineLevel="0" collapsed="false">
      <c r="C128" s="53"/>
      <c r="D128" s="53"/>
      <c r="E128" s="53"/>
      <c r="F128" s="53"/>
      <c r="G128" s="53"/>
      <c r="H128" s="53"/>
      <c r="I128" s="53"/>
    </row>
    <row r="129" customFormat="false" ht="12.75" hidden="false" customHeight="false" outlineLevel="0" collapsed="false">
      <c r="C129" s="53"/>
      <c r="D129" s="53"/>
      <c r="E129" s="53"/>
      <c r="F129" s="53"/>
      <c r="G129" s="53"/>
      <c r="H129" s="53"/>
      <c r="I129" s="53"/>
    </row>
    <row r="130" customFormat="false" ht="12.75" hidden="false" customHeight="false" outlineLevel="0" collapsed="false">
      <c r="C130" s="53"/>
      <c r="D130" s="53"/>
      <c r="E130" s="53"/>
      <c r="F130" s="53"/>
      <c r="G130" s="53"/>
      <c r="H130" s="53"/>
      <c r="I130" s="53"/>
    </row>
    <row r="131" customFormat="false" ht="12.75" hidden="false" customHeight="false" outlineLevel="0" collapsed="false">
      <c r="C131" s="53"/>
      <c r="D131" s="53"/>
      <c r="E131" s="53"/>
      <c r="F131" s="53"/>
      <c r="G131" s="53"/>
      <c r="H131" s="53"/>
      <c r="I131" s="53"/>
    </row>
  </sheetData>
  <mergeCells count="16">
    <mergeCell ref="A4:B5"/>
    <mergeCell ref="C4:D5"/>
    <mergeCell ref="E4:F5"/>
    <mergeCell ref="C6:C10"/>
    <mergeCell ref="D6:D10"/>
    <mergeCell ref="E6:E10"/>
    <mergeCell ref="F6:F10"/>
    <mergeCell ref="C11:F11"/>
    <mergeCell ref="A69:B70"/>
    <mergeCell ref="C69:D70"/>
    <mergeCell ref="E69:F70"/>
    <mergeCell ref="C71:C75"/>
    <mergeCell ref="D71:D75"/>
    <mergeCell ref="E71:E75"/>
    <mergeCell ref="F71:F75"/>
    <mergeCell ref="C76:F76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96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6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14"/>
    <col collapsed="false" customWidth="true" hidden="false" outlineLevel="0" max="2" min="2" style="52" width="18.85"/>
    <col collapsed="false" customWidth="true" hidden="false" outlineLevel="0" max="3" min="3" style="52" width="1.28"/>
    <col collapsed="false" customWidth="true" hidden="false" outlineLevel="0" max="4" min="4" style="52" width="11.28"/>
    <col collapsed="false" customWidth="true" hidden="false" outlineLevel="0" max="5" min="5" style="52" width="10.28"/>
    <col collapsed="false" customWidth="true" hidden="false" outlineLevel="0" max="6" min="6" style="52" width="10.71"/>
    <col collapsed="false" customWidth="true" hidden="false" outlineLevel="0" max="8" min="7" style="52" width="10.28"/>
    <col collapsed="false" customWidth="true" hidden="false" outlineLevel="0" max="15" min="9" style="52" width="10.71"/>
    <col collapsed="false" customWidth="true" hidden="false" outlineLevel="0" max="16" min="16" style="52" width="11.56"/>
    <col collapsed="false" customWidth="true" hidden="false" outlineLevel="0" max="17" min="17" style="52" width="3.14"/>
    <col collapsed="false" customWidth="false" hidden="false" outlineLevel="0" max="19" min="18" style="426" width="9.14"/>
    <col collapsed="false" customWidth="false" hidden="false" outlineLevel="0" max="257" min="20" style="52" width="9.14"/>
  </cols>
  <sheetData>
    <row r="1" customFormat="false" ht="12.75" hidden="false" customHeight="true" outlineLevel="0" collapsed="false">
      <c r="A1" s="53" t="s">
        <v>386</v>
      </c>
    </row>
    <row r="2" customFormat="false" ht="12.75" hidden="false" customHeight="true" outlineLevel="0" collapsed="false">
      <c r="A2" s="91"/>
      <c r="B2" s="246"/>
      <c r="C2" s="246"/>
    </row>
    <row r="3" customFormat="false" ht="12.75" hidden="false" customHeight="true" outlineLevel="0" collapsed="false">
      <c r="A3" s="335" t="s">
        <v>283</v>
      </c>
      <c r="B3" s="427" t="s">
        <v>323</v>
      </c>
      <c r="C3" s="427"/>
      <c r="D3" s="62" t="s">
        <v>4</v>
      </c>
      <c r="E3" s="405" t="s">
        <v>367</v>
      </c>
      <c r="F3" s="405"/>
      <c r="G3" s="405"/>
      <c r="H3" s="405"/>
      <c r="I3" s="405"/>
      <c r="J3" s="405"/>
      <c r="K3" s="405"/>
      <c r="L3" s="405"/>
      <c r="M3" s="405"/>
      <c r="N3" s="405"/>
      <c r="O3" s="405"/>
      <c r="P3" s="405"/>
      <c r="Q3" s="59" t="s">
        <v>283</v>
      </c>
    </row>
    <row r="4" customFormat="false" ht="12.75" hidden="false" customHeight="true" outlineLevel="0" collapsed="false">
      <c r="A4" s="335"/>
      <c r="B4" s="427"/>
      <c r="C4" s="427"/>
      <c r="D4" s="62"/>
      <c r="E4" s="278" t="s">
        <v>346</v>
      </c>
      <c r="F4" s="283" t="s">
        <v>347</v>
      </c>
      <c r="G4" s="283"/>
      <c r="H4" s="278" t="s">
        <v>348</v>
      </c>
      <c r="I4" s="278" t="s">
        <v>349</v>
      </c>
      <c r="J4" s="278" t="s">
        <v>350</v>
      </c>
      <c r="K4" s="278" t="s">
        <v>351</v>
      </c>
      <c r="L4" s="278" t="s">
        <v>352</v>
      </c>
      <c r="M4" s="278" t="s">
        <v>353</v>
      </c>
      <c r="N4" s="278" t="s">
        <v>354</v>
      </c>
      <c r="O4" s="278" t="s">
        <v>387</v>
      </c>
      <c r="P4" s="163" t="s">
        <v>356</v>
      </c>
      <c r="Q4" s="59"/>
    </row>
    <row r="5" customFormat="false" ht="12.75" hidden="false" customHeight="true" outlineLevel="0" collapsed="false">
      <c r="A5" s="335"/>
      <c r="C5" s="406"/>
      <c r="D5" s="62"/>
      <c r="E5" s="278"/>
      <c r="F5" s="278" t="s">
        <v>200</v>
      </c>
      <c r="G5" s="278" t="s">
        <v>357</v>
      </c>
      <c r="H5" s="278"/>
      <c r="I5" s="278"/>
      <c r="J5" s="278"/>
      <c r="K5" s="278"/>
      <c r="L5" s="278"/>
      <c r="M5" s="278"/>
      <c r="N5" s="278"/>
      <c r="O5" s="278"/>
      <c r="P5" s="163"/>
      <c r="Q5" s="59"/>
    </row>
    <row r="6" customFormat="false" ht="12.75" hidden="false" customHeight="true" outlineLevel="0" collapsed="false">
      <c r="A6" s="335"/>
      <c r="B6" s="108" t="s">
        <v>388</v>
      </c>
      <c r="C6" s="281"/>
      <c r="D6" s="62"/>
      <c r="E6" s="278"/>
      <c r="F6" s="278"/>
      <c r="G6" s="278"/>
      <c r="H6" s="278"/>
      <c r="I6" s="278"/>
      <c r="J6" s="278"/>
      <c r="K6" s="278"/>
      <c r="L6" s="278"/>
      <c r="M6" s="278"/>
      <c r="N6" s="278"/>
      <c r="O6" s="278"/>
      <c r="P6" s="163"/>
      <c r="Q6" s="59"/>
    </row>
    <row r="7" customFormat="false" ht="12.75" hidden="false" customHeight="true" outlineLevel="0" collapsed="false">
      <c r="A7" s="335"/>
      <c r="B7" s="61" t="s">
        <v>389</v>
      </c>
      <c r="C7" s="281"/>
      <c r="D7" s="62"/>
      <c r="E7" s="278"/>
      <c r="F7" s="278"/>
      <c r="G7" s="278"/>
      <c r="H7" s="278"/>
      <c r="I7" s="278"/>
      <c r="J7" s="278"/>
      <c r="K7" s="278"/>
      <c r="L7" s="278"/>
      <c r="M7" s="278"/>
      <c r="N7" s="278"/>
      <c r="O7" s="278"/>
      <c r="P7" s="163"/>
      <c r="Q7" s="59"/>
    </row>
    <row r="8" customFormat="false" ht="12.75" hidden="false" customHeight="true" outlineLevel="0" collapsed="false">
      <c r="A8" s="335"/>
      <c r="B8" s="61" t="s">
        <v>390</v>
      </c>
      <c r="C8" s="281"/>
      <c r="D8" s="62"/>
      <c r="E8" s="278"/>
      <c r="F8" s="278"/>
      <c r="G8" s="278"/>
      <c r="H8" s="278"/>
      <c r="I8" s="278"/>
      <c r="J8" s="278"/>
      <c r="K8" s="278"/>
      <c r="L8" s="278"/>
      <c r="M8" s="278"/>
      <c r="N8" s="278"/>
      <c r="O8" s="278"/>
      <c r="P8" s="163"/>
      <c r="Q8" s="59"/>
    </row>
    <row r="9" customFormat="false" ht="12.75" hidden="false" customHeight="true" outlineLevel="0" collapsed="false">
      <c r="A9" s="335"/>
      <c r="B9" s="53" t="s">
        <v>391</v>
      </c>
      <c r="C9" s="281"/>
      <c r="D9" s="62"/>
      <c r="E9" s="278"/>
      <c r="F9" s="278"/>
      <c r="G9" s="278"/>
      <c r="H9" s="278"/>
      <c r="I9" s="278"/>
      <c r="J9" s="278"/>
      <c r="K9" s="278"/>
      <c r="L9" s="278"/>
      <c r="M9" s="278"/>
      <c r="N9" s="278"/>
      <c r="O9" s="278"/>
      <c r="P9" s="163"/>
      <c r="Q9" s="59"/>
    </row>
    <row r="10" customFormat="false" ht="12.75" hidden="false" customHeight="true" outlineLevel="0" collapsed="false">
      <c r="A10" s="335"/>
      <c r="B10" s="67"/>
      <c r="C10" s="428"/>
      <c r="D10" s="62" t="s">
        <v>392</v>
      </c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59"/>
    </row>
    <row r="11" customFormat="false" ht="12.75" hidden="false" customHeight="true" outlineLevel="0" collapsed="false">
      <c r="A11" s="407"/>
      <c r="B11" s="61"/>
      <c r="C11" s="73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126"/>
    </row>
    <row r="12" s="53" customFormat="true" ht="12.75" hidden="false" customHeight="true" outlineLevel="0" collapsed="false">
      <c r="A12" s="251" t="n">
        <v>1</v>
      </c>
      <c r="B12" s="178" t="s">
        <v>116</v>
      </c>
      <c r="C12" s="429" t="s">
        <v>13</v>
      </c>
      <c r="D12" s="180" t="n">
        <v>2887730.1179</v>
      </c>
      <c r="E12" s="180" t="n">
        <v>9180.5608</v>
      </c>
      <c r="F12" s="180" t="n">
        <v>1104112.9638</v>
      </c>
      <c r="G12" s="180" t="n">
        <v>918974.6709</v>
      </c>
      <c r="H12" s="180" t="n">
        <v>173419.3238</v>
      </c>
      <c r="I12" s="180" t="n">
        <v>1070019.347</v>
      </c>
      <c r="J12" s="180" t="n">
        <v>21594.5507</v>
      </c>
      <c r="K12" s="180" t="n">
        <v>185938.0957</v>
      </c>
      <c r="L12" s="180" t="n">
        <v>76317.4918</v>
      </c>
      <c r="M12" s="180" t="n">
        <v>190515.0754</v>
      </c>
      <c r="N12" s="180" t="n">
        <v>4841.7678</v>
      </c>
      <c r="O12" s="180" t="n">
        <v>15794.884</v>
      </c>
      <c r="P12" s="180" t="n">
        <v>35996.0569</v>
      </c>
      <c r="Q12" s="412" t="n">
        <v>1</v>
      </c>
      <c r="R12" s="430"/>
      <c r="S12" s="430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</row>
    <row r="13" s="53" customFormat="true" ht="12.75" hidden="false" customHeight="true" outlineLevel="0" collapsed="false">
      <c r="A13" s="251" t="n">
        <v>2</v>
      </c>
      <c r="B13" s="184"/>
      <c r="C13" s="429" t="s">
        <v>14</v>
      </c>
      <c r="D13" s="180" t="n">
        <v>2660974.1338</v>
      </c>
      <c r="E13" s="180" t="n">
        <v>7867.679</v>
      </c>
      <c r="F13" s="180" t="n">
        <v>1021494.6493</v>
      </c>
      <c r="G13" s="180" t="n">
        <v>850742.9492</v>
      </c>
      <c r="H13" s="180" t="n">
        <v>150714.3123</v>
      </c>
      <c r="I13" s="180" t="n">
        <v>1016454.6025</v>
      </c>
      <c r="J13" s="180" t="n">
        <v>19026.4826</v>
      </c>
      <c r="K13" s="180" t="n">
        <v>168396.516</v>
      </c>
      <c r="L13" s="180" t="n">
        <v>72044.3279</v>
      </c>
      <c r="M13" s="180" t="n">
        <v>157786.6427</v>
      </c>
      <c r="N13" s="180" t="n">
        <v>3907.1106</v>
      </c>
      <c r="O13" s="180" t="n">
        <v>11440.1481</v>
      </c>
      <c r="P13" s="180" t="n">
        <v>31841.6629</v>
      </c>
      <c r="Q13" s="412" t="n">
        <v>2</v>
      </c>
      <c r="R13" s="430"/>
      <c r="S13" s="430"/>
    </row>
    <row r="14" s="53" customFormat="true" ht="12.75" hidden="false" customHeight="true" outlineLevel="0" collapsed="false">
      <c r="A14" s="251" t="n">
        <v>3</v>
      </c>
      <c r="B14" s="73"/>
      <c r="C14" s="57" t="s">
        <v>15</v>
      </c>
      <c r="D14" s="75" t="n">
        <v>92.1476</v>
      </c>
      <c r="E14" s="75" t="n">
        <v>85.6993</v>
      </c>
      <c r="F14" s="75" t="n">
        <v>92.5172</v>
      </c>
      <c r="G14" s="75" t="n">
        <v>92.5752</v>
      </c>
      <c r="H14" s="75" t="n">
        <v>86.9075</v>
      </c>
      <c r="I14" s="75" t="n">
        <v>94.994</v>
      </c>
      <c r="J14" s="75" t="n">
        <v>88.1078</v>
      </c>
      <c r="K14" s="75" t="n">
        <v>90.5659</v>
      </c>
      <c r="L14" s="75" t="n">
        <v>94.4008</v>
      </c>
      <c r="M14" s="75" t="n">
        <v>82.8211</v>
      </c>
      <c r="N14" s="75" t="n">
        <v>80.696</v>
      </c>
      <c r="O14" s="75" t="n">
        <v>72.4295</v>
      </c>
      <c r="P14" s="75" t="n">
        <v>88.4588</v>
      </c>
      <c r="Q14" s="431" t="n">
        <v>3</v>
      </c>
      <c r="R14" s="432"/>
      <c r="S14" s="433"/>
    </row>
    <row r="15" s="53" customFormat="true" ht="12.75" hidden="false" customHeight="true" outlineLevel="0" collapsed="false">
      <c r="A15" s="251"/>
      <c r="B15" s="73"/>
      <c r="C15" s="57"/>
      <c r="D15" s="325"/>
      <c r="E15" s="325"/>
      <c r="F15" s="325"/>
      <c r="G15" s="325"/>
      <c r="H15" s="325"/>
      <c r="I15" s="325"/>
      <c r="J15" s="325"/>
      <c r="K15" s="325"/>
      <c r="L15" s="325"/>
      <c r="M15" s="325"/>
      <c r="N15" s="325"/>
      <c r="O15" s="325"/>
      <c r="P15" s="325"/>
      <c r="Q15" s="431"/>
      <c r="R15" s="432"/>
      <c r="S15" s="433"/>
    </row>
    <row r="16" s="53" customFormat="true" ht="12.75" hidden="false" customHeight="true" outlineLevel="0" collapsed="false">
      <c r="A16" s="251"/>
      <c r="C16" s="57"/>
      <c r="D16" s="325"/>
      <c r="E16" s="325"/>
      <c r="F16" s="325"/>
      <c r="G16" s="325"/>
      <c r="H16" s="325"/>
      <c r="I16" s="325"/>
      <c r="J16" s="325"/>
      <c r="K16" s="325"/>
      <c r="L16" s="325"/>
      <c r="M16" s="325"/>
      <c r="N16" s="325"/>
      <c r="O16" s="325"/>
      <c r="P16" s="325"/>
      <c r="Q16" s="412"/>
      <c r="R16" s="432"/>
      <c r="S16" s="433"/>
    </row>
    <row r="17" s="53" customFormat="true" ht="12.75" hidden="false" customHeight="true" outlineLevel="0" collapsed="false">
      <c r="A17" s="251" t="n">
        <v>4</v>
      </c>
      <c r="B17" s="72" t="s">
        <v>362</v>
      </c>
      <c r="C17" s="57" t="s">
        <v>13</v>
      </c>
      <c r="D17" s="30" t="n">
        <v>197629.2791</v>
      </c>
      <c r="E17" s="30" t="n">
        <v>223.2945</v>
      </c>
      <c r="F17" s="30" t="n">
        <v>90679.5539</v>
      </c>
      <c r="G17" s="30" t="n">
        <v>66066.6553</v>
      </c>
      <c r="H17" s="30" t="n">
        <v>12607.6809</v>
      </c>
      <c r="I17" s="30" t="n">
        <v>62810.5681</v>
      </c>
      <c r="J17" s="30" t="n">
        <v>2112.8317</v>
      </c>
      <c r="K17" s="30" t="n">
        <v>6671.6408</v>
      </c>
      <c r="L17" s="30" t="n">
        <v>7589.8367</v>
      </c>
      <c r="M17" s="30" t="n">
        <v>11425.7842</v>
      </c>
      <c r="N17" s="30" t="n">
        <v>356.0267</v>
      </c>
      <c r="O17" s="30" t="n">
        <v>1132.7661</v>
      </c>
      <c r="P17" s="30" t="n">
        <v>2019.2955</v>
      </c>
      <c r="Q17" s="412" t="n">
        <v>4</v>
      </c>
      <c r="R17" s="434"/>
      <c r="S17" s="430"/>
    </row>
    <row r="18" s="53" customFormat="true" ht="12.75" hidden="false" customHeight="true" outlineLevel="0" collapsed="false">
      <c r="A18" s="251" t="n">
        <v>5</v>
      </c>
      <c r="B18" s="73"/>
      <c r="C18" s="57" t="s">
        <v>14</v>
      </c>
      <c r="D18" s="30" t="n">
        <v>178989.1285</v>
      </c>
      <c r="E18" s="30" t="n">
        <v>143.0328</v>
      </c>
      <c r="F18" s="30" t="n">
        <v>81463.5877</v>
      </c>
      <c r="G18" s="30" t="n">
        <v>62231.0515</v>
      </c>
      <c r="H18" s="30" t="n">
        <v>10743.407</v>
      </c>
      <c r="I18" s="30" t="n">
        <v>59202.4746</v>
      </c>
      <c r="J18" s="30" t="n">
        <v>1927.6284</v>
      </c>
      <c r="K18" s="30" t="n">
        <v>6000.2754</v>
      </c>
      <c r="L18" s="30" t="n">
        <v>6973.615</v>
      </c>
      <c r="M18" s="30" t="n">
        <v>9548.0088</v>
      </c>
      <c r="N18" s="30" t="n">
        <v>288.8259</v>
      </c>
      <c r="O18" s="30" t="n">
        <v>819.2404</v>
      </c>
      <c r="P18" s="30" t="n">
        <v>1879.0323</v>
      </c>
      <c r="Q18" s="412" t="n">
        <v>5</v>
      </c>
      <c r="R18" s="434"/>
      <c r="S18" s="430"/>
    </row>
    <row r="19" s="53" customFormat="true" ht="12.75" hidden="false" customHeight="true" outlineLevel="0" collapsed="false">
      <c r="A19" s="251" t="n">
        <v>6</v>
      </c>
      <c r="B19" s="73"/>
      <c r="C19" s="57" t="s">
        <v>15</v>
      </c>
      <c r="D19" s="75" t="n">
        <v>90.5681</v>
      </c>
      <c r="E19" s="75" t="n">
        <v>64.0557</v>
      </c>
      <c r="F19" s="75" t="n">
        <v>89.8368</v>
      </c>
      <c r="G19" s="75" t="n">
        <v>94.1943</v>
      </c>
      <c r="H19" s="75" t="n">
        <v>85.2132</v>
      </c>
      <c r="I19" s="75" t="n">
        <v>94.2556</v>
      </c>
      <c r="J19" s="75" t="n">
        <v>91.2344</v>
      </c>
      <c r="K19" s="75" t="n">
        <v>89.937</v>
      </c>
      <c r="L19" s="75" t="n">
        <v>91.881</v>
      </c>
      <c r="M19" s="75" t="n">
        <v>83.5655</v>
      </c>
      <c r="N19" s="75" t="n">
        <v>81.1248</v>
      </c>
      <c r="O19" s="75" t="n">
        <v>72.3221</v>
      </c>
      <c r="P19" s="75" t="n">
        <v>93.0539</v>
      </c>
      <c r="Q19" s="412" t="n">
        <v>6</v>
      </c>
      <c r="R19" s="432"/>
      <c r="S19" s="433"/>
    </row>
    <row r="20" s="53" customFormat="true" ht="12.75" hidden="false" customHeight="true" outlineLevel="0" collapsed="false">
      <c r="A20" s="251"/>
      <c r="B20" s="73"/>
      <c r="C20" s="57"/>
      <c r="D20" s="325"/>
      <c r="E20" s="325"/>
      <c r="F20" s="325"/>
      <c r="G20" s="325"/>
      <c r="H20" s="325"/>
      <c r="I20" s="325"/>
      <c r="J20" s="325"/>
      <c r="K20" s="325"/>
      <c r="L20" s="325"/>
      <c r="M20" s="325"/>
      <c r="N20" s="325"/>
      <c r="O20" s="325"/>
      <c r="P20" s="325"/>
      <c r="Q20" s="412"/>
      <c r="R20" s="432"/>
      <c r="S20" s="433"/>
    </row>
    <row r="21" s="53" customFormat="true" ht="12.75" hidden="false" customHeight="true" outlineLevel="0" collapsed="false">
      <c r="A21" s="251"/>
      <c r="B21" s="73"/>
      <c r="C21" s="57"/>
      <c r="D21" s="325"/>
      <c r="E21" s="325"/>
      <c r="F21" s="325"/>
      <c r="G21" s="325"/>
      <c r="H21" s="325"/>
      <c r="I21" s="325"/>
      <c r="J21" s="325"/>
      <c r="K21" s="325"/>
      <c r="L21" s="325"/>
      <c r="M21" s="325"/>
      <c r="N21" s="325"/>
      <c r="O21" s="325"/>
      <c r="P21" s="325"/>
      <c r="Q21" s="412"/>
      <c r="R21" s="432"/>
      <c r="S21" s="433"/>
    </row>
    <row r="22" s="53" customFormat="true" ht="12.75" hidden="false" customHeight="true" outlineLevel="0" collapsed="false">
      <c r="A22" s="251" t="n">
        <v>7</v>
      </c>
      <c r="B22" s="72" t="s">
        <v>328</v>
      </c>
      <c r="C22" s="57" t="s">
        <v>13</v>
      </c>
      <c r="D22" s="30" t="n">
        <v>107136.3216</v>
      </c>
      <c r="E22" s="30" t="n">
        <v>107.5651</v>
      </c>
      <c r="F22" s="30" t="n">
        <v>44424.7854</v>
      </c>
      <c r="G22" s="30" t="n">
        <v>42646.2862</v>
      </c>
      <c r="H22" s="30" t="n">
        <v>6520.0576</v>
      </c>
      <c r="I22" s="30" t="n">
        <v>44684.6633</v>
      </c>
      <c r="J22" s="30" t="n">
        <v>721.554</v>
      </c>
      <c r="K22" s="30" t="n">
        <v>3255.8745</v>
      </c>
      <c r="L22" s="30" t="n">
        <v>764.5872</v>
      </c>
      <c r="M22" s="30" t="n">
        <v>4916.367</v>
      </c>
      <c r="N22" s="30" t="n">
        <v>135.5545</v>
      </c>
      <c r="O22" s="30" t="n">
        <v>777.8252</v>
      </c>
      <c r="P22" s="30" t="n">
        <v>827.4877</v>
      </c>
      <c r="Q22" s="412" t="n">
        <v>7</v>
      </c>
      <c r="R22" s="432"/>
      <c r="S22" s="430"/>
    </row>
    <row r="23" s="53" customFormat="true" ht="12.75" hidden="false" customHeight="true" outlineLevel="0" collapsed="false">
      <c r="A23" s="251" t="n">
        <v>8</v>
      </c>
      <c r="B23" s="73"/>
      <c r="C23" s="57" t="s">
        <v>14</v>
      </c>
      <c r="D23" s="30" t="n">
        <v>98833.9243</v>
      </c>
      <c r="E23" s="30" t="n">
        <v>68.874</v>
      </c>
      <c r="F23" s="30" t="n">
        <v>41401.5935</v>
      </c>
      <c r="G23" s="30" t="n">
        <v>39724.8327</v>
      </c>
      <c r="H23" s="30" t="n">
        <v>5352.4829</v>
      </c>
      <c r="I23" s="30" t="n">
        <v>42600.9624</v>
      </c>
      <c r="J23" s="30" t="n">
        <v>602.2106</v>
      </c>
      <c r="K23" s="30" t="n">
        <v>2917.4829</v>
      </c>
      <c r="L23" s="30" t="n">
        <v>618.2582</v>
      </c>
      <c r="M23" s="30" t="n">
        <v>4012.2743</v>
      </c>
      <c r="N23" s="30" t="n">
        <v>102.2378</v>
      </c>
      <c r="O23" s="30" t="n">
        <v>477.0703</v>
      </c>
      <c r="P23" s="30" t="n">
        <v>680.4773</v>
      </c>
      <c r="Q23" s="412" t="n">
        <v>8</v>
      </c>
      <c r="R23" s="432"/>
      <c r="S23" s="430"/>
    </row>
    <row r="24" s="53" customFormat="true" ht="12.75" hidden="false" customHeight="true" outlineLevel="0" collapsed="false">
      <c r="A24" s="251" t="n">
        <v>9</v>
      </c>
      <c r="B24" s="73"/>
      <c r="C24" s="57" t="s">
        <v>15</v>
      </c>
      <c r="D24" s="75" t="n">
        <v>92.2506</v>
      </c>
      <c r="E24" s="75" t="n">
        <v>64.03</v>
      </c>
      <c r="F24" s="75" t="n">
        <v>93.1948</v>
      </c>
      <c r="G24" s="75" t="n">
        <v>93.1496</v>
      </c>
      <c r="H24" s="75" t="n">
        <v>82.0926</v>
      </c>
      <c r="I24" s="75" t="n">
        <v>95.3369</v>
      </c>
      <c r="J24" s="75" t="n">
        <v>83.4602</v>
      </c>
      <c r="K24" s="75" t="n">
        <v>89.6067</v>
      </c>
      <c r="L24" s="75" t="n">
        <v>80.8617</v>
      </c>
      <c r="M24" s="75" t="n">
        <v>81.6106</v>
      </c>
      <c r="N24" s="75" t="n">
        <v>75.4219</v>
      </c>
      <c r="O24" s="75" t="n">
        <v>61.3339</v>
      </c>
      <c r="P24" s="75" t="n">
        <v>82.2341</v>
      </c>
      <c r="Q24" s="412" t="n">
        <v>9</v>
      </c>
      <c r="R24" s="432"/>
      <c r="S24" s="433"/>
    </row>
    <row r="25" s="53" customFormat="true" ht="12.75" hidden="false" customHeight="true" outlineLevel="0" collapsed="false">
      <c r="A25" s="251"/>
      <c r="B25" s="73"/>
      <c r="C25" s="57"/>
      <c r="D25" s="325"/>
      <c r="E25" s="325"/>
      <c r="F25" s="325"/>
      <c r="G25" s="325"/>
      <c r="H25" s="325"/>
      <c r="I25" s="325"/>
      <c r="J25" s="325"/>
      <c r="K25" s="325"/>
      <c r="L25" s="325"/>
      <c r="M25" s="325"/>
      <c r="N25" s="325"/>
      <c r="O25" s="325"/>
      <c r="P25" s="325"/>
      <c r="Q25" s="412"/>
      <c r="R25" s="432"/>
      <c r="S25" s="433"/>
    </row>
    <row r="26" s="53" customFormat="true" ht="12.75" hidden="false" customHeight="true" outlineLevel="0" collapsed="false">
      <c r="A26" s="251"/>
      <c r="B26" s="73"/>
      <c r="C26" s="57"/>
      <c r="D26" s="325"/>
      <c r="E26" s="325"/>
      <c r="F26" s="325"/>
      <c r="G26" s="325"/>
      <c r="H26" s="325"/>
      <c r="I26" s="325"/>
      <c r="J26" s="325"/>
      <c r="K26" s="325"/>
      <c r="L26" s="325"/>
      <c r="M26" s="325"/>
      <c r="N26" s="325"/>
      <c r="O26" s="325"/>
      <c r="P26" s="325"/>
      <c r="Q26" s="412"/>
      <c r="R26" s="432"/>
      <c r="S26" s="433"/>
    </row>
    <row r="27" s="53" customFormat="true" ht="12.75" hidden="false" customHeight="true" outlineLevel="0" collapsed="false">
      <c r="A27" s="251" t="n">
        <v>10</v>
      </c>
      <c r="B27" s="72" t="s">
        <v>329</v>
      </c>
      <c r="C27" s="57" t="s">
        <v>13</v>
      </c>
      <c r="D27" s="30" t="n">
        <v>86608.2072</v>
      </c>
      <c r="E27" s="30" t="n">
        <v>109.2288</v>
      </c>
      <c r="F27" s="30" t="n">
        <v>36843.2888</v>
      </c>
      <c r="G27" s="30" t="n">
        <v>20589.2927</v>
      </c>
      <c r="H27" s="30" t="n">
        <v>5474.8884</v>
      </c>
      <c r="I27" s="30" t="n">
        <v>31089.9948</v>
      </c>
      <c r="J27" s="30" t="n">
        <v>551.4585</v>
      </c>
      <c r="K27" s="30" t="n">
        <v>3867.5308</v>
      </c>
      <c r="L27" s="30" t="n">
        <v>3536.1034</v>
      </c>
      <c r="M27" s="30" t="n">
        <v>3454.2344</v>
      </c>
      <c r="N27" s="30" t="n">
        <v>295.46</v>
      </c>
      <c r="O27" s="30" t="n">
        <v>668.1295</v>
      </c>
      <c r="P27" s="30" t="n">
        <v>717.89</v>
      </c>
      <c r="Q27" s="412" t="n">
        <v>10</v>
      </c>
      <c r="R27" s="432"/>
      <c r="S27" s="430"/>
    </row>
    <row r="28" s="53" customFormat="true" ht="12.75" hidden="false" customHeight="true" outlineLevel="0" collapsed="false">
      <c r="A28" s="251" t="n">
        <v>11</v>
      </c>
      <c r="B28" s="73"/>
      <c r="C28" s="57" t="s">
        <v>14</v>
      </c>
      <c r="D28" s="30" t="n">
        <v>80068.0168</v>
      </c>
      <c r="E28" s="30" t="n">
        <v>72.0053</v>
      </c>
      <c r="F28" s="30" t="n">
        <v>33884.8967</v>
      </c>
      <c r="G28" s="30" t="n">
        <v>19143.0349</v>
      </c>
      <c r="H28" s="30" t="n">
        <v>4735.858</v>
      </c>
      <c r="I28" s="30" t="n">
        <v>29892.4976</v>
      </c>
      <c r="J28" s="30" t="n">
        <v>450.5522</v>
      </c>
      <c r="K28" s="30" t="n">
        <v>3554.7262</v>
      </c>
      <c r="L28" s="30" t="n">
        <v>3347.1309</v>
      </c>
      <c r="M28" s="30" t="n">
        <v>2815.528</v>
      </c>
      <c r="N28" s="30" t="n">
        <v>250.5496</v>
      </c>
      <c r="O28" s="30" t="n">
        <v>441.5217</v>
      </c>
      <c r="P28" s="30" t="n">
        <v>622.7505</v>
      </c>
      <c r="Q28" s="412" t="n">
        <v>11</v>
      </c>
      <c r="R28" s="432"/>
      <c r="S28" s="430"/>
    </row>
    <row r="29" s="53" customFormat="true" ht="12.75" hidden="false" customHeight="true" outlineLevel="0" collapsed="false">
      <c r="A29" s="251" t="n">
        <v>12</v>
      </c>
      <c r="B29" s="73"/>
      <c r="C29" s="57" t="s">
        <v>15</v>
      </c>
      <c r="D29" s="75" t="n">
        <v>92.4485</v>
      </c>
      <c r="E29" s="75" t="n">
        <v>65.9216</v>
      </c>
      <c r="F29" s="75" t="n">
        <v>91.9703</v>
      </c>
      <c r="G29" s="75" t="n">
        <v>92.9757</v>
      </c>
      <c r="H29" s="75" t="n">
        <v>86.5015</v>
      </c>
      <c r="I29" s="75" t="n">
        <v>96.1483</v>
      </c>
      <c r="J29" s="75" t="n">
        <v>81.7019</v>
      </c>
      <c r="K29" s="75" t="n">
        <v>91.912</v>
      </c>
      <c r="L29" s="75" t="n">
        <v>94.6559</v>
      </c>
      <c r="M29" s="75" t="n">
        <v>81.5095</v>
      </c>
      <c r="N29" s="75" t="n">
        <v>84.7998</v>
      </c>
      <c r="O29" s="75" t="n">
        <v>66.0833</v>
      </c>
      <c r="P29" s="75" t="n">
        <v>86.7474</v>
      </c>
      <c r="Q29" s="412" t="n">
        <v>12</v>
      </c>
      <c r="R29" s="432"/>
      <c r="S29" s="433"/>
    </row>
    <row r="30" s="53" customFormat="true" ht="12.75" hidden="false" customHeight="true" outlineLevel="0" collapsed="false">
      <c r="A30" s="251"/>
      <c r="B30" s="73"/>
      <c r="C30" s="57"/>
      <c r="D30" s="325"/>
      <c r="E30" s="325"/>
      <c r="F30" s="325"/>
      <c r="G30" s="325"/>
      <c r="H30" s="325"/>
      <c r="I30" s="325"/>
      <c r="J30" s="325"/>
      <c r="K30" s="325"/>
      <c r="L30" s="325"/>
      <c r="M30" s="325"/>
      <c r="N30" s="325"/>
      <c r="O30" s="325"/>
      <c r="P30" s="325"/>
      <c r="Q30" s="412"/>
      <c r="R30" s="432"/>
      <c r="S30" s="433"/>
    </row>
    <row r="31" s="53" customFormat="true" ht="12.75" hidden="false" customHeight="true" outlineLevel="0" collapsed="false">
      <c r="A31" s="251"/>
      <c r="B31" s="73"/>
      <c r="C31" s="57"/>
      <c r="D31" s="325"/>
      <c r="E31" s="325"/>
      <c r="F31" s="325"/>
      <c r="G31" s="325"/>
      <c r="H31" s="325"/>
      <c r="I31" s="325"/>
      <c r="J31" s="325"/>
      <c r="K31" s="325"/>
      <c r="L31" s="325"/>
      <c r="M31" s="325"/>
      <c r="N31" s="325"/>
      <c r="O31" s="325"/>
      <c r="P31" s="325"/>
      <c r="Q31" s="412"/>
      <c r="R31" s="432"/>
      <c r="S31" s="433"/>
    </row>
    <row r="32" s="53" customFormat="true" ht="12.75" hidden="false" customHeight="true" outlineLevel="0" collapsed="false">
      <c r="A32" s="251" t="n">
        <v>13</v>
      </c>
      <c r="B32" s="72" t="s">
        <v>373</v>
      </c>
      <c r="C32" s="57" t="s">
        <v>13</v>
      </c>
      <c r="D32" s="30" t="n">
        <v>51752.5212</v>
      </c>
      <c r="E32" s="30" t="n">
        <v>204.2578</v>
      </c>
      <c r="F32" s="30" t="n">
        <v>20491.9723</v>
      </c>
      <c r="G32" s="30" t="n">
        <v>19556.3077</v>
      </c>
      <c r="H32" s="30" t="n">
        <v>2826.0085</v>
      </c>
      <c r="I32" s="30" t="n">
        <v>16020.5856</v>
      </c>
      <c r="J32" s="30" t="n">
        <v>725.3998</v>
      </c>
      <c r="K32" s="30" t="n">
        <v>3798.13</v>
      </c>
      <c r="L32" s="30" t="n">
        <v>3838.2582</v>
      </c>
      <c r="M32" s="30" t="n">
        <v>2796.4985</v>
      </c>
      <c r="N32" s="30" t="n">
        <v>103.9066</v>
      </c>
      <c r="O32" s="30" t="n">
        <v>428.2182</v>
      </c>
      <c r="P32" s="30" t="n">
        <v>519.2857</v>
      </c>
      <c r="Q32" s="412" t="n">
        <v>13</v>
      </c>
      <c r="R32" s="432"/>
      <c r="S32" s="430"/>
    </row>
    <row r="33" s="53" customFormat="true" ht="12.75" hidden="false" customHeight="true" outlineLevel="0" collapsed="false">
      <c r="A33" s="251" t="n">
        <v>14</v>
      </c>
      <c r="B33" s="73"/>
      <c r="C33" s="57" t="s">
        <v>14</v>
      </c>
      <c r="D33" s="30" t="n">
        <v>47537.2812</v>
      </c>
      <c r="E33" s="30" t="n">
        <v>151.5513</v>
      </c>
      <c r="F33" s="30" t="n">
        <v>18760.2697</v>
      </c>
      <c r="G33" s="30" t="n">
        <v>17890.1182</v>
      </c>
      <c r="H33" s="30" t="n">
        <v>2344.4708</v>
      </c>
      <c r="I33" s="30" t="n">
        <v>15049.4302</v>
      </c>
      <c r="J33" s="30" t="n">
        <v>676.2824</v>
      </c>
      <c r="K33" s="30" t="n">
        <v>3609.5745</v>
      </c>
      <c r="L33" s="30" t="n">
        <v>3782.8013</v>
      </c>
      <c r="M33" s="30" t="n">
        <v>2363.1317</v>
      </c>
      <c r="N33" s="30" t="n">
        <v>74.256</v>
      </c>
      <c r="O33" s="30" t="n">
        <v>285.2241</v>
      </c>
      <c r="P33" s="30" t="n">
        <v>440.2891</v>
      </c>
      <c r="Q33" s="412" t="n">
        <v>14</v>
      </c>
      <c r="R33" s="432"/>
      <c r="S33" s="430"/>
    </row>
    <row r="34" s="53" customFormat="true" ht="12.75" hidden="false" customHeight="true" outlineLevel="0" collapsed="false">
      <c r="A34" s="251" t="n">
        <v>15</v>
      </c>
      <c r="B34" s="73"/>
      <c r="C34" s="57" t="s">
        <v>15</v>
      </c>
      <c r="D34" s="75" t="n">
        <v>91.855</v>
      </c>
      <c r="E34" s="75" t="n">
        <v>74.1961</v>
      </c>
      <c r="F34" s="75" t="n">
        <v>91.5494</v>
      </c>
      <c r="G34" s="75" t="n">
        <v>91.48</v>
      </c>
      <c r="H34" s="75" t="n">
        <v>82.9605</v>
      </c>
      <c r="I34" s="75" t="n">
        <v>93.9381</v>
      </c>
      <c r="J34" s="75" t="n">
        <v>93.2289</v>
      </c>
      <c r="K34" s="75" t="n">
        <v>95.0356</v>
      </c>
      <c r="L34" s="75" t="n">
        <v>98.5552</v>
      </c>
      <c r="M34" s="75" t="n">
        <v>84.5032</v>
      </c>
      <c r="N34" s="75" t="n">
        <v>71.4642</v>
      </c>
      <c r="O34" s="75" t="n">
        <v>66.6072</v>
      </c>
      <c r="P34" s="75" t="n">
        <v>84.7874</v>
      </c>
      <c r="Q34" s="412" t="n">
        <v>15</v>
      </c>
      <c r="R34" s="432"/>
      <c r="S34" s="433"/>
    </row>
    <row r="35" s="53" customFormat="true" ht="12.75" hidden="false" customHeight="true" outlineLevel="0" collapsed="false">
      <c r="A35" s="251"/>
      <c r="B35" s="73"/>
      <c r="C35" s="57"/>
      <c r="D35" s="325"/>
      <c r="E35" s="325"/>
      <c r="F35" s="325"/>
      <c r="G35" s="325"/>
      <c r="H35" s="325"/>
      <c r="I35" s="325"/>
      <c r="J35" s="325"/>
      <c r="K35" s="325"/>
      <c r="L35" s="325"/>
      <c r="M35" s="325"/>
      <c r="N35" s="325"/>
      <c r="O35" s="325"/>
      <c r="P35" s="325"/>
      <c r="Q35" s="412"/>
      <c r="R35" s="432"/>
      <c r="S35" s="433"/>
    </row>
    <row r="36" s="53" customFormat="true" ht="12.75" hidden="false" customHeight="true" outlineLevel="0" collapsed="false">
      <c r="A36" s="251"/>
      <c r="B36" s="73"/>
      <c r="C36" s="57"/>
      <c r="D36" s="325"/>
      <c r="E36" s="325"/>
      <c r="F36" s="325"/>
      <c r="G36" s="325"/>
      <c r="H36" s="325"/>
      <c r="I36" s="325"/>
      <c r="J36" s="325"/>
      <c r="K36" s="325"/>
      <c r="L36" s="325"/>
      <c r="M36" s="325"/>
      <c r="N36" s="325"/>
      <c r="O36" s="325"/>
      <c r="P36" s="325"/>
      <c r="Q36" s="412"/>
      <c r="R36" s="432"/>
      <c r="S36" s="433"/>
    </row>
    <row r="37" s="53" customFormat="true" ht="12.75" hidden="false" customHeight="true" outlineLevel="0" collapsed="false">
      <c r="A37" s="251" t="n">
        <v>16</v>
      </c>
      <c r="B37" s="72" t="s">
        <v>393</v>
      </c>
      <c r="C37" s="57" t="s">
        <v>13</v>
      </c>
      <c r="D37" s="30" t="n">
        <v>137640.8304</v>
      </c>
      <c r="E37" s="30" t="n">
        <v>60.6216</v>
      </c>
      <c r="F37" s="30" t="n">
        <v>53792.5997</v>
      </c>
      <c r="G37" s="30" t="n">
        <v>44517.3415</v>
      </c>
      <c r="H37" s="30" t="n">
        <v>7915.7946</v>
      </c>
      <c r="I37" s="30" t="n">
        <v>53209.5129</v>
      </c>
      <c r="J37" s="30" t="n">
        <v>873.8321</v>
      </c>
      <c r="K37" s="30" t="n">
        <v>5619.3458</v>
      </c>
      <c r="L37" s="30" t="n">
        <v>2862.1164</v>
      </c>
      <c r="M37" s="30" t="n">
        <v>11132.2449</v>
      </c>
      <c r="N37" s="30" t="n">
        <v>438.3407</v>
      </c>
      <c r="O37" s="30" t="n">
        <v>706.0465</v>
      </c>
      <c r="P37" s="30" t="n">
        <v>1030.3751</v>
      </c>
      <c r="Q37" s="412" t="n">
        <v>16</v>
      </c>
      <c r="R37" s="432"/>
      <c r="S37" s="430"/>
    </row>
    <row r="38" s="53" customFormat="true" ht="12.75" hidden="false" customHeight="true" outlineLevel="0" collapsed="false">
      <c r="A38" s="251" t="n">
        <v>17</v>
      </c>
      <c r="B38" s="73"/>
      <c r="C38" s="57" t="s">
        <v>14</v>
      </c>
      <c r="D38" s="30" t="n">
        <v>126661.4913</v>
      </c>
      <c r="E38" s="30" t="n">
        <v>41.8146</v>
      </c>
      <c r="F38" s="30" t="n">
        <v>49701.5524</v>
      </c>
      <c r="G38" s="30" t="n">
        <v>41110.3757</v>
      </c>
      <c r="H38" s="30" t="n">
        <v>6624.3674</v>
      </c>
      <c r="I38" s="30" t="n">
        <v>50477.5382</v>
      </c>
      <c r="J38" s="30" t="n">
        <v>785.8642</v>
      </c>
      <c r="K38" s="30" t="n">
        <v>5484.4632</v>
      </c>
      <c r="L38" s="30" t="n">
        <v>2626.5485</v>
      </c>
      <c r="M38" s="30" t="n">
        <v>9150.318</v>
      </c>
      <c r="N38" s="30" t="n">
        <v>333.1509</v>
      </c>
      <c r="O38" s="30" t="n">
        <v>537.8141</v>
      </c>
      <c r="P38" s="30" t="n">
        <v>898.0598</v>
      </c>
      <c r="Q38" s="412" t="n">
        <v>17</v>
      </c>
      <c r="R38" s="432"/>
      <c r="S38" s="430"/>
    </row>
    <row r="39" s="53" customFormat="true" ht="12.75" hidden="false" customHeight="true" outlineLevel="0" collapsed="false">
      <c r="A39" s="251" t="n">
        <v>18</v>
      </c>
      <c r="B39" s="73"/>
      <c r="C39" s="57" t="s">
        <v>15</v>
      </c>
      <c r="D39" s="75" t="n">
        <v>92.0232</v>
      </c>
      <c r="E39" s="75" t="n">
        <v>68.9763</v>
      </c>
      <c r="F39" s="75" t="n">
        <v>92.3948</v>
      </c>
      <c r="G39" s="75" t="n">
        <v>92.3469</v>
      </c>
      <c r="H39" s="75" t="n">
        <v>83.6854</v>
      </c>
      <c r="I39" s="75" t="n">
        <v>94.8656</v>
      </c>
      <c r="J39" s="75" t="n">
        <v>89.9331</v>
      </c>
      <c r="K39" s="75" t="n">
        <v>97.5997</v>
      </c>
      <c r="L39" s="75" t="n">
        <v>91.7695</v>
      </c>
      <c r="M39" s="75" t="n">
        <v>82.1965</v>
      </c>
      <c r="N39" s="75" t="n">
        <v>76.0027</v>
      </c>
      <c r="O39" s="75" t="n">
        <v>76.1726</v>
      </c>
      <c r="P39" s="75" t="n">
        <v>87.1585</v>
      </c>
      <c r="Q39" s="425" t="n">
        <v>18</v>
      </c>
      <c r="R39" s="432"/>
      <c r="S39" s="433"/>
    </row>
    <row r="40" s="53" customFormat="true" ht="12.75" hidden="false" customHeight="true" outlineLevel="0" collapsed="false">
      <c r="A40" s="251"/>
      <c r="B40" s="73"/>
      <c r="C40" s="57"/>
      <c r="D40" s="325"/>
      <c r="E40" s="325"/>
      <c r="F40" s="325"/>
      <c r="G40" s="325"/>
      <c r="H40" s="325"/>
      <c r="I40" s="325"/>
      <c r="J40" s="325"/>
      <c r="K40" s="325"/>
      <c r="L40" s="325"/>
      <c r="M40" s="325"/>
      <c r="N40" s="325"/>
      <c r="O40" s="325"/>
      <c r="P40" s="325"/>
      <c r="Q40" s="425"/>
      <c r="R40" s="432"/>
      <c r="S40" s="433"/>
    </row>
    <row r="41" s="53" customFormat="true" ht="12.75" hidden="false" customHeight="true" outlineLevel="0" collapsed="false">
      <c r="A41" s="251"/>
      <c r="B41" s="73"/>
      <c r="C41" s="57"/>
      <c r="D41" s="325"/>
      <c r="E41" s="325"/>
      <c r="F41" s="325"/>
      <c r="G41" s="325"/>
      <c r="H41" s="325"/>
      <c r="I41" s="325"/>
      <c r="J41" s="325"/>
      <c r="K41" s="325"/>
      <c r="L41" s="325"/>
      <c r="M41" s="325"/>
      <c r="N41" s="325"/>
      <c r="O41" s="325"/>
      <c r="P41" s="325"/>
      <c r="Q41" s="412"/>
      <c r="R41" s="432"/>
      <c r="S41" s="433"/>
    </row>
    <row r="42" s="53" customFormat="true" ht="12.75" hidden="false" customHeight="true" outlineLevel="0" collapsed="false">
      <c r="A42" s="251" t="n">
        <v>19</v>
      </c>
      <c r="B42" s="72" t="s">
        <v>364</v>
      </c>
      <c r="C42" s="57" t="s">
        <v>13</v>
      </c>
      <c r="D42" s="30" t="n">
        <v>221408.6318</v>
      </c>
      <c r="E42" s="30" t="n">
        <v>160.5159</v>
      </c>
      <c r="F42" s="30" t="n">
        <v>78277.7344</v>
      </c>
      <c r="G42" s="30" t="n">
        <v>66952.4988</v>
      </c>
      <c r="H42" s="30" t="n">
        <v>13590.9899</v>
      </c>
      <c r="I42" s="30" t="n">
        <v>99089.2154</v>
      </c>
      <c r="J42" s="30" t="n">
        <v>2106.2151</v>
      </c>
      <c r="K42" s="30" t="n">
        <v>7072.9265</v>
      </c>
      <c r="L42" s="30" t="n">
        <v>4394.4295</v>
      </c>
      <c r="M42" s="30" t="n">
        <v>13278.091</v>
      </c>
      <c r="N42" s="30" t="n">
        <v>436.6149</v>
      </c>
      <c r="O42" s="30" t="n">
        <v>1159.6675</v>
      </c>
      <c r="P42" s="30" t="n">
        <v>1842.2316</v>
      </c>
      <c r="Q42" s="412" t="n">
        <v>19</v>
      </c>
      <c r="R42" s="432"/>
      <c r="S42" s="430"/>
    </row>
    <row r="43" s="53" customFormat="true" ht="12.75" hidden="false" customHeight="true" outlineLevel="0" collapsed="false">
      <c r="A43" s="251" t="n">
        <v>20</v>
      </c>
      <c r="B43" s="73"/>
      <c r="C43" s="57" t="s">
        <v>14</v>
      </c>
      <c r="D43" s="30" t="n">
        <v>204944.5375</v>
      </c>
      <c r="E43" s="30" t="n">
        <v>92.8968</v>
      </c>
      <c r="F43" s="30" t="n">
        <v>72153.2189</v>
      </c>
      <c r="G43" s="30" t="n">
        <v>61398.5045</v>
      </c>
      <c r="H43" s="30" t="n">
        <v>12402.2151</v>
      </c>
      <c r="I43" s="30" t="n">
        <v>94244.4415</v>
      </c>
      <c r="J43" s="30" t="n">
        <v>1851.9105</v>
      </c>
      <c r="K43" s="30" t="n">
        <v>6155.0616</v>
      </c>
      <c r="L43" s="30" t="n">
        <v>4278.82</v>
      </c>
      <c r="M43" s="30" t="n">
        <v>10944.4174</v>
      </c>
      <c r="N43" s="30" t="n">
        <v>374.791</v>
      </c>
      <c r="O43" s="30" t="n">
        <v>846.637</v>
      </c>
      <c r="P43" s="30" t="n">
        <v>1600.1278</v>
      </c>
      <c r="Q43" s="412" t="n">
        <v>20</v>
      </c>
      <c r="R43" s="432"/>
      <c r="S43" s="430"/>
    </row>
    <row r="44" s="53" customFormat="true" ht="12.75" hidden="false" customHeight="true" outlineLevel="0" collapsed="false">
      <c r="A44" s="251" t="n">
        <v>21</v>
      </c>
      <c r="B44" s="73"/>
      <c r="C44" s="57" t="s">
        <v>15</v>
      </c>
      <c r="D44" s="75" t="n">
        <v>92.5639</v>
      </c>
      <c r="E44" s="75" t="n">
        <v>57.8739</v>
      </c>
      <c r="F44" s="75" t="n">
        <v>92.1759</v>
      </c>
      <c r="G44" s="75" t="n">
        <v>91.7046</v>
      </c>
      <c r="H44" s="75" t="n">
        <v>91.2532</v>
      </c>
      <c r="I44" s="75" t="n">
        <v>95.1107</v>
      </c>
      <c r="J44" s="75" t="n">
        <v>87.926</v>
      </c>
      <c r="K44" s="75" t="n">
        <v>87.0228</v>
      </c>
      <c r="L44" s="75" t="n">
        <v>97.3692</v>
      </c>
      <c r="M44" s="75" t="n">
        <v>82.4246</v>
      </c>
      <c r="N44" s="75" t="n">
        <v>85.8402</v>
      </c>
      <c r="O44" s="75" t="n">
        <v>73.0069</v>
      </c>
      <c r="P44" s="75" t="n">
        <v>86.8581</v>
      </c>
      <c r="Q44" s="412" t="n">
        <v>21</v>
      </c>
      <c r="R44" s="432"/>
      <c r="S44" s="433"/>
    </row>
    <row r="45" s="53" customFormat="true" ht="12.75" hidden="false" customHeight="true" outlineLevel="0" collapsed="false">
      <c r="A45" s="251"/>
      <c r="B45" s="73"/>
      <c r="C45" s="57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  <c r="P45" s="325"/>
      <c r="Q45" s="412"/>
      <c r="R45" s="432"/>
      <c r="S45" s="433"/>
    </row>
    <row r="46" s="53" customFormat="true" ht="12.75" hidden="false" customHeight="true" outlineLevel="0" collapsed="false">
      <c r="A46" s="251"/>
      <c r="B46" s="73"/>
      <c r="C46" s="57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  <c r="P46" s="325"/>
      <c r="Q46" s="412"/>
      <c r="R46" s="432"/>
      <c r="S46" s="433"/>
    </row>
    <row r="47" s="53" customFormat="true" ht="12.75" hidden="false" customHeight="true" outlineLevel="0" collapsed="false">
      <c r="A47" s="251" t="n">
        <v>22</v>
      </c>
      <c r="B47" s="72" t="s">
        <v>333</v>
      </c>
      <c r="C47" s="57" t="s">
        <v>13</v>
      </c>
      <c r="D47" s="30" t="n">
        <v>893876.1489</v>
      </c>
      <c r="E47" s="30" t="n">
        <v>6556.1648</v>
      </c>
      <c r="F47" s="30" t="n">
        <v>253449.303</v>
      </c>
      <c r="G47" s="30" t="n">
        <v>209725.8141</v>
      </c>
      <c r="H47" s="30" t="n">
        <v>47240.0824</v>
      </c>
      <c r="I47" s="30" t="n">
        <v>345094.0209</v>
      </c>
      <c r="J47" s="30" t="n">
        <v>5997.1743</v>
      </c>
      <c r="K47" s="30" t="n">
        <v>108734.7427</v>
      </c>
      <c r="L47" s="30" t="n">
        <v>20954.6803</v>
      </c>
      <c r="M47" s="30" t="n">
        <v>80769.306</v>
      </c>
      <c r="N47" s="30" t="n">
        <v>1176.3151</v>
      </c>
      <c r="O47" s="30" t="n">
        <v>2887.2517</v>
      </c>
      <c r="P47" s="30" t="n">
        <v>21017.1078</v>
      </c>
      <c r="Q47" s="412" t="n">
        <v>22</v>
      </c>
      <c r="R47" s="432"/>
      <c r="S47" s="430"/>
    </row>
    <row r="48" s="53" customFormat="true" ht="12.75" hidden="false" customHeight="true" outlineLevel="0" collapsed="false">
      <c r="A48" s="251" t="n">
        <v>23</v>
      </c>
      <c r="B48" s="73"/>
      <c r="C48" s="57" t="s">
        <v>14</v>
      </c>
      <c r="D48" s="30" t="n">
        <v>829323.1042</v>
      </c>
      <c r="E48" s="30" t="n">
        <v>6040.5283</v>
      </c>
      <c r="F48" s="30" t="n">
        <v>236257.287</v>
      </c>
      <c r="G48" s="30" t="n">
        <v>195832.5582</v>
      </c>
      <c r="H48" s="30" t="n">
        <v>43022.3643</v>
      </c>
      <c r="I48" s="30" t="n">
        <v>328802.7443</v>
      </c>
      <c r="J48" s="30" t="n">
        <v>5124.2865</v>
      </c>
      <c r="K48" s="30" t="n">
        <v>98298.8782</v>
      </c>
      <c r="L48" s="30" t="n">
        <v>19544.1287</v>
      </c>
      <c r="M48" s="30" t="n">
        <v>70156.3534</v>
      </c>
      <c r="N48" s="30" t="n">
        <v>967.966</v>
      </c>
      <c r="O48" s="30" t="n">
        <v>2382.4013</v>
      </c>
      <c r="P48" s="30" t="n">
        <v>18726.1661</v>
      </c>
      <c r="Q48" s="412" t="n">
        <v>23</v>
      </c>
      <c r="R48" s="432"/>
      <c r="S48" s="430"/>
    </row>
    <row r="49" s="53" customFormat="true" ht="12.75" hidden="false" customHeight="true" outlineLevel="0" collapsed="false">
      <c r="A49" s="251" t="n">
        <v>24</v>
      </c>
      <c r="B49" s="73"/>
      <c r="C49" s="57" t="s">
        <v>15</v>
      </c>
      <c r="D49" s="75" t="n">
        <v>92.7783</v>
      </c>
      <c r="E49" s="75" t="n">
        <v>92.1351</v>
      </c>
      <c r="F49" s="75" t="n">
        <v>93.2168</v>
      </c>
      <c r="G49" s="75" t="n">
        <v>93.3755</v>
      </c>
      <c r="H49" s="75" t="n">
        <v>91.0717</v>
      </c>
      <c r="I49" s="75" t="n">
        <v>95.2792</v>
      </c>
      <c r="J49" s="75" t="n">
        <v>85.445</v>
      </c>
      <c r="K49" s="75" t="n">
        <v>90.4025</v>
      </c>
      <c r="L49" s="75" t="n">
        <v>93.2686</v>
      </c>
      <c r="M49" s="75" t="n">
        <v>86.8602</v>
      </c>
      <c r="N49" s="75" t="n">
        <v>82.288</v>
      </c>
      <c r="O49" s="75" t="n">
        <v>82.5145</v>
      </c>
      <c r="P49" s="75" t="n">
        <v>89.0996</v>
      </c>
      <c r="Q49" s="412" t="n">
        <v>24</v>
      </c>
      <c r="R49" s="432"/>
      <c r="S49" s="433"/>
    </row>
    <row r="50" s="53" customFormat="true" ht="12.75" hidden="false" customHeight="true" outlineLevel="0" collapsed="false">
      <c r="A50" s="251"/>
      <c r="B50" s="73"/>
      <c r="C50" s="57"/>
      <c r="D50" s="325"/>
      <c r="E50" s="325"/>
      <c r="F50" s="325"/>
      <c r="G50" s="325"/>
      <c r="H50" s="325"/>
      <c r="I50" s="325"/>
      <c r="J50" s="325"/>
      <c r="K50" s="325"/>
      <c r="L50" s="325"/>
      <c r="M50" s="325"/>
      <c r="N50" s="325"/>
      <c r="O50" s="325"/>
      <c r="P50" s="325"/>
      <c r="Q50" s="412"/>
      <c r="R50" s="432"/>
      <c r="S50" s="433"/>
    </row>
    <row r="51" s="53" customFormat="true" ht="12.75" hidden="false" customHeight="true" outlineLevel="0" collapsed="false">
      <c r="A51" s="251"/>
      <c r="B51" s="73"/>
      <c r="C51" s="416"/>
      <c r="D51" s="325"/>
      <c r="E51" s="325"/>
      <c r="F51" s="325"/>
      <c r="G51" s="325"/>
      <c r="H51" s="325"/>
      <c r="I51" s="325"/>
      <c r="J51" s="325"/>
      <c r="K51" s="325"/>
      <c r="L51" s="325"/>
      <c r="M51" s="325"/>
      <c r="N51" s="325"/>
      <c r="O51" s="325"/>
      <c r="P51" s="325"/>
      <c r="Q51" s="412"/>
      <c r="R51" s="432"/>
      <c r="S51" s="433"/>
    </row>
    <row r="52" s="53" customFormat="true" ht="12.75" hidden="false" customHeight="true" outlineLevel="0" collapsed="false">
      <c r="A52" s="251" t="n">
        <v>25</v>
      </c>
      <c r="B52" s="72" t="s">
        <v>379</v>
      </c>
      <c r="C52" s="57" t="s">
        <v>13</v>
      </c>
      <c r="D52" s="30" t="n">
        <v>49401.2114</v>
      </c>
      <c r="E52" s="30" t="n">
        <v>52.0338</v>
      </c>
      <c r="F52" s="30" t="n">
        <v>23189.1271</v>
      </c>
      <c r="G52" s="30" t="n">
        <v>20573.713</v>
      </c>
      <c r="H52" s="30" t="n">
        <v>3079.895</v>
      </c>
      <c r="I52" s="30" t="n">
        <v>15506.2967</v>
      </c>
      <c r="J52" s="30" t="n">
        <v>293.572</v>
      </c>
      <c r="K52" s="30" t="n">
        <v>2649.4722</v>
      </c>
      <c r="L52" s="30" t="n">
        <v>1814.2209</v>
      </c>
      <c r="M52" s="30" t="n">
        <v>1717.0237</v>
      </c>
      <c r="N52" s="30" t="n">
        <v>72.2984</v>
      </c>
      <c r="O52" s="30" t="n">
        <v>364.5478</v>
      </c>
      <c r="P52" s="30" t="n">
        <v>662.7238</v>
      </c>
      <c r="Q52" s="412" t="n">
        <v>25</v>
      </c>
      <c r="R52" s="432"/>
      <c r="S52" s="430"/>
    </row>
    <row r="53" s="53" customFormat="true" ht="12.75" hidden="false" customHeight="true" outlineLevel="0" collapsed="false">
      <c r="A53" s="251" t="n">
        <v>26</v>
      </c>
      <c r="B53" s="56"/>
      <c r="C53" s="57" t="s">
        <v>14</v>
      </c>
      <c r="D53" s="30" t="n">
        <v>44532.166</v>
      </c>
      <c r="E53" s="30" t="n">
        <v>41.6823</v>
      </c>
      <c r="F53" s="30" t="n">
        <v>20711.3024</v>
      </c>
      <c r="G53" s="30" t="n">
        <v>18510.3145</v>
      </c>
      <c r="H53" s="30" t="n">
        <v>2740.4767</v>
      </c>
      <c r="I53" s="30" t="n">
        <v>14304.1445</v>
      </c>
      <c r="J53" s="30" t="n">
        <v>260.6922</v>
      </c>
      <c r="K53" s="30" t="n">
        <v>2425.7563</v>
      </c>
      <c r="L53" s="30" t="n">
        <v>1752.0348</v>
      </c>
      <c r="M53" s="30" t="n">
        <v>1388.2839</v>
      </c>
      <c r="N53" s="30" t="n">
        <v>47.2279</v>
      </c>
      <c r="O53" s="30" t="n">
        <v>258.7203</v>
      </c>
      <c r="P53" s="30" t="n">
        <v>601.8448</v>
      </c>
      <c r="Q53" s="412" t="n">
        <v>26</v>
      </c>
      <c r="R53" s="432"/>
      <c r="S53" s="430"/>
    </row>
    <row r="54" s="53" customFormat="true" ht="12.75" hidden="false" customHeight="true" outlineLevel="0" collapsed="false">
      <c r="A54" s="251" t="n">
        <v>27</v>
      </c>
      <c r="B54" s="73"/>
      <c r="C54" s="57" t="s">
        <v>15</v>
      </c>
      <c r="D54" s="75" t="n">
        <v>90.1439</v>
      </c>
      <c r="E54" s="75" t="n">
        <v>80.1061</v>
      </c>
      <c r="F54" s="75" t="n">
        <v>89.3147</v>
      </c>
      <c r="G54" s="75" t="n">
        <v>89.9707</v>
      </c>
      <c r="H54" s="75" t="n">
        <v>88.9795</v>
      </c>
      <c r="I54" s="75" t="n">
        <v>92.2473</v>
      </c>
      <c r="J54" s="75" t="n">
        <v>88.8001</v>
      </c>
      <c r="K54" s="75" t="n">
        <v>91.5562</v>
      </c>
      <c r="L54" s="75" t="n">
        <v>96.5723</v>
      </c>
      <c r="M54" s="75" t="n">
        <v>80.8541</v>
      </c>
      <c r="N54" s="75" t="n">
        <v>65.3235</v>
      </c>
      <c r="O54" s="75" t="n">
        <v>70.9702</v>
      </c>
      <c r="P54" s="75" t="n">
        <v>90.8138</v>
      </c>
      <c r="Q54" s="412" t="n">
        <v>27</v>
      </c>
      <c r="R54" s="432"/>
      <c r="S54" s="433"/>
    </row>
    <row r="55" s="53" customFormat="true" ht="12.75" hidden="false" customHeight="true" outlineLevel="0" collapsed="false">
      <c r="A55" s="251"/>
      <c r="B55" s="73"/>
      <c r="C55" s="57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412"/>
      <c r="R55" s="432"/>
      <c r="S55" s="433"/>
    </row>
    <row r="56" s="53" customFormat="true" ht="12.75" hidden="false" customHeight="true" outlineLevel="0" collapsed="false">
      <c r="A56" s="251"/>
      <c r="B56" s="73"/>
      <c r="C56" s="57"/>
      <c r="D56" s="325"/>
      <c r="E56" s="325"/>
      <c r="F56" s="325"/>
      <c r="G56" s="325"/>
      <c r="H56" s="325"/>
      <c r="I56" s="325"/>
      <c r="J56" s="325"/>
      <c r="K56" s="325"/>
      <c r="L56" s="325"/>
      <c r="M56" s="325"/>
      <c r="N56" s="325"/>
      <c r="O56" s="325"/>
      <c r="P56" s="325"/>
      <c r="Q56" s="412"/>
      <c r="R56" s="432"/>
      <c r="S56" s="433"/>
    </row>
    <row r="57" s="53" customFormat="true" ht="12.75" hidden="false" customHeight="true" outlineLevel="0" collapsed="false">
      <c r="A57" s="251" t="n">
        <v>28</v>
      </c>
      <c r="B57" s="72" t="s">
        <v>365</v>
      </c>
      <c r="C57" s="184" t="s">
        <v>13</v>
      </c>
      <c r="D57" s="30" t="n">
        <v>86503.1663</v>
      </c>
      <c r="E57" s="30" t="n">
        <v>116.5068</v>
      </c>
      <c r="F57" s="30" t="n">
        <v>35355.8857</v>
      </c>
      <c r="G57" s="30" t="n">
        <v>31671.466</v>
      </c>
      <c r="H57" s="30" t="n">
        <v>5295.399</v>
      </c>
      <c r="I57" s="30" t="n">
        <v>32355.4735</v>
      </c>
      <c r="J57" s="30" t="n">
        <v>416.256</v>
      </c>
      <c r="K57" s="30" t="n">
        <v>2645.9453</v>
      </c>
      <c r="L57" s="30" t="n">
        <v>4960.7178</v>
      </c>
      <c r="M57" s="30" t="n">
        <v>3660.5099</v>
      </c>
      <c r="N57" s="30" t="n">
        <v>110.5183</v>
      </c>
      <c r="O57" s="30" t="n">
        <v>1238.4059</v>
      </c>
      <c r="P57" s="30" t="n">
        <v>347.5479</v>
      </c>
      <c r="Q57" s="412" t="n">
        <v>28</v>
      </c>
      <c r="R57" s="432"/>
      <c r="S57" s="430"/>
    </row>
    <row r="58" s="53" customFormat="true" ht="12.75" hidden="false" customHeight="true" outlineLevel="0" collapsed="false">
      <c r="A58" s="251" t="n">
        <v>29</v>
      </c>
      <c r="B58" s="73"/>
      <c r="C58" s="184" t="s">
        <v>14</v>
      </c>
      <c r="D58" s="30" t="n">
        <v>79622.1198</v>
      </c>
      <c r="E58" s="30" t="n">
        <v>50.3939</v>
      </c>
      <c r="F58" s="30" t="n">
        <v>32602.437</v>
      </c>
      <c r="G58" s="30" t="n">
        <v>29194.5776</v>
      </c>
      <c r="H58" s="30" t="n">
        <v>4506.014</v>
      </c>
      <c r="I58" s="30" t="n">
        <v>30651.3034</v>
      </c>
      <c r="J58" s="30" t="n">
        <v>397.9296</v>
      </c>
      <c r="K58" s="30" t="n">
        <v>2428.4238</v>
      </c>
      <c r="L58" s="30" t="n">
        <v>4875.6601</v>
      </c>
      <c r="M58" s="30" t="n">
        <v>2934.4808</v>
      </c>
      <c r="N58" s="30" t="n">
        <v>85.5601</v>
      </c>
      <c r="O58" s="30" t="n">
        <v>779.9428</v>
      </c>
      <c r="P58" s="30" t="n">
        <v>309.9744</v>
      </c>
      <c r="Q58" s="412" t="n">
        <v>29</v>
      </c>
      <c r="R58" s="434"/>
      <c r="S58" s="430"/>
    </row>
    <row r="59" s="53" customFormat="true" ht="12.75" hidden="false" customHeight="true" outlineLevel="0" collapsed="false">
      <c r="A59" s="251" t="n">
        <v>30</v>
      </c>
      <c r="B59" s="73"/>
      <c r="C59" s="184" t="s">
        <v>15</v>
      </c>
      <c r="D59" s="75" t="n">
        <v>92.0453</v>
      </c>
      <c r="E59" s="75" t="n">
        <v>43.254</v>
      </c>
      <c r="F59" s="75" t="n">
        <v>92.2122</v>
      </c>
      <c r="G59" s="75" t="n">
        <v>92.1794</v>
      </c>
      <c r="H59" s="75" t="n">
        <v>85.093</v>
      </c>
      <c r="I59" s="75" t="n">
        <v>94.733</v>
      </c>
      <c r="J59" s="75" t="n">
        <v>95.5973</v>
      </c>
      <c r="K59" s="75" t="n">
        <v>91.7791</v>
      </c>
      <c r="L59" s="75" t="n">
        <v>98.2854</v>
      </c>
      <c r="M59" s="75" t="n">
        <v>80.1659</v>
      </c>
      <c r="N59" s="75" t="n">
        <v>77.4171</v>
      </c>
      <c r="O59" s="75" t="n">
        <v>62.9796</v>
      </c>
      <c r="P59" s="75" t="n">
        <v>89.189</v>
      </c>
      <c r="Q59" s="412" t="n">
        <v>30</v>
      </c>
      <c r="R59" s="434"/>
      <c r="S59" s="433"/>
    </row>
    <row r="60" s="53" customFormat="true" ht="12.75" hidden="false" customHeight="true" outlineLevel="0" collapsed="false">
      <c r="A60" s="57"/>
      <c r="B60" s="73"/>
      <c r="C60" s="184"/>
      <c r="D60" s="328"/>
      <c r="E60" s="328"/>
      <c r="F60" s="328"/>
      <c r="G60" s="328"/>
      <c r="H60" s="328"/>
      <c r="I60" s="328"/>
      <c r="J60" s="328"/>
      <c r="K60" s="328"/>
      <c r="L60" s="328"/>
      <c r="M60" s="328"/>
      <c r="N60" s="328"/>
      <c r="O60" s="328"/>
      <c r="P60" s="328"/>
      <c r="Q60" s="57"/>
      <c r="R60" s="434"/>
      <c r="S60" s="433"/>
    </row>
    <row r="61" s="53" customFormat="true" ht="12.75" hidden="false" customHeight="true" outlineLevel="0" collapsed="false">
      <c r="A61" s="57"/>
      <c r="B61" s="73"/>
      <c r="C61" s="57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57"/>
      <c r="R61" s="434"/>
      <c r="S61" s="433"/>
    </row>
    <row r="62" s="53" customFormat="true" ht="12.75" hidden="false" customHeight="true" outlineLevel="0" collapsed="false">
      <c r="A62" s="73" t="s">
        <v>394</v>
      </c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52"/>
      <c r="R62" s="434"/>
      <c r="S62" s="433"/>
    </row>
    <row r="63" s="53" customFormat="true" ht="12.75" hidden="false" customHeight="true" outlineLevel="0" collapsed="false">
      <c r="A63" s="246"/>
      <c r="B63" s="246"/>
      <c r="C63" s="246"/>
      <c r="D63" s="246"/>
      <c r="E63" s="246"/>
      <c r="F63" s="246"/>
      <c r="G63" s="246"/>
      <c r="H63" s="246"/>
      <c r="I63" s="246"/>
      <c r="J63" s="246"/>
      <c r="K63" s="246"/>
      <c r="L63" s="246"/>
      <c r="M63" s="246"/>
      <c r="N63" s="246"/>
      <c r="O63" s="246"/>
      <c r="P63" s="246"/>
      <c r="Q63" s="52"/>
      <c r="R63" s="434"/>
      <c r="S63" s="433"/>
    </row>
    <row r="64" s="53" customFormat="true" ht="12.75" hidden="false" customHeight="true" outlineLevel="0" collapsed="false">
      <c r="A64" s="335" t="s">
        <v>283</v>
      </c>
      <c r="B64" s="435" t="s">
        <v>323</v>
      </c>
      <c r="C64" s="435"/>
      <c r="D64" s="62" t="s">
        <v>4</v>
      </c>
      <c r="E64" s="283" t="s">
        <v>367</v>
      </c>
      <c r="F64" s="283"/>
      <c r="G64" s="283"/>
      <c r="H64" s="283"/>
      <c r="I64" s="283"/>
      <c r="J64" s="283"/>
      <c r="K64" s="283"/>
      <c r="L64" s="283"/>
      <c r="M64" s="283"/>
      <c r="N64" s="283"/>
      <c r="O64" s="283"/>
      <c r="P64" s="283"/>
      <c r="Q64" s="165" t="s">
        <v>283</v>
      </c>
      <c r="R64" s="434"/>
      <c r="S64" s="433"/>
    </row>
    <row r="65" s="53" customFormat="true" ht="12.75" hidden="false" customHeight="true" outlineLevel="0" collapsed="false">
      <c r="A65" s="335"/>
      <c r="B65" s="435"/>
      <c r="C65" s="435"/>
      <c r="D65" s="62"/>
      <c r="E65" s="66" t="s">
        <v>346</v>
      </c>
      <c r="F65" s="283" t="s">
        <v>347</v>
      </c>
      <c r="G65" s="283"/>
      <c r="H65" s="66" t="s">
        <v>348</v>
      </c>
      <c r="I65" s="66" t="s">
        <v>349</v>
      </c>
      <c r="J65" s="66" t="s">
        <v>350</v>
      </c>
      <c r="K65" s="66" t="s">
        <v>351</v>
      </c>
      <c r="L65" s="66" t="s">
        <v>352</v>
      </c>
      <c r="M65" s="66" t="s">
        <v>353</v>
      </c>
      <c r="N65" s="66" t="s">
        <v>354</v>
      </c>
      <c r="O65" s="66" t="s">
        <v>387</v>
      </c>
      <c r="P65" s="66" t="s">
        <v>356</v>
      </c>
      <c r="Q65" s="165"/>
      <c r="R65" s="434"/>
      <c r="S65" s="433"/>
    </row>
    <row r="66" s="53" customFormat="true" ht="12.75" hidden="false" customHeight="true" outlineLevel="0" collapsed="false">
      <c r="A66" s="335"/>
      <c r="B66" s="52"/>
      <c r="C66" s="436"/>
      <c r="D66" s="62"/>
      <c r="E66" s="66"/>
      <c r="F66" s="66" t="s">
        <v>200</v>
      </c>
      <c r="G66" s="66" t="s">
        <v>357</v>
      </c>
      <c r="H66" s="66"/>
      <c r="I66" s="66"/>
      <c r="J66" s="66"/>
      <c r="K66" s="66"/>
      <c r="L66" s="66"/>
      <c r="M66" s="66"/>
      <c r="N66" s="66"/>
      <c r="O66" s="66"/>
      <c r="P66" s="66"/>
      <c r="Q66" s="165"/>
      <c r="R66" s="434"/>
      <c r="S66" s="433"/>
    </row>
    <row r="67" s="53" customFormat="true" ht="12.75" hidden="false" customHeight="true" outlineLevel="0" collapsed="false">
      <c r="A67" s="335"/>
      <c r="B67" s="108" t="s">
        <v>388</v>
      </c>
      <c r="C67" s="73"/>
      <c r="D67" s="62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165"/>
      <c r="R67" s="434"/>
      <c r="S67" s="433"/>
    </row>
    <row r="68" s="53" customFormat="true" ht="12.75" hidden="false" customHeight="true" outlineLevel="0" collapsed="false">
      <c r="A68" s="335"/>
      <c r="B68" s="61" t="s">
        <v>389</v>
      </c>
      <c r="C68" s="73"/>
      <c r="D68" s="62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165"/>
      <c r="R68" s="434"/>
      <c r="S68" s="433"/>
    </row>
    <row r="69" s="53" customFormat="true" ht="12.75" hidden="false" customHeight="true" outlineLevel="0" collapsed="false">
      <c r="A69" s="335"/>
      <c r="B69" s="61" t="s">
        <v>390</v>
      </c>
      <c r="C69" s="73"/>
      <c r="D69" s="62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165"/>
      <c r="R69" s="434"/>
      <c r="S69" s="433"/>
    </row>
    <row r="70" s="53" customFormat="true" ht="12.75" hidden="false" customHeight="true" outlineLevel="0" collapsed="false">
      <c r="A70" s="335"/>
      <c r="B70" s="53" t="s">
        <v>391</v>
      </c>
      <c r="C70" s="73"/>
      <c r="D70" s="62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165"/>
      <c r="R70" s="434"/>
      <c r="S70" s="433"/>
    </row>
    <row r="71" s="53" customFormat="true" ht="12.75" hidden="false" customHeight="true" outlineLevel="0" collapsed="false">
      <c r="A71" s="335"/>
      <c r="B71" s="67"/>
      <c r="C71" s="282"/>
      <c r="D71" s="62" t="s">
        <v>392</v>
      </c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165"/>
      <c r="R71" s="434"/>
      <c r="S71" s="433"/>
    </row>
    <row r="72" s="53" customFormat="true" ht="12.75" hidden="false" customHeight="true" outlineLevel="0" collapsed="false">
      <c r="A72" s="407"/>
      <c r="B72" s="61"/>
      <c r="C72" s="73"/>
      <c r="D72" s="116"/>
      <c r="E72" s="116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126"/>
      <c r="R72" s="434"/>
      <c r="S72" s="433"/>
    </row>
    <row r="73" s="53" customFormat="true" ht="12.75" hidden="false" customHeight="true" outlineLevel="0" collapsed="false">
      <c r="A73" s="251" t="n">
        <v>1</v>
      </c>
      <c r="B73" s="72" t="s">
        <v>337</v>
      </c>
      <c r="C73" s="184" t="s">
        <v>13</v>
      </c>
      <c r="D73" s="30" t="n">
        <v>54273.1699</v>
      </c>
      <c r="E73" s="30" t="n">
        <v>84.7782</v>
      </c>
      <c r="F73" s="30" t="n">
        <v>20686.4013</v>
      </c>
      <c r="G73" s="30" t="n">
        <v>18469.2402</v>
      </c>
      <c r="H73" s="30" t="n">
        <v>4068.2448</v>
      </c>
      <c r="I73" s="30" t="n">
        <v>22953.7942</v>
      </c>
      <c r="J73" s="30" t="n">
        <v>373.5684</v>
      </c>
      <c r="K73" s="30" t="n">
        <v>1762.0754</v>
      </c>
      <c r="L73" s="30" t="n">
        <v>1434.6277</v>
      </c>
      <c r="M73" s="30" t="n">
        <v>2119.7952</v>
      </c>
      <c r="N73" s="30" t="n">
        <v>90.9086</v>
      </c>
      <c r="O73" s="30" t="n">
        <v>376.1493</v>
      </c>
      <c r="P73" s="30" t="n">
        <v>322.8267</v>
      </c>
      <c r="Q73" s="57" t="n">
        <v>1</v>
      </c>
      <c r="R73" s="432"/>
      <c r="S73" s="430"/>
    </row>
    <row r="74" s="53" customFormat="true" ht="12.75" hidden="false" customHeight="true" outlineLevel="0" collapsed="false">
      <c r="A74" s="251" t="n">
        <v>2</v>
      </c>
      <c r="B74" s="73"/>
      <c r="C74" s="184" t="s">
        <v>14</v>
      </c>
      <c r="D74" s="30" t="n">
        <v>50302.2203</v>
      </c>
      <c r="E74" s="30" t="n">
        <v>58.4487</v>
      </c>
      <c r="F74" s="30" t="n">
        <v>19324.0818</v>
      </c>
      <c r="G74" s="30" t="n">
        <v>17298.2227</v>
      </c>
      <c r="H74" s="30" t="n">
        <v>3626.149</v>
      </c>
      <c r="I74" s="30" t="n">
        <v>21772.7765</v>
      </c>
      <c r="J74" s="30" t="n">
        <v>318.7324</v>
      </c>
      <c r="K74" s="30" t="n">
        <v>1554.9433</v>
      </c>
      <c r="L74" s="30" t="n">
        <v>1398.3999</v>
      </c>
      <c r="M74" s="30" t="n">
        <v>1668.109</v>
      </c>
      <c r="N74" s="30" t="n">
        <v>70.7911</v>
      </c>
      <c r="O74" s="30" t="n">
        <v>229.4926</v>
      </c>
      <c r="P74" s="30" t="n">
        <v>280.2959</v>
      </c>
      <c r="Q74" s="57" t="n">
        <v>2</v>
      </c>
      <c r="R74" s="432"/>
      <c r="S74" s="430"/>
    </row>
    <row r="75" s="53" customFormat="true" ht="12.75" hidden="false" customHeight="true" outlineLevel="0" collapsed="false">
      <c r="A75" s="251" t="n">
        <v>3</v>
      </c>
      <c r="B75" s="73"/>
      <c r="C75" s="184" t="s">
        <v>15</v>
      </c>
      <c r="D75" s="75" t="n">
        <v>92.6834</v>
      </c>
      <c r="E75" s="75" t="n">
        <v>68.9431</v>
      </c>
      <c r="F75" s="75" t="n">
        <v>93.4144</v>
      </c>
      <c r="G75" s="75" t="n">
        <v>93.6596</v>
      </c>
      <c r="H75" s="75" t="n">
        <v>89.133</v>
      </c>
      <c r="I75" s="75" t="n">
        <v>94.8548</v>
      </c>
      <c r="J75" s="75" t="n">
        <v>85.321</v>
      </c>
      <c r="K75" s="75" t="n">
        <v>88.245</v>
      </c>
      <c r="L75" s="75" t="n">
        <v>97.4748</v>
      </c>
      <c r="M75" s="75" t="n">
        <v>78.692</v>
      </c>
      <c r="N75" s="75" t="n">
        <v>77.8707</v>
      </c>
      <c r="O75" s="75" t="n">
        <v>61.011</v>
      </c>
      <c r="P75" s="75" t="n">
        <v>86.8255</v>
      </c>
      <c r="Q75" s="57" t="n">
        <v>3</v>
      </c>
      <c r="R75" s="432"/>
      <c r="S75" s="433"/>
    </row>
    <row r="76" s="53" customFormat="true" ht="12.75" hidden="false" customHeight="true" outlineLevel="0" collapsed="false">
      <c r="A76" s="251"/>
      <c r="B76" s="73"/>
      <c r="C76" s="184"/>
      <c r="D76" s="300"/>
      <c r="E76" s="300"/>
      <c r="F76" s="300"/>
      <c r="G76" s="300"/>
      <c r="H76" s="300"/>
      <c r="I76" s="300"/>
      <c r="J76" s="300"/>
      <c r="K76" s="300"/>
      <c r="L76" s="300"/>
      <c r="M76" s="300"/>
      <c r="N76" s="300"/>
      <c r="O76" s="300"/>
      <c r="P76" s="300"/>
      <c r="Q76" s="57"/>
      <c r="R76" s="432"/>
      <c r="S76" s="433"/>
    </row>
    <row r="77" s="53" customFormat="true" ht="12.75" hidden="false" customHeight="true" outlineLevel="0" collapsed="false">
      <c r="A77" s="251"/>
      <c r="B77" s="73"/>
      <c r="C77" s="57"/>
      <c r="D77" s="300"/>
      <c r="E77" s="300"/>
      <c r="F77" s="300"/>
      <c r="G77" s="300"/>
      <c r="H77" s="300"/>
      <c r="I77" s="300"/>
      <c r="J77" s="300"/>
      <c r="K77" s="300"/>
      <c r="L77" s="300"/>
      <c r="M77" s="300"/>
      <c r="N77" s="300"/>
      <c r="O77" s="300"/>
      <c r="P77" s="300"/>
      <c r="Q77" s="57"/>
      <c r="R77" s="432"/>
      <c r="S77" s="433"/>
    </row>
    <row r="78" s="53" customFormat="true" ht="12.75" hidden="false" customHeight="true" outlineLevel="0" collapsed="false">
      <c r="A78" s="251" t="n">
        <v>4</v>
      </c>
      <c r="B78" s="72" t="s">
        <v>338</v>
      </c>
      <c r="C78" s="184" t="s">
        <v>13</v>
      </c>
      <c r="D78" s="30" t="n">
        <v>165657.3237</v>
      </c>
      <c r="E78" s="30" t="n">
        <v>378.0434</v>
      </c>
      <c r="F78" s="30" t="n">
        <v>71747.7202</v>
      </c>
      <c r="G78" s="30" t="n">
        <v>60116.6569</v>
      </c>
      <c r="H78" s="30" t="n">
        <v>10638.3079</v>
      </c>
      <c r="I78" s="30" t="n">
        <v>55491.3308</v>
      </c>
      <c r="J78" s="30" t="n">
        <v>1491.0246</v>
      </c>
      <c r="K78" s="30" t="n">
        <v>9048.782</v>
      </c>
      <c r="L78" s="30" t="n">
        <v>2399.1634</v>
      </c>
      <c r="M78" s="30" t="n">
        <v>12047.9965</v>
      </c>
      <c r="N78" s="30" t="n">
        <v>400.4456</v>
      </c>
      <c r="O78" s="30" t="n">
        <v>986.1242</v>
      </c>
      <c r="P78" s="30" t="n">
        <v>1028.3852</v>
      </c>
      <c r="Q78" s="57" t="n">
        <v>4</v>
      </c>
      <c r="R78" s="432"/>
      <c r="S78" s="430"/>
    </row>
    <row r="79" s="53" customFormat="true" ht="12.75" hidden="false" customHeight="true" outlineLevel="0" collapsed="false">
      <c r="A79" s="251" t="n">
        <v>5</v>
      </c>
      <c r="B79" s="73"/>
      <c r="C79" s="184" t="s">
        <v>14</v>
      </c>
      <c r="D79" s="30" t="n">
        <v>152132.4357</v>
      </c>
      <c r="E79" s="30" t="n">
        <v>301.9116</v>
      </c>
      <c r="F79" s="30" t="n">
        <v>67609.7313</v>
      </c>
      <c r="G79" s="30" t="n">
        <v>56372.3461</v>
      </c>
      <c r="H79" s="30" t="n">
        <v>8883.1537</v>
      </c>
      <c r="I79" s="30" t="n">
        <v>52392.1626</v>
      </c>
      <c r="J79" s="30" t="n">
        <v>1335.7714</v>
      </c>
      <c r="K79" s="30" t="n">
        <v>8253.5928</v>
      </c>
      <c r="L79" s="30" t="n">
        <v>1916.8206</v>
      </c>
      <c r="M79" s="30" t="n">
        <v>9391.4768</v>
      </c>
      <c r="N79" s="30" t="n">
        <v>341.5507</v>
      </c>
      <c r="O79" s="30" t="n">
        <v>815.8113</v>
      </c>
      <c r="P79" s="30" t="n">
        <v>890.4527</v>
      </c>
      <c r="Q79" s="57" t="n">
        <v>5</v>
      </c>
      <c r="R79" s="432"/>
      <c r="S79" s="430"/>
    </row>
    <row r="80" s="53" customFormat="true" ht="12.75" hidden="false" customHeight="true" outlineLevel="0" collapsed="false">
      <c r="A80" s="251" t="n">
        <v>6</v>
      </c>
      <c r="B80" s="73"/>
      <c r="C80" s="184" t="s">
        <v>15</v>
      </c>
      <c r="D80" s="75" t="n">
        <v>91.8356</v>
      </c>
      <c r="E80" s="75" t="n">
        <v>79.8616</v>
      </c>
      <c r="F80" s="75" t="n">
        <v>94.2326</v>
      </c>
      <c r="G80" s="75" t="n">
        <v>93.7716</v>
      </c>
      <c r="H80" s="75" t="n">
        <v>83.5016</v>
      </c>
      <c r="I80" s="75" t="n">
        <v>94.415</v>
      </c>
      <c r="J80" s="75" t="n">
        <v>89.5875</v>
      </c>
      <c r="K80" s="75" t="n">
        <v>91.2122</v>
      </c>
      <c r="L80" s="75" t="n">
        <v>79.8954</v>
      </c>
      <c r="M80" s="75" t="n">
        <v>77.9505</v>
      </c>
      <c r="N80" s="75" t="n">
        <v>85.2927</v>
      </c>
      <c r="O80" s="75" t="n">
        <v>82.7291</v>
      </c>
      <c r="P80" s="75" t="n">
        <v>86.5875</v>
      </c>
      <c r="Q80" s="57" t="n">
        <v>6</v>
      </c>
      <c r="R80" s="432"/>
      <c r="S80" s="433"/>
    </row>
    <row r="81" s="53" customFormat="true" ht="12.75" hidden="false" customHeight="true" outlineLevel="0" collapsed="false">
      <c r="A81" s="251"/>
      <c r="B81" s="73"/>
      <c r="C81" s="184"/>
      <c r="D81" s="300"/>
      <c r="E81" s="300"/>
      <c r="F81" s="300"/>
      <c r="G81" s="300"/>
      <c r="H81" s="300"/>
      <c r="I81" s="300"/>
      <c r="J81" s="300"/>
      <c r="K81" s="300"/>
      <c r="L81" s="300"/>
      <c r="M81" s="300"/>
      <c r="N81" s="300"/>
      <c r="O81" s="300"/>
      <c r="P81" s="300"/>
      <c r="Q81" s="57"/>
      <c r="R81" s="432"/>
      <c r="S81" s="433"/>
    </row>
    <row r="82" s="53" customFormat="true" ht="12.75" hidden="false" customHeight="true" outlineLevel="0" collapsed="false">
      <c r="A82" s="281"/>
      <c r="B82" s="184"/>
      <c r="C82" s="198"/>
      <c r="D82" s="300"/>
      <c r="E82" s="300"/>
      <c r="F82" s="300"/>
      <c r="G82" s="300"/>
      <c r="H82" s="300"/>
      <c r="I82" s="300"/>
      <c r="J82" s="300"/>
      <c r="K82" s="300"/>
      <c r="L82" s="300"/>
      <c r="M82" s="300"/>
      <c r="N82" s="300"/>
      <c r="O82" s="300"/>
      <c r="P82" s="300"/>
      <c r="Q82" s="73"/>
      <c r="R82" s="432"/>
      <c r="S82" s="433"/>
    </row>
    <row r="83" s="53" customFormat="true" ht="12.75" hidden="false" customHeight="true" outlineLevel="0" collapsed="false">
      <c r="A83" s="251" t="n">
        <v>7</v>
      </c>
      <c r="B83" s="72" t="s">
        <v>368</v>
      </c>
      <c r="C83" s="184" t="s">
        <v>13</v>
      </c>
      <c r="D83" s="30" t="n">
        <v>346530.0514</v>
      </c>
      <c r="E83" s="30" t="n">
        <v>165.1231</v>
      </c>
      <c r="F83" s="30" t="n">
        <v>183119.1454</v>
      </c>
      <c r="G83" s="30" t="n">
        <v>146011.9234</v>
      </c>
      <c r="H83" s="30" t="n">
        <v>22195.3695</v>
      </c>
      <c r="I83" s="30" t="n">
        <v>99340.7331</v>
      </c>
      <c r="J83" s="30" t="n">
        <v>1908.4081</v>
      </c>
      <c r="K83" s="30" t="n">
        <v>12430.6593</v>
      </c>
      <c r="L83" s="30" t="n">
        <v>2684.308</v>
      </c>
      <c r="M83" s="30" t="n">
        <v>19500.8553</v>
      </c>
      <c r="N83" s="30" t="n">
        <v>505.7952</v>
      </c>
      <c r="O83" s="30" t="n">
        <v>1756.9202</v>
      </c>
      <c r="P83" s="30" t="n">
        <v>2922.7342</v>
      </c>
      <c r="Q83" s="57" t="n">
        <v>7</v>
      </c>
      <c r="R83" s="432"/>
      <c r="S83" s="430"/>
    </row>
    <row r="84" s="53" customFormat="true" ht="12.75" hidden="false" customHeight="true" outlineLevel="0" collapsed="false">
      <c r="A84" s="251" t="n">
        <v>8</v>
      </c>
      <c r="B84" s="73"/>
      <c r="C84" s="184" t="s">
        <v>14</v>
      </c>
      <c r="D84" s="30" t="n">
        <v>318111.4901</v>
      </c>
      <c r="E84" s="30" t="n">
        <v>87.3521</v>
      </c>
      <c r="F84" s="30" t="n">
        <v>169398.7957</v>
      </c>
      <c r="G84" s="30" t="n">
        <v>133053.7382</v>
      </c>
      <c r="H84" s="30" t="n">
        <v>19111.9695</v>
      </c>
      <c r="I84" s="30" t="n">
        <v>94316.0789</v>
      </c>
      <c r="J84" s="30" t="n">
        <v>1894.8024</v>
      </c>
      <c r="K84" s="30" t="n">
        <v>11044.6485</v>
      </c>
      <c r="L84" s="30" t="n">
        <v>2246.2841</v>
      </c>
      <c r="M84" s="30" t="n">
        <v>15702.0366</v>
      </c>
      <c r="N84" s="30" t="n">
        <v>394.8738</v>
      </c>
      <c r="O84" s="30" t="n">
        <v>1339.6297</v>
      </c>
      <c r="P84" s="30" t="n">
        <v>2575.0186</v>
      </c>
      <c r="Q84" s="57" t="n">
        <v>8</v>
      </c>
      <c r="R84" s="432"/>
      <c r="S84" s="430"/>
    </row>
    <row r="85" s="53" customFormat="true" ht="12.75" hidden="false" customHeight="true" outlineLevel="0" collapsed="false">
      <c r="A85" s="251" t="n">
        <v>9</v>
      </c>
      <c r="B85" s="73"/>
      <c r="C85" s="184" t="s">
        <v>15</v>
      </c>
      <c r="D85" s="75" t="n">
        <v>91.7991</v>
      </c>
      <c r="E85" s="75" t="n">
        <v>52.9012</v>
      </c>
      <c r="F85" s="75" t="n">
        <v>92.5074</v>
      </c>
      <c r="G85" s="75" t="n">
        <v>91.1253</v>
      </c>
      <c r="H85" s="75" t="n">
        <v>86.1079</v>
      </c>
      <c r="I85" s="75" t="n">
        <v>94.942</v>
      </c>
      <c r="J85" s="75" t="n">
        <v>99.2871</v>
      </c>
      <c r="K85" s="75" t="n">
        <v>88.8501</v>
      </c>
      <c r="L85" s="75" t="n">
        <v>83.6821</v>
      </c>
      <c r="M85" s="75" t="n">
        <v>80.5197</v>
      </c>
      <c r="N85" s="75" t="n">
        <v>78.0699</v>
      </c>
      <c r="O85" s="75" t="n">
        <v>76.2488</v>
      </c>
      <c r="P85" s="75" t="n">
        <v>88.1031</v>
      </c>
      <c r="Q85" s="57" t="n">
        <v>9</v>
      </c>
      <c r="R85" s="432"/>
      <c r="S85" s="433"/>
    </row>
    <row r="86" s="53" customFormat="true" ht="12.75" hidden="false" customHeight="true" outlineLevel="0" collapsed="false">
      <c r="A86" s="251"/>
      <c r="B86" s="73"/>
      <c r="C86" s="184"/>
      <c r="D86" s="300"/>
      <c r="E86" s="300"/>
      <c r="F86" s="300"/>
      <c r="G86" s="300"/>
      <c r="H86" s="300"/>
      <c r="I86" s="300"/>
      <c r="J86" s="300"/>
      <c r="K86" s="300"/>
      <c r="L86" s="300"/>
      <c r="M86" s="300"/>
      <c r="N86" s="300"/>
      <c r="O86" s="300"/>
      <c r="P86" s="300"/>
      <c r="Q86" s="57"/>
      <c r="R86" s="432"/>
      <c r="S86" s="433"/>
    </row>
    <row r="87" s="53" customFormat="true" ht="12.75" hidden="false" customHeight="true" outlineLevel="0" collapsed="false">
      <c r="A87" s="251"/>
      <c r="B87" s="73"/>
      <c r="C87" s="184"/>
      <c r="D87" s="300"/>
      <c r="E87" s="300"/>
      <c r="F87" s="300"/>
      <c r="G87" s="300"/>
      <c r="H87" s="300"/>
      <c r="I87" s="300"/>
      <c r="J87" s="300"/>
      <c r="K87" s="300"/>
      <c r="L87" s="300"/>
      <c r="M87" s="300"/>
      <c r="N87" s="300"/>
      <c r="O87" s="300"/>
      <c r="P87" s="300"/>
      <c r="Q87" s="57"/>
      <c r="R87" s="432"/>
      <c r="S87" s="433"/>
    </row>
    <row r="88" s="53" customFormat="true" ht="12.75" hidden="false" customHeight="true" outlineLevel="0" collapsed="false">
      <c r="A88" s="251" t="n">
        <v>10</v>
      </c>
      <c r="B88" s="72" t="s">
        <v>340</v>
      </c>
      <c r="C88" s="184" t="s">
        <v>13</v>
      </c>
      <c r="D88" s="30" t="n">
        <v>59761.326</v>
      </c>
      <c r="E88" s="30" t="n">
        <v>78.3221</v>
      </c>
      <c r="F88" s="30" t="n">
        <v>25139.8502</v>
      </c>
      <c r="G88" s="30" t="n">
        <v>20933.9258</v>
      </c>
      <c r="H88" s="30" t="n">
        <v>4594.2152</v>
      </c>
      <c r="I88" s="30" t="n">
        <v>23323.5827</v>
      </c>
      <c r="J88" s="30" t="n">
        <v>319.1478</v>
      </c>
      <c r="K88" s="30" t="n">
        <v>1953.4587</v>
      </c>
      <c r="L88" s="30" t="n">
        <v>795.4697</v>
      </c>
      <c r="M88" s="30" t="n">
        <v>2870.5403</v>
      </c>
      <c r="N88" s="30" t="n">
        <v>127.0983</v>
      </c>
      <c r="O88" s="30" t="n">
        <v>247.2451</v>
      </c>
      <c r="P88" s="30" t="n">
        <v>312.3958</v>
      </c>
      <c r="Q88" s="57" t="n">
        <v>10</v>
      </c>
      <c r="R88" s="432"/>
      <c r="S88" s="430"/>
    </row>
    <row r="89" s="53" customFormat="true" ht="12.75" hidden="false" customHeight="true" outlineLevel="0" collapsed="false">
      <c r="A89" s="251" t="n">
        <v>11</v>
      </c>
      <c r="B89" s="73"/>
      <c r="C89" s="184" t="s">
        <v>14</v>
      </c>
      <c r="D89" s="30" t="n">
        <v>54051.995</v>
      </c>
      <c r="E89" s="30" t="n">
        <v>42.6926</v>
      </c>
      <c r="F89" s="30" t="n">
        <v>22161.5605</v>
      </c>
      <c r="G89" s="30" t="n">
        <v>18325.6133</v>
      </c>
      <c r="H89" s="30" t="n">
        <v>3859.704</v>
      </c>
      <c r="I89" s="30" t="n">
        <v>22304.1525</v>
      </c>
      <c r="J89" s="30" t="n">
        <v>291.302</v>
      </c>
      <c r="K89" s="30" t="n">
        <v>1772.3235</v>
      </c>
      <c r="L89" s="30" t="n">
        <v>738.0352</v>
      </c>
      <c r="M89" s="30" t="n">
        <v>2327.8391</v>
      </c>
      <c r="N89" s="30" t="n">
        <v>82.3046</v>
      </c>
      <c r="O89" s="30" t="n">
        <v>188.9184</v>
      </c>
      <c r="P89" s="30" t="n">
        <v>283.1627</v>
      </c>
      <c r="Q89" s="57" t="n">
        <v>11</v>
      </c>
      <c r="R89" s="432"/>
      <c r="S89" s="430"/>
    </row>
    <row r="90" s="53" customFormat="true" ht="12.75" hidden="false" customHeight="true" outlineLevel="0" collapsed="false">
      <c r="A90" s="251" t="n">
        <v>12</v>
      </c>
      <c r="B90" s="73"/>
      <c r="C90" s="184" t="s">
        <v>15</v>
      </c>
      <c r="D90" s="75" t="n">
        <v>90.4464</v>
      </c>
      <c r="E90" s="75" t="n">
        <v>54.5089</v>
      </c>
      <c r="F90" s="75" t="n">
        <v>88.1531</v>
      </c>
      <c r="G90" s="75" t="n">
        <v>87.5403</v>
      </c>
      <c r="H90" s="75" t="n">
        <v>84.0123</v>
      </c>
      <c r="I90" s="75" t="n">
        <v>95.6292</v>
      </c>
      <c r="J90" s="75" t="n">
        <v>91.2749</v>
      </c>
      <c r="K90" s="75" t="n">
        <v>90.7275</v>
      </c>
      <c r="L90" s="75" t="n">
        <v>92.7798</v>
      </c>
      <c r="M90" s="75" t="n">
        <v>81.0941</v>
      </c>
      <c r="N90" s="75" t="n">
        <v>64.7566</v>
      </c>
      <c r="O90" s="75" t="n">
        <v>76.4094</v>
      </c>
      <c r="P90" s="75" t="n">
        <v>90.6423</v>
      </c>
      <c r="Q90" s="57" t="n">
        <v>12</v>
      </c>
      <c r="R90" s="432"/>
      <c r="S90" s="433"/>
    </row>
    <row r="91" s="53" customFormat="true" ht="12.75" hidden="false" customHeight="true" outlineLevel="0" collapsed="false">
      <c r="A91" s="251"/>
      <c r="B91" s="73"/>
      <c r="C91" s="184"/>
      <c r="D91" s="300"/>
      <c r="E91" s="300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57"/>
      <c r="R91" s="432"/>
      <c r="S91" s="433"/>
    </row>
    <row r="92" s="53" customFormat="true" ht="12.75" hidden="false" customHeight="true" outlineLevel="0" collapsed="false">
      <c r="A92" s="251"/>
      <c r="B92" s="73"/>
      <c r="C92" s="184"/>
      <c r="D92" s="300"/>
      <c r="E92" s="300"/>
      <c r="F92" s="300"/>
      <c r="G92" s="300"/>
      <c r="H92" s="300"/>
      <c r="I92" s="300"/>
      <c r="J92" s="300"/>
      <c r="K92" s="300"/>
      <c r="L92" s="300"/>
      <c r="M92" s="300"/>
      <c r="N92" s="300"/>
      <c r="O92" s="300"/>
      <c r="P92" s="300"/>
      <c r="Q92" s="57"/>
      <c r="R92" s="432"/>
      <c r="S92" s="433"/>
    </row>
    <row r="93" s="53" customFormat="true" ht="12.75" hidden="false" customHeight="true" outlineLevel="0" collapsed="false">
      <c r="A93" s="251" t="n">
        <v>13</v>
      </c>
      <c r="B93" s="72" t="s">
        <v>383</v>
      </c>
      <c r="C93" s="184" t="s">
        <v>13</v>
      </c>
      <c r="D93" s="30" t="n">
        <v>54693.9158</v>
      </c>
      <c r="E93" s="30" t="n">
        <v>273.7623</v>
      </c>
      <c r="F93" s="30" t="n">
        <v>22206.7481</v>
      </c>
      <c r="G93" s="30" t="n">
        <v>21303.1226</v>
      </c>
      <c r="H93" s="30" t="n">
        <v>4415.0825</v>
      </c>
      <c r="I93" s="30" t="n">
        <v>19684.9069</v>
      </c>
      <c r="J93" s="30" t="n">
        <v>789.8504</v>
      </c>
      <c r="K93" s="30" t="n">
        <v>2091.4979</v>
      </c>
      <c r="L93" s="30" t="n">
        <v>1597.1857</v>
      </c>
      <c r="M93" s="30" t="n">
        <v>2454.3579</v>
      </c>
      <c r="N93" s="30" t="n">
        <v>113.0256</v>
      </c>
      <c r="O93" s="30" t="n">
        <v>634.3212</v>
      </c>
      <c r="P93" s="30" t="n">
        <v>433.1771</v>
      </c>
      <c r="Q93" s="57" t="n">
        <v>13</v>
      </c>
      <c r="R93" s="432"/>
      <c r="S93" s="430"/>
    </row>
    <row r="94" s="53" customFormat="true" ht="12.75" hidden="false" customHeight="true" outlineLevel="0" collapsed="false">
      <c r="A94" s="251" t="n">
        <v>14</v>
      </c>
      <c r="B94" s="73"/>
      <c r="C94" s="184" t="s">
        <v>14</v>
      </c>
      <c r="D94" s="30" t="n">
        <v>50361.5752</v>
      </c>
      <c r="E94" s="30" t="n">
        <v>201.8727</v>
      </c>
      <c r="F94" s="30" t="n">
        <v>20882.6741</v>
      </c>
      <c r="G94" s="30" t="n">
        <v>20073.0241</v>
      </c>
      <c r="H94" s="30" t="n">
        <v>3612.1162</v>
      </c>
      <c r="I94" s="30" t="n">
        <v>18651.4658</v>
      </c>
      <c r="J94" s="30" t="n">
        <v>690.1862</v>
      </c>
      <c r="K94" s="30" t="n">
        <v>1883.6682</v>
      </c>
      <c r="L94" s="30" t="n">
        <v>1521.0613</v>
      </c>
      <c r="M94" s="30" t="n">
        <v>2078.2378</v>
      </c>
      <c r="N94" s="30" t="n">
        <v>102.98</v>
      </c>
      <c r="O94" s="30" t="n">
        <v>364.1376</v>
      </c>
      <c r="P94" s="30" t="n">
        <v>373.1753</v>
      </c>
      <c r="Q94" s="57" t="n">
        <v>14</v>
      </c>
      <c r="R94" s="432"/>
      <c r="S94" s="430"/>
    </row>
    <row r="95" s="53" customFormat="true" ht="12.75" hidden="false" customHeight="true" outlineLevel="0" collapsed="false">
      <c r="A95" s="251" t="n">
        <v>15</v>
      </c>
      <c r="B95" s="73"/>
      <c r="C95" s="184" t="s">
        <v>15</v>
      </c>
      <c r="D95" s="75" t="n">
        <v>92.0789</v>
      </c>
      <c r="E95" s="75" t="n">
        <v>73.7401</v>
      </c>
      <c r="F95" s="75" t="n">
        <v>94.0375</v>
      </c>
      <c r="G95" s="75" t="n">
        <v>94.2257</v>
      </c>
      <c r="H95" s="75" t="n">
        <v>81.8131</v>
      </c>
      <c r="I95" s="75" t="n">
        <v>94.7501</v>
      </c>
      <c r="J95" s="75" t="n">
        <v>87.3819</v>
      </c>
      <c r="K95" s="75" t="n">
        <v>90.0631</v>
      </c>
      <c r="L95" s="75" t="n">
        <v>95.2338</v>
      </c>
      <c r="M95" s="75" t="n">
        <v>84.6754</v>
      </c>
      <c r="N95" s="75" t="n">
        <v>91.1121</v>
      </c>
      <c r="O95" s="75" t="n">
        <v>57.4059</v>
      </c>
      <c r="P95" s="75" t="n">
        <v>86.1484</v>
      </c>
      <c r="Q95" s="57" t="n">
        <v>15</v>
      </c>
      <c r="R95" s="432"/>
      <c r="S95" s="433"/>
    </row>
    <row r="96" s="53" customFormat="true" ht="12.75" hidden="false" customHeight="true" outlineLevel="0" collapsed="false">
      <c r="A96" s="251"/>
      <c r="B96" s="73"/>
      <c r="C96" s="184"/>
      <c r="D96" s="300"/>
      <c r="E96" s="300"/>
      <c r="F96" s="300"/>
      <c r="G96" s="300"/>
      <c r="H96" s="300"/>
      <c r="I96" s="300"/>
      <c r="J96" s="300"/>
      <c r="K96" s="300"/>
      <c r="L96" s="300"/>
      <c r="M96" s="300"/>
      <c r="N96" s="300"/>
      <c r="O96" s="300"/>
      <c r="P96" s="300"/>
      <c r="Q96" s="57"/>
      <c r="R96" s="432"/>
      <c r="S96" s="433"/>
    </row>
    <row r="97" s="53" customFormat="true" ht="12.75" hidden="false" customHeight="true" outlineLevel="0" collapsed="false">
      <c r="A97" s="251"/>
      <c r="B97" s="73"/>
      <c r="C97" s="184"/>
      <c r="D97" s="300"/>
      <c r="E97" s="300"/>
      <c r="F97" s="300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57"/>
      <c r="R97" s="432"/>
      <c r="S97" s="433"/>
    </row>
    <row r="98" s="53" customFormat="true" ht="12.75" hidden="false" customHeight="true" outlineLevel="0" collapsed="false">
      <c r="A98" s="251" t="n">
        <v>16</v>
      </c>
      <c r="B98" s="72" t="s">
        <v>342</v>
      </c>
      <c r="C98" s="184" t="s">
        <v>13</v>
      </c>
      <c r="D98" s="30" t="n">
        <v>289959.1872</v>
      </c>
      <c r="E98" s="30" t="n">
        <v>258.2173</v>
      </c>
      <c r="F98" s="30" t="n">
        <v>116526.7982</v>
      </c>
      <c r="G98" s="30" t="n">
        <v>104191.7061</v>
      </c>
      <c r="H98" s="30" t="n">
        <v>16802.9169</v>
      </c>
      <c r="I98" s="30" t="n">
        <v>117478.0138</v>
      </c>
      <c r="J98" s="30" t="n">
        <v>1657.1798</v>
      </c>
      <c r="K98" s="30" t="n">
        <v>8574.483</v>
      </c>
      <c r="L98" s="30" t="n">
        <v>11329.6547</v>
      </c>
      <c r="M98" s="30" t="n">
        <v>13885.7056</v>
      </c>
      <c r="N98" s="30" t="n">
        <v>368.1455</v>
      </c>
      <c r="O98" s="30" t="n">
        <v>1647.6613</v>
      </c>
      <c r="P98" s="30" t="n">
        <v>1430.411</v>
      </c>
      <c r="Q98" s="57" t="n">
        <v>16</v>
      </c>
      <c r="R98" s="432"/>
      <c r="S98" s="430"/>
    </row>
    <row r="99" s="53" customFormat="true" ht="12.75" hidden="false" customHeight="true" outlineLevel="0" collapsed="false">
      <c r="A99" s="251" t="n">
        <v>17</v>
      </c>
      <c r="B99" s="73"/>
      <c r="C99" s="184" t="s">
        <v>14</v>
      </c>
      <c r="D99" s="30" t="n">
        <v>267575.9075</v>
      </c>
      <c r="E99" s="30" t="n">
        <v>205.0372</v>
      </c>
      <c r="F99" s="30" t="n">
        <v>108572.0916</v>
      </c>
      <c r="G99" s="30" t="n">
        <v>96383.1876</v>
      </c>
      <c r="H99" s="30" t="n">
        <v>14241.7745</v>
      </c>
      <c r="I99" s="30" t="n">
        <v>111839.6805</v>
      </c>
      <c r="J99" s="30" t="n">
        <v>1440.5516</v>
      </c>
      <c r="K99" s="30" t="n">
        <v>7652.6271</v>
      </c>
      <c r="L99" s="30" t="n">
        <v>11197.6799</v>
      </c>
      <c r="M99" s="30" t="n">
        <v>9779.1551</v>
      </c>
      <c r="N99" s="30" t="n">
        <v>298.1257</v>
      </c>
      <c r="O99" s="30" t="n">
        <v>1152.6549</v>
      </c>
      <c r="P99" s="30" t="n">
        <v>1196.5293</v>
      </c>
      <c r="Q99" s="57" t="n">
        <v>17</v>
      </c>
      <c r="R99" s="432"/>
      <c r="S99" s="430"/>
    </row>
    <row r="100" s="53" customFormat="true" ht="12.75" hidden="false" customHeight="true" outlineLevel="0" collapsed="false">
      <c r="A100" s="251" t="n">
        <v>18</v>
      </c>
      <c r="B100" s="73"/>
      <c r="C100" s="184" t="s">
        <v>15</v>
      </c>
      <c r="D100" s="75" t="n">
        <v>92.2805</v>
      </c>
      <c r="E100" s="75" t="n">
        <v>79.4049</v>
      </c>
      <c r="F100" s="75" t="n">
        <v>93.1735</v>
      </c>
      <c r="G100" s="75" t="n">
        <v>92.5056</v>
      </c>
      <c r="H100" s="75" t="n">
        <v>84.7578</v>
      </c>
      <c r="I100" s="75" t="n">
        <v>95.2005</v>
      </c>
      <c r="J100" s="75" t="n">
        <v>86.9279</v>
      </c>
      <c r="K100" s="75" t="n">
        <v>89.2488</v>
      </c>
      <c r="L100" s="75" t="n">
        <v>98.8351</v>
      </c>
      <c r="M100" s="75" t="n">
        <v>70.4261</v>
      </c>
      <c r="N100" s="75" t="n">
        <v>80.9804</v>
      </c>
      <c r="O100" s="75" t="n">
        <v>69.957</v>
      </c>
      <c r="P100" s="75" t="n">
        <v>83.6493</v>
      </c>
      <c r="Q100" s="57" t="n">
        <v>18</v>
      </c>
      <c r="R100" s="432"/>
      <c r="S100" s="433"/>
    </row>
    <row r="101" s="53" customFormat="true" ht="12.75" hidden="false" customHeight="true" outlineLevel="0" collapsed="false">
      <c r="A101" s="251"/>
      <c r="B101" s="73"/>
      <c r="C101" s="184"/>
      <c r="D101" s="300"/>
      <c r="E101" s="300"/>
      <c r="F101" s="300"/>
      <c r="G101" s="300"/>
      <c r="H101" s="300"/>
      <c r="I101" s="300"/>
      <c r="J101" s="300"/>
      <c r="K101" s="300"/>
      <c r="L101" s="300"/>
      <c r="M101" s="300"/>
      <c r="N101" s="300"/>
      <c r="O101" s="300"/>
      <c r="P101" s="300"/>
      <c r="Q101" s="57"/>
      <c r="R101" s="432"/>
      <c r="S101" s="433"/>
    </row>
    <row r="102" s="53" customFormat="true" ht="12.75" hidden="false" customHeight="true" outlineLevel="0" collapsed="false">
      <c r="A102" s="251"/>
      <c r="B102" s="73"/>
      <c r="C102" s="184"/>
      <c r="D102" s="300"/>
      <c r="E102" s="300"/>
      <c r="F102" s="300"/>
      <c r="G102" s="300"/>
      <c r="H102" s="300"/>
      <c r="I102" s="300"/>
      <c r="J102" s="300"/>
      <c r="K102" s="300"/>
      <c r="L102" s="300"/>
      <c r="M102" s="300"/>
      <c r="N102" s="300"/>
      <c r="O102" s="300"/>
      <c r="P102" s="300"/>
      <c r="Q102" s="57"/>
      <c r="R102" s="432"/>
      <c r="S102" s="433"/>
    </row>
    <row r="103" s="53" customFormat="true" ht="12.75" hidden="false" customHeight="true" outlineLevel="0" collapsed="false">
      <c r="A103" s="251" t="n">
        <v>19</v>
      </c>
      <c r="B103" s="72" t="s">
        <v>385</v>
      </c>
      <c r="C103" s="184" t="s">
        <v>13</v>
      </c>
      <c r="D103" s="30" t="n">
        <v>84898.8261</v>
      </c>
      <c r="E103" s="30" t="n">
        <v>352.1254</v>
      </c>
      <c r="F103" s="30" t="n">
        <v>28182.0499</v>
      </c>
      <c r="G103" s="30" t="n">
        <v>25648.7206</v>
      </c>
      <c r="H103" s="30" t="n">
        <v>6154.3906</v>
      </c>
      <c r="I103" s="30" t="n">
        <v>31886.6543</v>
      </c>
      <c r="J103" s="30" t="n">
        <v>1257.0782</v>
      </c>
      <c r="K103" s="30" t="n">
        <v>5761.5307</v>
      </c>
      <c r="L103" s="30" t="n">
        <v>5362.1321</v>
      </c>
      <c r="M103" s="30" t="n">
        <v>4485.765</v>
      </c>
      <c r="N103" s="30" t="n">
        <v>111.3136</v>
      </c>
      <c r="O103" s="30" t="n">
        <v>783.6044</v>
      </c>
      <c r="P103" s="30" t="n">
        <v>562.1817</v>
      </c>
      <c r="Q103" s="57" t="n">
        <v>19</v>
      </c>
      <c r="R103" s="432"/>
      <c r="S103" s="430"/>
    </row>
    <row r="104" s="53" customFormat="true" ht="12.75" hidden="false" customHeight="true" outlineLevel="0" collapsed="false">
      <c r="A104" s="251" t="n">
        <v>20</v>
      </c>
      <c r="B104" s="73"/>
      <c r="C104" s="184" t="s">
        <v>14</v>
      </c>
      <c r="D104" s="30" t="n">
        <v>77926.7405</v>
      </c>
      <c r="E104" s="30" t="n">
        <v>267.5849</v>
      </c>
      <c r="F104" s="30" t="n">
        <v>26609.5691</v>
      </c>
      <c r="G104" s="30" t="n">
        <v>24201.4494</v>
      </c>
      <c r="H104" s="30" t="n">
        <v>4907.7892</v>
      </c>
      <c r="I104" s="30" t="n">
        <v>29952.7487</v>
      </c>
      <c r="J104" s="30" t="n">
        <v>977.7798</v>
      </c>
      <c r="K104" s="30" t="n">
        <v>5360.0704</v>
      </c>
      <c r="L104" s="30" t="n">
        <v>5227.0494</v>
      </c>
      <c r="M104" s="30" t="n">
        <v>3526.9919</v>
      </c>
      <c r="N104" s="30" t="n">
        <v>91.9194</v>
      </c>
      <c r="O104" s="30" t="n">
        <v>520.9313</v>
      </c>
      <c r="P104" s="30" t="n">
        <v>484.3064</v>
      </c>
      <c r="Q104" s="57" t="n">
        <v>20</v>
      </c>
      <c r="R104" s="432"/>
      <c r="S104" s="430"/>
    </row>
    <row r="105" s="53" customFormat="true" ht="12.75" hidden="false" customHeight="true" outlineLevel="0" collapsed="false">
      <c r="A105" s="251" t="n">
        <v>21</v>
      </c>
      <c r="B105" s="73"/>
      <c r="C105" s="184" t="s">
        <v>15</v>
      </c>
      <c r="D105" s="75" t="n">
        <v>91.7878</v>
      </c>
      <c r="E105" s="75" t="n">
        <v>75.9914</v>
      </c>
      <c r="F105" s="75" t="n">
        <v>94.4203</v>
      </c>
      <c r="G105" s="75" t="n">
        <v>94.3573</v>
      </c>
      <c r="H105" s="75" t="n">
        <v>79.7445</v>
      </c>
      <c r="I105" s="75" t="n">
        <v>93.9351</v>
      </c>
      <c r="J105" s="75" t="n">
        <v>77.7819</v>
      </c>
      <c r="K105" s="75" t="n">
        <v>93.0321</v>
      </c>
      <c r="L105" s="75" t="n">
        <v>97.4808</v>
      </c>
      <c r="M105" s="75" t="n">
        <v>78.6263</v>
      </c>
      <c r="N105" s="75" t="n">
        <v>82.577</v>
      </c>
      <c r="O105" s="75" t="n">
        <v>66.4789</v>
      </c>
      <c r="P105" s="75" t="n">
        <v>86.1477</v>
      </c>
      <c r="Q105" s="57" t="n">
        <v>21</v>
      </c>
      <c r="R105" s="432"/>
      <c r="S105" s="433"/>
    </row>
    <row r="106" s="261" customFormat="true" ht="12.75" hidden="false" customHeight="false" outlineLevel="0" collapsed="false">
      <c r="C106" s="436"/>
      <c r="D106" s="436"/>
      <c r="E106" s="436"/>
      <c r="F106" s="436"/>
      <c r="G106" s="436"/>
      <c r="H106" s="436"/>
      <c r="I106" s="436"/>
      <c r="J106" s="436"/>
      <c r="K106" s="436"/>
      <c r="L106" s="436"/>
      <c r="M106" s="436"/>
      <c r="N106" s="436"/>
      <c r="O106" s="436"/>
      <c r="P106" s="436"/>
      <c r="R106" s="432"/>
      <c r="S106" s="43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</row>
    <row r="107" s="261" customFormat="true" ht="12.75" hidden="false" customHeight="false" outlineLevel="0" collapsed="false">
      <c r="B107" s="436"/>
      <c r="C107" s="436"/>
      <c r="D107" s="436"/>
      <c r="E107" s="436"/>
      <c r="F107" s="436"/>
      <c r="G107" s="436"/>
      <c r="H107" s="436"/>
      <c r="I107" s="436"/>
      <c r="J107" s="436"/>
      <c r="K107" s="436"/>
      <c r="L107" s="436"/>
      <c r="M107" s="436"/>
      <c r="N107" s="436"/>
      <c r="O107" s="436"/>
      <c r="P107" s="436"/>
      <c r="R107" s="432"/>
      <c r="S107" s="43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</row>
    <row r="108" s="261" customFormat="true" ht="12" hidden="false" customHeight="true" outlineLevel="0" collapsed="false">
      <c r="A108" s="68"/>
      <c r="B108" s="68"/>
      <c r="C108" s="126"/>
      <c r="D108" s="68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68"/>
      <c r="R108" s="432"/>
      <c r="S108" s="43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</row>
    <row r="109" s="261" customFormat="true" ht="12" hidden="false" customHeight="true" outlineLevel="0" collapsed="false">
      <c r="A109" s="126"/>
      <c r="B109" s="126"/>
      <c r="C109" s="126"/>
      <c r="D109" s="68"/>
      <c r="E109" s="68"/>
      <c r="F109" s="57"/>
      <c r="G109" s="57"/>
      <c r="H109" s="68"/>
      <c r="I109" s="68"/>
      <c r="J109" s="68"/>
      <c r="K109" s="68"/>
      <c r="L109" s="68"/>
      <c r="M109" s="68"/>
      <c r="N109" s="68"/>
      <c r="O109" s="68"/>
      <c r="P109" s="68"/>
      <c r="Q109" s="126"/>
      <c r="R109" s="432"/>
      <c r="S109" s="43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</row>
    <row r="110" s="261" customFormat="true" ht="12" hidden="false" customHeight="true" outlineLevel="0" collapsed="false">
      <c r="A110" s="126"/>
      <c r="B110" s="108"/>
      <c r="C110" s="436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126"/>
      <c r="R110" s="432"/>
      <c r="S110" s="43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</row>
    <row r="111" s="261" customFormat="true" ht="12.75" hidden="false" customHeight="false" outlineLevel="0" collapsed="false">
      <c r="A111" s="126"/>
      <c r="B111" s="61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126"/>
      <c r="R111" s="432"/>
      <c r="S111" s="43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</row>
    <row r="112" s="261" customFormat="true" ht="12.75" hidden="false" customHeight="false" outlineLevel="0" collapsed="false">
      <c r="A112" s="126"/>
      <c r="B112" s="436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126"/>
      <c r="R112" s="432"/>
      <c r="S112" s="43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</row>
    <row r="113" s="261" customFormat="true" ht="12.75" hidden="false" customHeight="false" outlineLevel="0" collapsed="false">
      <c r="A113" s="126"/>
      <c r="B113" s="436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126"/>
      <c r="R113" s="432"/>
      <c r="S113" s="43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</row>
    <row r="114" s="261" customFormat="true" ht="12.75" hidden="false" customHeight="false" outlineLevel="0" collapsed="false">
      <c r="A114" s="126"/>
      <c r="B114" s="61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126"/>
      <c r="R114" s="432"/>
      <c r="S114" s="43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</row>
    <row r="115" s="261" customFormat="true" ht="12.75" hidden="false" customHeight="false" outlineLevel="0" collapsed="false">
      <c r="A115" s="126"/>
      <c r="B115" s="61"/>
      <c r="D115" s="68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126"/>
      <c r="R115" s="432"/>
      <c r="S115" s="43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</row>
    <row r="116" s="261" customFormat="true" ht="12.75" hidden="false" customHeight="true" outlineLevel="0" collapsed="false">
      <c r="B116" s="68"/>
      <c r="D116" s="68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R116" s="432"/>
      <c r="S116" s="43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</row>
    <row r="117" s="261" customFormat="true" ht="12.75" hidden="false" customHeight="true" outlineLevel="0" collapsed="false">
      <c r="A117" s="57"/>
      <c r="Q117" s="57"/>
      <c r="R117" s="437"/>
      <c r="S117" s="43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</row>
    <row r="118" s="261" customFormat="true" ht="12.75" hidden="false" customHeight="true" outlineLevel="0" collapsed="false">
      <c r="A118" s="57"/>
      <c r="Q118" s="57"/>
      <c r="R118" s="437"/>
      <c r="S118" s="43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</row>
    <row r="119" s="261" customFormat="true" ht="12.75" hidden="false" customHeight="true" outlineLevel="0" collapsed="false">
      <c r="A119" s="57"/>
      <c r="Q119" s="57"/>
      <c r="R119" s="437"/>
      <c r="S119" s="43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</row>
    <row r="120" s="261" customFormat="true" ht="12.75" hidden="false" customHeight="true" outlineLevel="0" collapsed="false">
      <c r="A120" s="57"/>
      <c r="C120" s="184"/>
      <c r="Q120" s="57"/>
      <c r="R120" s="437"/>
      <c r="S120" s="43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</row>
    <row r="121" s="261" customFormat="true" ht="12.75" hidden="false" customHeight="true" outlineLevel="0" collapsed="false">
      <c r="A121" s="57"/>
      <c r="Q121" s="57"/>
      <c r="R121" s="437"/>
      <c r="S121" s="43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</row>
    <row r="122" s="261" customFormat="true" ht="12.75" hidden="false" customHeight="true" outlineLevel="0" collapsed="false">
      <c r="A122" s="57"/>
      <c r="Q122" s="57"/>
      <c r="R122" s="437"/>
      <c r="S122" s="43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</row>
    <row r="123" s="261" customFormat="true" ht="12.75" hidden="false" customHeight="true" outlineLevel="0" collapsed="false">
      <c r="A123" s="57"/>
      <c r="Q123" s="57"/>
      <c r="R123" s="437"/>
      <c r="S123" s="43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</row>
    <row r="124" s="261" customFormat="true" ht="12.75" hidden="false" customHeight="true" outlineLevel="0" collapsed="false">
      <c r="A124" s="57"/>
      <c r="C124" s="184"/>
      <c r="Q124" s="57"/>
      <c r="R124" s="437"/>
      <c r="S124" s="43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</row>
    <row r="125" s="261" customFormat="true" ht="12.75" hidden="false" customHeight="true" outlineLevel="0" collapsed="false">
      <c r="A125" s="57"/>
      <c r="Q125" s="57"/>
      <c r="R125" s="437"/>
      <c r="S125" s="43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</row>
    <row r="126" s="261" customFormat="true" ht="12.75" hidden="false" customHeight="true" outlineLevel="0" collapsed="false">
      <c r="A126" s="57"/>
      <c r="Q126" s="57"/>
      <c r="R126" s="437"/>
      <c r="S126" s="43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</row>
    <row r="127" s="261" customFormat="true" ht="12.75" hidden="false" customHeight="true" outlineLevel="0" collapsed="false">
      <c r="A127" s="57"/>
      <c r="Q127" s="57"/>
      <c r="R127" s="437"/>
      <c r="S127" s="43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</row>
    <row r="128" s="436" customFormat="true" ht="12.75" hidden="false" customHeight="true" outlineLevel="0" collapsed="false">
      <c r="R128" s="437"/>
      <c r="S128" s="43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261"/>
      <c r="AM128" s="261"/>
    </row>
    <row r="129" s="436" customFormat="true" ht="12.75" hidden="false" customHeight="true" outlineLevel="0" collapsed="false">
      <c r="R129" s="437"/>
      <c r="S129" s="43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261"/>
      <c r="AM129" s="261"/>
    </row>
    <row r="130" s="436" customFormat="true" ht="12.75" hidden="false" customHeight="true" outlineLevel="0" collapsed="false">
      <c r="R130" s="437"/>
      <c r="S130" s="43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261"/>
      <c r="AM130" s="261"/>
    </row>
    <row r="131" s="436" customFormat="true" ht="12.75" hidden="false" customHeight="true" outlineLevel="0" collapsed="false">
      <c r="R131" s="437"/>
      <c r="S131" s="43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261"/>
      <c r="AM131" s="261"/>
    </row>
    <row r="132" s="436" customFormat="true" ht="12.75" hidden="false" customHeight="true" outlineLevel="0" collapsed="false">
      <c r="R132" s="437"/>
      <c r="S132" s="43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261"/>
      <c r="AL132" s="261"/>
    </row>
    <row r="133" s="436" customFormat="true" ht="12.75" hidden="false" customHeight="true" outlineLevel="0" collapsed="false">
      <c r="R133" s="437"/>
      <c r="S133" s="43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261"/>
      <c r="AL133" s="261"/>
    </row>
    <row r="134" s="436" customFormat="true" ht="12.75" hidden="false" customHeight="true" outlineLevel="0" collapsed="false">
      <c r="R134" s="437"/>
      <c r="S134" s="43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261"/>
      <c r="AK134" s="261"/>
      <c r="AL134" s="261"/>
    </row>
    <row r="135" s="436" customFormat="true" ht="12.75" hidden="false" customHeight="true" outlineLevel="0" collapsed="false">
      <c r="R135" s="437"/>
      <c r="S135" s="43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261"/>
      <c r="AK135" s="261"/>
      <c r="AL135" s="261"/>
    </row>
    <row r="136" s="436" customFormat="true" ht="12.75" hidden="false" customHeight="true" outlineLevel="0" collapsed="false">
      <c r="R136" s="437"/>
      <c r="S136" s="43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261"/>
      <c r="AK136" s="261"/>
      <c r="AL136" s="261"/>
    </row>
    <row r="137" s="436" customFormat="true" ht="12.75" hidden="false" customHeight="true" outlineLevel="0" collapsed="false">
      <c r="R137" s="437"/>
      <c r="S137" s="43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261"/>
      <c r="AK137" s="261"/>
      <c r="AL137" s="261"/>
    </row>
    <row r="138" s="436" customFormat="true" ht="12.75" hidden="false" customHeight="true" outlineLevel="0" collapsed="false">
      <c r="R138" s="437"/>
      <c r="S138" s="43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261"/>
      <c r="AK138" s="261"/>
      <c r="AL138" s="261"/>
    </row>
    <row r="139" s="436" customFormat="true" ht="12.75" hidden="false" customHeight="true" outlineLevel="0" collapsed="false">
      <c r="R139" s="437"/>
      <c r="S139" s="43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261"/>
      <c r="AK139" s="261"/>
      <c r="AL139" s="261"/>
    </row>
    <row r="140" s="436" customFormat="true" ht="12.75" hidden="false" customHeight="true" outlineLevel="0" collapsed="false">
      <c r="R140" s="437"/>
      <c r="S140" s="43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261"/>
      <c r="AK140" s="261"/>
      <c r="AL140" s="261"/>
    </row>
    <row r="141" s="436" customFormat="true" ht="12.75" hidden="false" customHeight="true" outlineLevel="0" collapsed="false">
      <c r="R141" s="437"/>
      <c r="S141" s="43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261"/>
      <c r="AK141" s="261"/>
      <c r="AL141" s="261"/>
    </row>
    <row r="142" s="436" customFormat="true" ht="12.75" hidden="false" customHeight="false" outlineLevel="0" collapsed="false">
      <c r="R142" s="437"/>
      <c r="S142" s="43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261"/>
      <c r="AK142" s="261"/>
      <c r="AL142" s="261"/>
    </row>
    <row r="143" s="436" customFormat="true" ht="12.75" hidden="false" customHeight="false" outlineLevel="0" collapsed="false">
      <c r="R143" s="437"/>
      <c r="S143" s="43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261"/>
      <c r="AK143" s="261"/>
      <c r="AL143" s="261"/>
    </row>
    <row r="144" s="436" customFormat="true" ht="12.75" hidden="false" customHeight="false" outlineLevel="0" collapsed="false">
      <c r="R144" s="437"/>
      <c r="S144" s="43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261"/>
      <c r="AK144" s="261"/>
      <c r="AL144" s="261"/>
    </row>
    <row r="145" s="436" customFormat="true" ht="12.75" hidden="false" customHeight="false" outlineLevel="0" collapsed="false">
      <c r="R145" s="437"/>
      <c r="S145" s="43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261"/>
      <c r="AK145" s="261"/>
      <c r="AL145" s="261"/>
    </row>
    <row r="146" s="436" customFormat="true" ht="12.75" hidden="false" customHeight="false" outlineLevel="0" collapsed="false">
      <c r="R146" s="437"/>
      <c r="S146" s="43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261"/>
      <c r="AK146" s="261"/>
      <c r="AL146" s="261"/>
    </row>
    <row r="147" s="436" customFormat="true" ht="12.75" hidden="false" customHeight="false" outlineLevel="0" collapsed="false">
      <c r="R147" s="437"/>
      <c r="S147" s="43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261"/>
      <c r="AK147" s="261"/>
      <c r="AL147" s="261"/>
    </row>
    <row r="148" s="436" customFormat="true" ht="12.75" hidden="false" customHeight="false" outlineLevel="0" collapsed="false">
      <c r="R148" s="437"/>
      <c r="S148" s="43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261"/>
      <c r="AK148" s="261"/>
    </row>
    <row r="149" s="436" customFormat="true" ht="12.75" hidden="false" customHeight="false" outlineLevel="0" collapsed="false">
      <c r="R149" s="437"/>
      <c r="S149" s="43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261"/>
      <c r="AK149" s="261"/>
    </row>
    <row r="150" s="436" customFormat="true" ht="12.75" hidden="false" customHeight="false" outlineLevel="0" collapsed="false">
      <c r="R150" s="438"/>
      <c r="S150" s="438"/>
      <c r="T150" s="261"/>
      <c r="U150" s="261"/>
      <c r="V150" s="261"/>
      <c r="W150" s="261"/>
      <c r="X150" s="261"/>
      <c r="Y150" s="261"/>
      <c r="Z150" s="261"/>
      <c r="AA150" s="261"/>
      <c r="AB150" s="261"/>
      <c r="AC150" s="261"/>
      <c r="AD150" s="261"/>
      <c r="AE150" s="261"/>
      <c r="AF150" s="261"/>
      <c r="AG150" s="261"/>
      <c r="AH150" s="261"/>
      <c r="AI150" s="261"/>
      <c r="AJ150" s="261"/>
      <c r="AK150" s="261"/>
    </row>
    <row r="151" s="436" customFormat="true" ht="12.75" hidden="false" customHeight="false" outlineLevel="0" collapsed="false">
      <c r="R151" s="438"/>
      <c r="S151" s="438"/>
      <c r="T151" s="261"/>
      <c r="U151" s="261"/>
      <c r="V151" s="261"/>
      <c r="W151" s="261"/>
      <c r="X151" s="261"/>
      <c r="Y151" s="261"/>
      <c r="Z151" s="261"/>
      <c r="AA151" s="261"/>
      <c r="AB151" s="261"/>
      <c r="AC151" s="261"/>
      <c r="AD151" s="261"/>
      <c r="AE151" s="261"/>
      <c r="AF151" s="261"/>
      <c r="AG151" s="261"/>
      <c r="AH151" s="261"/>
      <c r="AI151" s="261"/>
      <c r="AJ151" s="261"/>
      <c r="AK151" s="261"/>
    </row>
    <row r="152" s="436" customFormat="true" ht="12.75" hidden="false" customHeight="false" outlineLevel="0" collapsed="false">
      <c r="R152" s="438"/>
      <c r="S152" s="438"/>
      <c r="T152" s="261"/>
      <c r="U152" s="261"/>
      <c r="V152" s="261"/>
      <c r="W152" s="261"/>
      <c r="X152" s="261"/>
      <c r="Y152" s="261"/>
      <c r="Z152" s="261"/>
      <c r="AA152" s="261"/>
      <c r="AB152" s="261"/>
      <c r="AC152" s="261"/>
      <c r="AD152" s="261"/>
      <c r="AE152" s="261"/>
      <c r="AF152" s="261"/>
      <c r="AG152" s="261"/>
      <c r="AH152" s="261"/>
      <c r="AI152" s="261"/>
      <c r="AJ152" s="261"/>
      <c r="AK152" s="261"/>
    </row>
    <row r="153" s="436" customFormat="true" ht="12.75" hidden="false" customHeight="false" outlineLevel="0" collapsed="false">
      <c r="R153" s="438"/>
      <c r="S153" s="438"/>
      <c r="T153" s="261"/>
      <c r="U153" s="261"/>
      <c r="V153" s="261"/>
      <c r="W153" s="261"/>
      <c r="X153" s="261"/>
      <c r="Y153" s="261"/>
      <c r="Z153" s="261"/>
      <c r="AA153" s="261"/>
      <c r="AB153" s="261"/>
      <c r="AC153" s="261"/>
      <c r="AD153" s="261"/>
      <c r="AE153" s="261"/>
      <c r="AF153" s="261"/>
      <c r="AG153" s="261"/>
      <c r="AH153" s="261"/>
      <c r="AI153" s="261"/>
      <c r="AJ153" s="261"/>
      <c r="AK153" s="261"/>
    </row>
    <row r="154" s="436" customFormat="true" ht="12.75" hidden="false" customHeight="false" outlineLevel="0" collapsed="false">
      <c r="R154" s="438"/>
      <c r="S154" s="438"/>
      <c r="T154" s="261"/>
      <c r="U154" s="261"/>
      <c r="V154" s="261"/>
      <c r="W154" s="261"/>
      <c r="X154" s="261"/>
      <c r="Y154" s="261"/>
      <c r="Z154" s="261"/>
      <c r="AA154" s="261"/>
      <c r="AB154" s="261"/>
      <c r="AC154" s="261"/>
      <c r="AD154" s="261"/>
      <c r="AE154" s="261"/>
      <c r="AF154" s="261"/>
      <c r="AG154" s="261"/>
      <c r="AH154" s="261"/>
      <c r="AI154" s="261"/>
      <c r="AJ154" s="261"/>
    </row>
    <row r="155" s="436" customFormat="true" ht="12.75" hidden="false" customHeight="false" outlineLevel="0" collapsed="false">
      <c r="R155" s="438"/>
      <c r="S155" s="438"/>
      <c r="T155" s="261"/>
      <c r="U155" s="261"/>
      <c r="V155" s="261"/>
      <c r="W155" s="261"/>
      <c r="X155" s="261"/>
      <c r="Y155" s="261"/>
      <c r="Z155" s="261"/>
      <c r="AA155" s="261"/>
      <c r="AB155" s="261"/>
      <c r="AC155" s="261"/>
      <c r="AD155" s="261"/>
      <c r="AE155" s="261"/>
      <c r="AF155" s="261"/>
      <c r="AG155" s="261"/>
      <c r="AH155" s="261"/>
      <c r="AI155" s="261"/>
      <c r="AJ155" s="261"/>
    </row>
    <row r="156" s="436" customFormat="true" ht="12.75" hidden="false" customHeight="false" outlineLevel="0" collapsed="false">
      <c r="R156" s="438"/>
      <c r="S156" s="438"/>
      <c r="T156" s="261"/>
      <c r="U156" s="261"/>
      <c r="V156" s="261"/>
      <c r="W156" s="261"/>
      <c r="X156" s="261"/>
      <c r="Y156" s="261"/>
      <c r="Z156" s="261"/>
      <c r="AA156" s="261"/>
      <c r="AB156" s="261"/>
      <c r="AC156" s="261"/>
      <c r="AD156" s="261"/>
      <c r="AE156" s="261"/>
      <c r="AF156" s="261"/>
      <c r="AG156" s="261"/>
      <c r="AH156" s="261"/>
      <c r="AI156" s="261"/>
    </row>
    <row r="157" s="436" customFormat="true" ht="12.75" hidden="false" customHeight="false" outlineLevel="0" collapsed="false">
      <c r="R157" s="438"/>
      <c r="S157" s="438"/>
      <c r="T157" s="261"/>
      <c r="U157" s="261"/>
      <c r="V157" s="261"/>
      <c r="W157" s="261"/>
      <c r="X157" s="261"/>
      <c r="Y157" s="261"/>
      <c r="Z157" s="261"/>
      <c r="AA157" s="261"/>
      <c r="AB157" s="261"/>
      <c r="AC157" s="261"/>
      <c r="AD157" s="261"/>
      <c r="AE157" s="261"/>
      <c r="AF157" s="261"/>
      <c r="AG157" s="261"/>
      <c r="AH157" s="261"/>
      <c r="AI157" s="261"/>
    </row>
    <row r="158" s="436" customFormat="true" ht="12.75" hidden="false" customHeight="false" outlineLevel="0" collapsed="false">
      <c r="R158" s="438"/>
      <c r="S158" s="438"/>
      <c r="T158" s="261"/>
      <c r="U158" s="261"/>
      <c r="V158" s="261"/>
      <c r="W158" s="261"/>
      <c r="X158" s="261"/>
      <c r="Y158" s="261"/>
      <c r="Z158" s="261"/>
      <c r="AA158" s="261"/>
      <c r="AB158" s="261"/>
      <c r="AC158" s="261"/>
      <c r="AD158" s="261"/>
      <c r="AE158" s="261"/>
      <c r="AF158" s="261"/>
      <c r="AG158" s="261"/>
      <c r="AH158" s="261"/>
      <c r="AI158" s="261"/>
    </row>
    <row r="159" s="436" customFormat="true" ht="12.75" hidden="false" customHeight="false" outlineLevel="0" collapsed="false">
      <c r="R159" s="438"/>
      <c r="S159" s="438"/>
      <c r="T159" s="261"/>
      <c r="U159" s="261"/>
      <c r="V159" s="261"/>
      <c r="W159" s="261"/>
      <c r="X159" s="261"/>
      <c r="Y159" s="261"/>
      <c r="Z159" s="261"/>
      <c r="AA159" s="261"/>
      <c r="AB159" s="261"/>
      <c r="AC159" s="261"/>
      <c r="AD159" s="261"/>
      <c r="AE159" s="261"/>
      <c r="AF159" s="261"/>
      <c r="AG159" s="261"/>
      <c r="AH159" s="261"/>
      <c r="AI159" s="261"/>
    </row>
    <row r="160" s="436" customFormat="true" ht="12.75" hidden="false" customHeight="false" outlineLevel="0" collapsed="false">
      <c r="R160" s="438"/>
      <c r="S160" s="438"/>
      <c r="T160" s="261"/>
      <c r="U160" s="261"/>
      <c r="V160" s="261"/>
      <c r="W160" s="261"/>
      <c r="X160" s="261"/>
      <c r="Y160" s="261"/>
      <c r="Z160" s="261"/>
      <c r="AA160" s="261"/>
      <c r="AB160" s="261"/>
      <c r="AC160" s="261"/>
      <c r="AD160" s="261"/>
      <c r="AE160" s="261"/>
      <c r="AF160" s="261"/>
      <c r="AG160" s="261"/>
      <c r="AH160" s="261"/>
      <c r="AI160" s="261"/>
    </row>
    <row r="161" s="436" customFormat="true" ht="12.75" hidden="false" customHeight="false" outlineLevel="0" collapsed="false">
      <c r="R161" s="438"/>
      <c r="S161" s="438"/>
      <c r="T161" s="261"/>
      <c r="U161" s="261"/>
      <c r="V161" s="261"/>
      <c r="W161" s="261"/>
      <c r="X161" s="261"/>
      <c r="Y161" s="261"/>
      <c r="Z161" s="261"/>
      <c r="AA161" s="261"/>
      <c r="AB161" s="261"/>
      <c r="AC161" s="261"/>
      <c r="AD161" s="261"/>
      <c r="AE161" s="261"/>
      <c r="AF161" s="261"/>
      <c r="AG161" s="261"/>
      <c r="AH161" s="261"/>
      <c r="AI161" s="261"/>
    </row>
    <row r="162" s="436" customFormat="true" ht="12.75" hidden="false" customHeight="false" outlineLevel="0" collapsed="false">
      <c r="R162" s="438"/>
      <c r="S162" s="438"/>
      <c r="T162" s="261"/>
      <c r="U162" s="261"/>
      <c r="V162" s="261"/>
      <c r="W162" s="261"/>
      <c r="X162" s="261"/>
      <c r="Y162" s="261"/>
      <c r="Z162" s="261"/>
      <c r="AA162" s="261"/>
      <c r="AB162" s="261"/>
      <c r="AC162" s="261"/>
      <c r="AD162" s="261"/>
      <c r="AE162" s="261"/>
      <c r="AF162" s="261"/>
      <c r="AG162" s="261"/>
      <c r="AH162" s="261"/>
      <c r="AI162" s="261"/>
    </row>
    <row r="163" s="436" customFormat="true" ht="12.75" hidden="false" customHeight="false" outlineLevel="0" collapsed="false">
      <c r="R163" s="438"/>
      <c r="S163" s="438"/>
      <c r="T163" s="261"/>
      <c r="U163" s="261"/>
      <c r="V163" s="261"/>
      <c r="W163" s="261"/>
      <c r="X163" s="261"/>
      <c r="Y163" s="261"/>
      <c r="Z163" s="261"/>
      <c r="AA163" s="261"/>
      <c r="AB163" s="261"/>
      <c r="AC163" s="261"/>
      <c r="AD163" s="261"/>
      <c r="AE163" s="261"/>
      <c r="AF163" s="261"/>
      <c r="AG163" s="261"/>
      <c r="AH163" s="261"/>
      <c r="AI163" s="261"/>
    </row>
    <row r="164" s="436" customFormat="true" ht="12.75" hidden="false" customHeight="false" outlineLevel="0" collapsed="false">
      <c r="R164" s="438"/>
      <c r="S164" s="438"/>
      <c r="T164" s="261"/>
      <c r="U164" s="261"/>
      <c r="V164" s="261"/>
      <c r="W164" s="261"/>
      <c r="X164" s="261"/>
      <c r="Y164" s="261"/>
      <c r="Z164" s="261"/>
      <c r="AA164" s="261"/>
      <c r="AB164" s="261"/>
      <c r="AC164" s="261"/>
      <c r="AD164" s="261"/>
      <c r="AE164" s="261"/>
      <c r="AF164" s="261"/>
      <c r="AG164" s="261"/>
      <c r="AH164" s="261"/>
      <c r="AI164" s="261"/>
    </row>
    <row r="165" s="436" customFormat="true" ht="12.75" hidden="false" customHeight="false" outlineLevel="0" collapsed="false">
      <c r="R165" s="438"/>
      <c r="S165" s="438"/>
      <c r="T165" s="261"/>
      <c r="U165" s="261"/>
      <c r="V165" s="261"/>
      <c r="W165" s="261"/>
      <c r="X165" s="261"/>
      <c r="Y165" s="261"/>
      <c r="Z165" s="261"/>
      <c r="AA165" s="261"/>
      <c r="AB165" s="261"/>
      <c r="AC165" s="261"/>
      <c r="AD165" s="261"/>
      <c r="AE165" s="261"/>
      <c r="AF165" s="261"/>
      <c r="AG165" s="261"/>
      <c r="AH165" s="261"/>
      <c r="AI165" s="261"/>
    </row>
    <row r="166" s="436" customFormat="true" ht="12.75" hidden="false" customHeight="false" outlineLevel="0" collapsed="false">
      <c r="R166" s="438"/>
      <c r="S166" s="438"/>
      <c r="T166" s="261"/>
      <c r="U166" s="261"/>
      <c r="V166" s="261"/>
      <c r="W166" s="261"/>
      <c r="X166" s="261"/>
      <c r="Y166" s="261"/>
      <c r="Z166" s="261"/>
      <c r="AA166" s="261"/>
      <c r="AB166" s="261"/>
      <c r="AC166" s="261"/>
      <c r="AD166" s="261"/>
      <c r="AE166" s="261"/>
      <c r="AF166" s="261"/>
      <c r="AG166" s="261"/>
      <c r="AH166" s="261"/>
      <c r="AI166" s="261"/>
    </row>
    <row r="167" s="436" customFormat="true" ht="12.75" hidden="false" customHeight="false" outlineLevel="0" collapsed="false">
      <c r="R167" s="438"/>
      <c r="S167" s="438"/>
      <c r="T167" s="261"/>
      <c r="U167" s="261"/>
      <c r="V167" s="261"/>
      <c r="W167" s="261"/>
      <c r="X167" s="261"/>
      <c r="Y167" s="261"/>
      <c r="Z167" s="261"/>
      <c r="AA167" s="261"/>
      <c r="AB167" s="261"/>
      <c r="AC167" s="261"/>
      <c r="AD167" s="261"/>
      <c r="AE167" s="261"/>
      <c r="AF167" s="261"/>
      <c r="AG167" s="261"/>
      <c r="AH167" s="261"/>
      <c r="AI167" s="261"/>
    </row>
    <row r="168" s="436" customFormat="true" ht="12.75" hidden="false" customHeight="false" outlineLevel="0" collapsed="false">
      <c r="R168" s="438"/>
      <c r="S168" s="438"/>
      <c r="T168" s="261"/>
      <c r="U168" s="261"/>
      <c r="V168" s="261"/>
      <c r="W168" s="261"/>
      <c r="X168" s="261"/>
      <c r="Y168" s="261"/>
      <c r="Z168" s="261"/>
      <c r="AA168" s="261"/>
      <c r="AB168" s="261"/>
      <c r="AC168" s="261"/>
      <c r="AD168" s="261"/>
      <c r="AE168" s="261"/>
      <c r="AF168" s="261"/>
      <c r="AG168" s="261"/>
      <c r="AH168" s="261"/>
      <c r="AI168" s="261"/>
    </row>
    <row r="169" s="436" customFormat="true" ht="12.75" hidden="false" customHeight="false" outlineLevel="0" collapsed="false">
      <c r="R169" s="438"/>
      <c r="S169" s="438"/>
      <c r="T169" s="261"/>
      <c r="U169" s="261"/>
      <c r="V169" s="261"/>
      <c r="W169" s="261"/>
      <c r="X169" s="261"/>
      <c r="Y169" s="261"/>
      <c r="Z169" s="261"/>
      <c r="AA169" s="261"/>
      <c r="AB169" s="261"/>
      <c r="AC169" s="261"/>
      <c r="AD169" s="261"/>
      <c r="AE169" s="261"/>
      <c r="AF169" s="261"/>
      <c r="AG169" s="261"/>
      <c r="AH169" s="261"/>
      <c r="AI169" s="261"/>
    </row>
    <row r="170" s="436" customFormat="true" ht="12.75" hidden="false" customHeight="false" outlineLevel="0" collapsed="false">
      <c r="R170" s="438"/>
      <c r="S170" s="438"/>
      <c r="T170" s="261"/>
      <c r="U170" s="261"/>
      <c r="V170" s="261"/>
      <c r="W170" s="261"/>
      <c r="X170" s="261"/>
      <c r="Y170" s="261"/>
      <c r="Z170" s="261"/>
      <c r="AA170" s="261"/>
      <c r="AB170" s="261"/>
      <c r="AC170" s="261"/>
      <c r="AD170" s="261"/>
      <c r="AE170" s="261"/>
      <c r="AF170" s="261"/>
      <c r="AG170" s="261"/>
      <c r="AH170" s="261"/>
      <c r="AI170" s="261"/>
    </row>
    <row r="171" s="436" customFormat="true" ht="12.75" hidden="false" customHeight="false" outlineLevel="0" collapsed="false">
      <c r="R171" s="438"/>
      <c r="S171" s="438"/>
      <c r="T171" s="261"/>
      <c r="U171" s="261"/>
      <c r="V171" s="261"/>
      <c r="W171" s="261"/>
      <c r="X171" s="261"/>
      <c r="Y171" s="261"/>
      <c r="Z171" s="261"/>
      <c r="AA171" s="261"/>
      <c r="AB171" s="261"/>
      <c r="AC171" s="261"/>
      <c r="AD171" s="261"/>
      <c r="AE171" s="261"/>
      <c r="AF171" s="261"/>
      <c r="AG171" s="261"/>
      <c r="AH171" s="261"/>
      <c r="AI171" s="261"/>
    </row>
    <row r="172" s="436" customFormat="true" ht="12.75" hidden="false" customHeight="false" outlineLevel="0" collapsed="false">
      <c r="R172" s="439"/>
      <c r="S172" s="439"/>
    </row>
    <row r="173" s="436" customFormat="true" ht="12.75" hidden="false" customHeight="false" outlineLevel="0" collapsed="false">
      <c r="R173" s="439"/>
      <c r="S173" s="439"/>
    </row>
    <row r="174" s="436" customFormat="true" ht="12.75" hidden="false" customHeight="false" outlineLevel="0" collapsed="false">
      <c r="R174" s="439"/>
      <c r="S174" s="439"/>
    </row>
    <row r="175" s="436" customFormat="true" ht="12.75" hidden="false" customHeight="false" outlineLevel="0" collapsed="false">
      <c r="R175" s="439"/>
      <c r="S175" s="439"/>
    </row>
    <row r="176" s="436" customFormat="true" ht="12.75" hidden="false" customHeight="false" outlineLevel="0" collapsed="false">
      <c r="R176" s="439"/>
      <c r="S176" s="439"/>
    </row>
    <row r="177" s="436" customFormat="true" ht="12.75" hidden="false" customHeight="false" outlineLevel="0" collapsed="false">
      <c r="R177" s="439"/>
      <c r="S177" s="439"/>
    </row>
    <row r="178" s="436" customFormat="true" ht="12.75" hidden="false" customHeight="false" outlineLevel="0" collapsed="false">
      <c r="R178" s="439"/>
      <c r="S178" s="439"/>
    </row>
    <row r="179" s="436" customFormat="true" ht="12.75" hidden="false" customHeight="false" outlineLevel="0" collapsed="false">
      <c r="R179" s="439"/>
      <c r="S179" s="439"/>
    </row>
    <row r="180" s="436" customFormat="true" ht="12.75" hidden="false" customHeight="false" outlineLevel="0" collapsed="false">
      <c r="R180" s="439"/>
      <c r="S180" s="439"/>
    </row>
    <row r="181" s="436" customFormat="true" ht="12.75" hidden="false" customHeight="false" outlineLevel="0" collapsed="false">
      <c r="R181" s="439"/>
      <c r="S181" s="439"/>
    </row>
    <row r="182" s="436" customFormat="true" ht="12.75" hidden="false" customHeight="false" outlineLevel="0" collapsed="false">
      <c r="R182" s="439"/>
      <c r="S182" s="439"/>
    </row>
    <row r="183" s="436" customFormat="true" ht="12.75" hidden="false" customHeight="false" outlineLevel="0" collapsed="false">
      <c r="R183" s="439"/>
      <c r="S183" s="439"/>
    </row>
    <row r="184" s="436" customFormat="true" ht="12.75" hidden="false" customHeight="false" outlineLevel="0" collapsed="false">
      <c r="R184" s="439"/>
      <c r="S184" s="439"/>
    </row>
    <row r="185" s="436" customFormat="true" ht="12.75" hidden="false" customHeight="false" outlineLevel="0" collapsed="false">
      <c r="R185" s="439"/>
      <c r="S185" s="439"/>
    </row>
    <row r="186" s="436" customFormat="true" ht="12.75" hidden="false" customHeight="false" outlineLevel="0" collapsed="false">
      <c r="R186" s="439"/>
      <c r="S186" s="439"/>
    </row>
    <row r="187" s="436" customFormat="true" ht="12.75" hidden="false" customHeight="false" outlineLevel="0" collapsed="false">
      <c r="R187" s="439"/>
      <c r="S187" s="439"/>
    </row>
    <row r="188" s="436" customFormat="true" ht="12.75" hidden="false" customHeight="false" outlineLevel="0" collapsed="false">
      <c r="R188" s="439"/>
      <c r="S188" s="439"/>
    </row>
    <row r="189" s="436" customFormat="true" ht="12.75" hidden="false" customHeight="false" outlineLevel="0" collapsed="false">
      <c r="R189" s="439"/>
      <c r="S189" s="439"/>
    </row>
    <row r="190" s="436" customFormat="true" ht="12.75" hidden="false" customHeight="false" outlineLevel="0" collapsed="false">
      <c r="R190" s="439"/>
      <c r="S190" s="439"/>
    </row>
    <row r="191" s="436" customFormat="true" ht="12.75" hidden="false" customHeight="false" outlineLevel="0" collapsed="false">
      <c r="R191" s="439"/>
      <c r="S191" s="439"/>
    </row>
    <row r="192" s="436" customFormat="true" ht="12.75" hidden="false" customHeight="false" outlineLevel="0" collapsed="false">
      <c r="R192" s="439"/>
      <c r="S192" s="439"/>
    </row>
    <row r="193" s="436" customFormat="true" ht="12.75" hidden="false" customHeight="false" outlineLevel="0" collapsed="false">
      <c r="R193" s="439"/>
      <c r="S193" s="439"/>
    </row>
    <row r="194" s="436" customFormat="true" ht="12.75" hidden="false" customHeight="false" outlineLevel="0" collapsed="false">
      <c r="R194" s="439"/>
      <c r="S194" s="439"/>
    </row>
    <row r="195" s="436" customFormat="true" ht="12.75" hidden="false" customHeight="false" outlineLevel="0" collapsed="false">
      <c r="R195" s="439"/>
      <c r="S195" s="439"/>
    </row>
    <row r="196" s="436" customFormat="true" ht="12.75" hidden="false" customHeight="false" outlineLevel="0" collapsed="false">
      <c r="R196" s="439"/>
      <c r="S196" s="439"/>
    </row>
    <row r="197" s="436" customFormat="true" ht="12.75" hidden="false" customHeight="false" outlineLevel="0" collapsed="false">
      <c r="R197" s="439"/>
      <c r="S197" s="439"/>
    </row>
    <row r="198" s="436" customFormat="true" ht="12.75" hidden="false" customHeight="false" outlineLevel="0" collapsed="false">
      <c r="R198" s="439"/>
      <c r="S198" s="439"/>
    </row>
    <row r="199" s="436" customFormat="true" ht="12.75" hidden="false" customHeight="false" outlineLevel="0" collapsed="false">
      <c r="R199" s="439"/>
      <c r="S199" s="439"/>
    </row>
    <row r="200" s="436" customFormat="true" ht="12.75" hidden="false" customHeight="false" outlineLevel="0" collapsed="false">
      <c r="R200" s="439"/>
      <c r="S200" s="439"/>
    </row>
    <row r="201" s="436" customFormat="true" ht="12.75" hidden="false" customHeight="false" outlineLevel="0" collapsed="false">
      <c r="R201" s="439"/>
      <c r="S201" s="439"/>
    </row>
    <row r="202" s="436" customFormat="true" ht="12.75" hidden="false" customHeight="false" outlineLevel="0" collapsed="false">
      <c r="R202" s="439"/>
      <c r="S202" s="439"/>
    </row>
    <row r="203" s="436" customFormat="true" ht="12.75" hidden="false" customHeight="false" outlineLevel="0" collapsed="false">
      <c r="R203" s="439"/>
      <c r="S203" s="439"/>
    </row>
    <row r="204" s="436" customFormat="true" ht="12.75" hidden="false" customHeight="false" outlineLevel="0" collapsed="false">
      <c r="R204" s="439"/>
      <c r="S204" s="439"/>
    </row>
    <row r="205" s="436" customFormat="true" ht="12.75" hidden="false" customHeight="false" outlineLevel="0" collapsed="false">
      <c r="R205" s="439"/>
      <c r="S205" s="439"/>
    </row>
    <row r="206" s="436" customFormat="true" ht="12.75" hidden="false" customHeight="false" outlineLevel="0" collapsed="false">
      <c r="R206" s="439"/>
      <c r="S206" s="439"/>
    </row>
    <row r="207" s="436" customFormat="true" ht="12.75" hidden="false" customHeight="false" outlineLevel="0" collapsed="false">
      <c r="R207" s="439"/>
      <c r="S207" s="439"/>
    </row>
    <row r="208" s="436" customFormat="true" ht="12.75" hidden="false" customHeight="false" outlineLevel="0" collapsed="false">
      <c r="R208" s="439"/>
      <c r="S208" s="439"/>
    </row>
    <row r="209" s="436" customFormat="true" ht="12.75" hidden="false" customHeight="false" outlineLevel="0" collapsed="false">
      <c r="R209" s="439"/>
      <c r="S209" s="439"/>
    </row>
    <row r="210" s="436" customFormat="true" ht="12.75" hidden="false" customHeight="false" outlineLevel="0" collapsed="false">
      <c r="R210" s="439"/>
      <c r="S210" s="439"/>
    </row>
    <row r="211" s="436" customFormat="true" ht="12.75" hidden="false" customHeight="false" outlineLevel="0" collapsed="false">
      <c r="R211" s="439"/>
      <c r="S211" s="439"/>
    </row>
    <row r="212" s="436" customFormat="true" ht="12.75" hidden="false" customHeight="false" outlineLevel="0" collapsed="false">
      <c r="R212" s="439"/>
      <c r="S212" s="439"/>
    </row>
    <row r="213" s="436" customFormat="true" ht="12.75" hidden="false" customHeight="false" outlineLevel="0" collapsed="false">
      <c r="R213" s="439"/>
      <c r="S213" s="439"/>
    </row>
    <row r="214" s="436" customFormat="true" ht="12.75" hidden="false" customHeight="false" outlineLevel="0" collapsed="false">
      <c r="R214" s="439"/>
      <c r="S214" s="439"/>
    </row>
    <row r="215" s="436" customFormat="true" ht="12.75" hidden="false" customHeight="false" outlineLevel="0" collapsed="false">
      <c r="R215" s="439"/>
      <c r="S215" s="439"/>
    </row>
    <row r="216" s="436" customFormat="true" ht="12.75" hidden="false" customHeight="false" outlineLevel="0" collapsed="false">
      <c r="R216" s="439"/>
      <c r="S216" s="439"/>
    </row>
    <row r="217" s="436" customFormat="true" ht="12.75" hidden="false" customHeight="false" outlineLevel="0" collapsed="false">
      <c r="R217" s="439"/>
      <c r="S217" s="439"/>
    </row>
    <row r="218" s="436" customFormat="true" ht="12.75" hidden="false" customHeight="false" outlineLevel="0" collapsed="false">
      <c r="R218" s="439"/>
      <c r="S218" s="439"/>
    </row>
    <row r="219" s="436" customFormat="true" ht="12.75" hidden="false" customHeight="false" outlineLevel="0" collapsed="false">
      <c r="R219" s="439"/>
      <c r="S219" s="439"/>
    </row>
    <row r="220" s="436" customFormat="true" ht="12.75" hidden="false" customHeight="false" outlineLevel="0" collapsed="false">
      <c r="R220" s="439"/>
      <c r="S220" s="439"/>
    </row>
    <row r="221" s="436" customFormat="true" ht="12.75" hidden="false" customHeight="false" outlineLevel="0" collapsed="false">
      <c r="R221" s="439"/>
      <c r="S221" s="439"/>
    </row>
    <row r="222" s="436" customFormat="true" ht="12.75" hidden="false" customHeight="false" outlineLevel="0" collapsed="false">
      <c r="R222" s="439"/>
      <c r="S222" s="439"/>
    </row>
    <row r="223" s="436" customFormat="true" ht="12.75" hidden="false" customHeight="false" outlineLevel="0" collapsed="false">
      <c r="R223" s="439"/>
      <c r="S223" s="439"/>
    </row>
    <row r="224" s="436" customFormat="true" ht="12.75" hidden="false" customHeight="false" outlineLevel="0" collapsed="false">
      <c r="R224" s="439"/>
      <c r="S224" s="439"/>
    </row>
    <row r="225" s="436" customFormat="true" ht="12.75" hidden="false" customHeight="false" outlineLevel="0" collapsed="false">
      <c r="R225" s="439"/>
      <c r="S225" s="439"/>
    </row>
    <row r="226" s="436" customFormat="true" ht="12.75" hidden="false" customHeight="false" outlineLevel="0" collapsed="false">
      <c r="R226" s="439"/>
      <c r="S226" s="439"/>
    </row>
    <row r="227" s="436" customFormat="true" ht="12.75" hidden="false" customHeight="false" outlineLevel="0" collapsed="false">
      <c r="R227" s="439"/>
      <c r="S227" s="439"/>
    </row>
    <row r="228" s="436" customFormat="true" ht="12.75" hidden="false" customHeight="false" outlineLevel="0" collapsed="false">
      <c r="R228" s="439"/>
      <c r="S228" s="439"/>
    </row>
    <row r="229" s="436" customFormat="true" ht="12.75" hidden="false" customHeight="false" outlineLevel="0" collapsed="false">
      <c r="R229" s="439"/>
      <c r="S229" s="439"/>
    </row>
    <row r="230" s="436" customFormat="true" ht="12.75" hidden="false" customHeight="false" outlineLevel="0" collapsed="false">
      <c r="R230" s="439"/>
      <c r="S230" s="439"/>
    </row>
    <row r="231" s="436" customFormat="true" ht="12.75" hidden="false" customHeight="false" outlineLevel="0" collapsed="false">
      <c r="R231" s="439"/>
      <c r="S231" s="439"/>
    </row>
    <row r="232" s="436" customFormat="true" ht="12.75" hidden="false" customHeight="false" outlineLevel="0" collapsed="false">
      <c r="R232" s="439"/>
      <c r="S232" s="439"/>
    </row>
    <row r="233" s="436" customFormat="true" ht="12.75" hidden="false" customHeight="false" outlineLevel="0" collapsed="false">
      <c r="R233" s="439"/>
      <c r="S233" s="439"/>
    </row>
    <row r="234" s="436" customFormat="true" ht="12.75" hidden="false" customHeight="false" outlineLevel="0" collapsed="false">
      <c r="R234" s="439"/>
      <c r="S234" s="439"/>
    </row>
    <row r="235" s="436" customFormat="true" ht="12.75" hidden="false" customHeight="false" outlineLevel="0" collapsed="false">
      <c r="R235" s="439"/>
      <c r="S235" s="439"/>
    </row>
    <row r="236" s="436" customFormat="true" ht="12.75" hidden="false" customHeight="false" outlineLevel="0" collapsed="false">
      <c r="R236" s="439"/>
      <c r="S236" s="439"/>
    </row>
    <row r="237" s="436" customFormat="true" ht="12.75" hidden="false" customHeight="false" outlineLevel="0" collapsed="false">
      <c r="R237" s="439"/>
      <c r="S237" s="439"/>
    </row>
    <row r="238" customFormat="false" ht="12.75" hidden="false" customHeight="false" outlineLevel="0" collapsed="false">
      <c r="R238" s="439"/>
      <c r="S238" s="439"/>
      <c r="T238" s="436"/>
      <c r="U238" s="436"/>
      <c r="V238" s="436"/>
      <c r="W238" s="436"/>
      <c r="X238" s="436"/>
      <c r="Y238" s="436"/>
      <c r="Z238" s="436"/>
      <c r="AA238" s="436"/>
      <c r="AB238" s="436"/>
      <c r="AC238" s="436"/>
      <c r="AD238" s="436"/>
      <c r="AE238" s="436"/>
      <c r="AF238" s="436"/>
      <c r="AG238" s="436"/>
      <c r="AH238" s="436"/>
      <c r="AI238" s="436"/>
      <c r="AJ238" s="436"/>
      <c r="AK238" s="436"/>
      <c r="AL238" s="436"/>
      <c r="AM238" s="436"/>
    </row>
    <row r="239" customFormat="false" ht="12.75" hidden="false" customHeight="false" outlineLevel="0" collapsed="false">
      <c r="R239" s="439"/>
      <c r="S239" s="439"/>
      <c r="T239" s="436"/>
      <c r="U239" s="436"/>
      <c r="V239" s="436"/>
      <c r="W239" s="436"/>
      <c r="X239" s="436"/>
      <c r="Y239" s="436"/>
      <c r="Z239" s="436"/>
      <c r="AA239" s="436"/>
      <c r="AB239" s="436"/>
      <c r="AC239" s="436"/>
      <c r="AD239" s="436"/>
      <c r="AE239" s="436"/>
      <c r="AF239" s="436"/>
      <c r="AG239" s="436"/>
      <c r="AH239" s="436"/>
      <c r="AI239" s="436"/>
      <c r="AJ239" s="436"/>
      <c r="AK239" s="436"/>
      <c r="AL239" s="436"/>
      <c r="AM239" s="436"/>
    </row>
    <row r="240" customFormat="false" ht="12.75" hidden="false" customHeight="false" outlineLevel="0" collapsed="false">
      <c r="R240" s="439"/>
      <c r="S240" s="439"/>
      <c r="T240" s="436"/>
      <c r="U240" s="436"/>
      <c r="V240" s="436"/>
      <c r="W240" s="436"/>
      <c r="X240" s="436"/>
      <c r="Y240" s="436"/>
      <c r="Z240" s="436"/>
      <c r="AA240" s="436"/>
      <c r="AB240" s="436"/>
      <c r="AC240" s="436"/>
      <c r="AD240" s="436"/>
      <c r="AE240" s="436"/>
      <c r="AF240" s="436"/>
      <c r="AG240" s="436"/>
      <c r="AH240" s="436"/>
      <c r="AI240" s="436"/>
      <c r="AJ240" s="436"/>
      <c r="AK240" s="436"/>
      <c r="AL240" s="436"/>
      <c r="AM240" s="436"/>
    </row>
    <row r="241" customFormat="false" ht="12.75" hidden="false" customHeight="false" outlineLevel="0" collapsed="false">
      <c r="R241" s="439"/>
      <c r="S241" s="439"/>
      <c r="T241" s="436"/>
      <c r="U241" s="436"/>
      <c r="V241" s="436"/>
      <c r="W241" s="436"/>
      <c r="X241" s="436"/>
      <c r="Y241" s="436"/>
      <c r="Z241" s="436"/>
      <c r="AA241" s="436"/>
      <c r="AB241" s="436"/>
      <c r="AC241" s="436"/>
      <c r="AD241" s="436"/>
      <c r="AE241" s="436"/>
      <c r="AF241" s="436"/>
      <c r="AG241" s="436"/>
      <c r="AH241" s="436"/>
      <c r="AI241" s="436"/>
      <c r="AJ241" s="436"/>
      <c r="AK241" s="436"/>
      <c r="AL241" s="436"/>
      <c r="AM241" s="436"/>
    </row>
    <row r="242" customFormat="false" ht="12.75" hidden="false" customHeight="false" outlineLevel="0" collapsed="false">
      <c r="R242" s="439"/>
      <c r="S242" s="439"/>
      <c r="T242" s="436"/>
      <c r="U242" s="436"/>
      <c r="V242" s="436"/>
      <c r="W242" s="436"/>
      <c r="X242" s="436"/>
      <c r="Y242" s="436"/>
      <c r="Z242" s="436"/>
      <c r="AA242" s="436"/>
      <c r="AB242" s="436"/>
      <c r="AC242" s="436"/>
      <c r="AD242" s="436"/>
      <c r="AE242" s="436"/>
      <c r="AF242" s="436"/>
      <c r="AG242" s="436"/>
      <c r="AH242" s="436"/>
      <c r="AI242" s="436"/>
      <c r="AJ242" s="436"/>
      <c r="AK242" s="436"/>
      <c r="AL242" s="436"/>
    </row>
    <row r="243" customFormat="false" ht="12.75" hidden="false" customHeight="false" outlineLevel="0" collapsed="false">
      <c r="R243" s="439"/>
      <c r="S243" s="439"/>
      <c r="T243" s="436"/>
      <c r="U243" s="436"/>
      <c r="V243" s="436"/>
      <c r="W243" s="436"/>
      <c r="X243" s="436"/>
      <c r="Y243" s="436"/>
      <c r="Z243" s="436"/>
      <c r="AA243" s="436"/>
      <c r="AB243" s="436"/>
      <c r="AC243" s="436"/>
      <c r="AD243" s="436"/>
      <c r="AE243" s="436"/>
      <c r="AF243" s="436"/>
      <c r="AG243" s="436"/>
      <c r="AH243" s="436"/>
      <c r="AI243" s="436"/>
      <c r="AJ243" s="436"/>
      <c r="AK243" s="436"/>
      <c r="AL243" s="436"/>
    </row>
    <row r="244" customFormat="false" ht="12.75" hidden="false" customHeight="false" outlineLevel="0" collapsed="false">
      <c r="R244" s="439"/>
      <c r="S244" s="439"/>
      <c r="T244" s="436"/>
      <c r="U244" s="436"/>
      <c r="V244" s="436"/>
      <c r="W244" s="436"/>
      <c r="X244" s="436"/>
      <c r="Y244" s="436"/>
      <c r="Z244" s="436"/>
      <c r="AA244" s="436"/>
      <c r="AB244" s="436"/>
      <c r="AC244" s="436"/>
      <c r="AD244" s="436"/>
      <c r="AE244" s="436"/>
      <c r="AF244" s="436"/>
      <c r="AG244" s="436"/>
      <c r="AH244" s="436"/>
      <c r="AI244" s="436"/>
      <c r="AJ244" s="436"/>
      <c r="AK244" s="436"/>
      <c r="AL244" s="436"/>
    </row>
    <row r="245" customFormat="false" ht="12.75" hidden="false" customHeight="false" outlineLevel="0" collapsed="false">
      <c r="R245" s="439"/>
      <c r="S245" s="439"/>
      <c r="T245" s="436"/>
      <c r="U245" s="436"/>
      <c r="V245" s="436"/>
      <c r="W245" s="436"/>
      <c r="X245" s="436"/>
      <c r="Y245" s="436"/>
      <c r="Z245" s="436"/>
      <c r="AA245" s="436"/>
      <c r="AB245" s="436"/>
      <c r="AC245" s="436"/>
      <c r="AD245" s="436"/>
      <c r="AE245" s="436"/>
      <c r="AF245" s="436"/>
      <c r="AG245" s="436"/>
      <c r="AH245" s="436"/>
      <c r="AI245" s="436"/>
      <c r="AJ245" s="436"/>
      <c r="AK245" s="436"/>
      <c r="AL245" s="436"/>
    </row>
    <row r="246" customFormat="false" ht="12.75" hidden="false" customHeight="false" outlineLevel="0" collapsed="false">
      <c r="R246" s="439"/>
      <c r="S246" s="439"/>
      <c r="T246" s="436"/>
      <c r="U246" s="436"/>
      <c r="V246" s="436"/>
      <c r="W246" s="436"/>
      <c r="X246" s="436"/>
      <c r="Y246" s="436"/>
      <c r="Z246" s="436"/>
      <c r="AA246" s="436"/>
      <c r="AB246" s="436"/>
      <c r="AC246" s="436"/>
      <c r="AD246" s="436"/>
      <c r="AE246" s="436"/>
      <c r="AF246" s="436"/>
      <c r="AG246" s="436"/>
      <c r="AH246" s="436"/>
      <c r="AI246" s="436"/>
      <c r="AJ246" s="436"/>
      <c r="AK246" s="436"/>
      <c r="AL246" s="436"/>
    </row>
    <row r="247" customFormat="false" ht="12.75" hidden="false" customHeight="false" outlineLevel="0" collapsed="false">
      <c r="R247" s="439"/>
      <c r="S247" s="439"/>
      <c r="T247" s="436"/>
      <c r="U247" s="436"/>
      <c r="V247" s="436"/>
      <c r="W247" s="436"/>
      <c r="X247" s="436"/>
      <c r="Y247" s="436"/>
      <c r="Z247" s="436"/>
      <c r="AA247" s="436"/>
      <c r="AB247" s="436"/>
      <c r="AC247" s="436"/>
      <c r="AD247" s="436"/>
      <c r="AE247" s="436"/>
      <c r="AF247" s="436"/>
      <c r="AG247" s="436"/>
      <c r="AH247" s="436"/>
      <c r="AI247" s="436"/>
      <c r="AJ247" s="436"/>
      <c r="AK247" s="436"/>
      <c r="AL247" s="436"/>
    </row>
    <row r="248" customFormat="false" ht="12.75" hidden="false" customHeight="false" outlineLevel="0" collapsed="false">
      <c r="R248" s="439"/>
      <c r="S248" s="439"/>
      <c r="T248" s="436"/>
      <c r="U248" s="436"/>
      <c r="V248" s="436"/>
      <c r="W248" s="436"/>
      <c r="X248" s="436"/>
      <c r="Y248" s="436"/>
      <c r="Z248" s="436"/>
      <c r="AA248" s="436"/>
      <c r="AB248" s="436"/>
      <c r="AC248" s="436"/>
      <c r="AD248" s="436"/>
      <c r="AE248" s="436"/>
      <c r="AF248" s="436"/>
      <c r="AG248" s="436"/>
      <c r="AH248" s="436"/>
      <c r="AI248" s="436"/>
      <c r="AJ248" s="436"/>
      <c r="AK248" s="436"/>
      <c r="AL248" s="436"/>
    </row>
    <row r="249" customFormat="false" ht="12.75" hidden="false" customHeight="false" outlineLevel="0" collapsed="false">
      <c r="R249" s="439"/>
      <c r="S249" s="439"/>
      <c r="T249" s="436"/>
      <c r="U249" s="436"/>
      <c r="V249" s="436"/>
      <c r="W249" s="436"/>
      <c r="X249" s="436"/>
      <c r="Y249" s="436"/>
      <c r="Z249" s="436"/>
      <c r="AA249" s="436"/>
      <c r="AB249" s="436"/>
      <c r="AC249" s="436"/>
      <c r="AD249" s="436"/>
      <c r="AE249" s="436"/>
      <c r="AF249" s="436"/>
      <c r="AG249" s="436"/>
      <c r="AH249" s="436"/>
      <c r="AI249" s="436"/>
      <c r="AJ249" s="436"/>
      <c r="AK249" s="436"/>
      <c r="AL249" s="436"/>
    </row>
    <row r="250" customFormat="false" ht="12.75" hidden="false" customHeight="false" outlineLevel="0" collapsed="false">
      <c r="R250" s="439"/>
      <c r="S250" s="439"/>
      <c r="T250" s="436"/>
      <c r="U250" s="436"/>
      <c r="V250" s="436"/>
      <c r="W250" s="436"/>
      <c r="X250" s="436"/>
      <c r="Y250" s="436"/>
      <c r="Z250" s="436"/>
      <c r="AA250" s="436"/>
      <c r="AB250" s="436"/>
      <c r="AC250" s="436"/>
      <c r="AD250" s="436"/>
      <c r="AE250" s="436"/>
      <c r="AF250" s="436"/>
      <c r="AG250" s="436"/>
      <c r="AH250" s="436"/>
      <c r="AI250" s="436"/>
      <c r="AJ250" s="436"/>
      <c r="AK250" s="436"/>
      <c r="AL250" s="436"/>
    </row>
    <row r="251" customFormat="false" ht="12.75" hidden="false" customHeight="false" outlineLevel="0" collapsed="false">
      <c r="R251" s="439"/>
      <c r="S251" s="439"/>
      <c r="T251" s="436"/>
      <c r="U251" s="436"/>
      <c r="V251" s="436"/>
      <c r="W251" s="436"/>
      <c r="X251" s="436"/>
      <c r="Y251" s="436"/>
      <c r="Z251" s="436"/>
      <c r="AA251" s="436"/>
      <c r="AB251" s="436"/>
      <c r="AC251" s="436"/>
      <c r="AD251" s="436"/>
      <c r="AE251" s="436"/>
      <c r="AF251" s="436"/>
      <c r="AG251" s="436"/>
      <c r="AH251" s="436"/>
      <c r="AI251" s="436"/>
      <c r="AJ251" s="436"/>
      <c r="AK251" s="436"/>
      <c r="AL251" s="436"/>
    </row>
    <row r="252" customFormat="false" ht="12.75" hidden="false" customHeight="false" outlineLevel="0" collapsed="false">
      <c r="R252" s="439"/>
      <c r="S252" s="439"/>
      <c r="T252" s="436"/>
      <c r="U252" s="436"/>
      <c r="V252" s="436"/>
      <c r="W252" s="436"/>
      <c r="X252" s="436"/>
      <c r="Y252" s="436"/>
      <c r="Z252" s="436"/>
      <c r="AA252" s="436"/>
      <c r="AB252" s="436"/>
      <c r="AC252" s="436"/>
      <c r="AD252" s="436"/>
      <c r="AE252" s="436"/>
      <c r="AF252" s="436"/>
      <c r="AG252" s="436"/>
      <c r="AH252" s="436"/>
      <c r="AI252" s="436"/>
      <c r="AJ252" s="436"/>
      <c r="AK252" s="436"/>
      <c r="AL252" s="436"/>
    </row>
    <row r="253" customFormat="false" ht="12.75" hidden="false" customHeight="false" outlineLevel="0" collapsed="false">
      <c r="R253" s="439"/>
      <c r="S253" s="439"/>
      <c r="T253" s="436"/>
      <c r="U253" s="436"/>
      <c r="V253" s="436"/>
      <c r="W253" s="436"/>
      <c r="X253" s="436"/>
      <c r="Y253" s="436"/>
      <c r="Z253" s="436"/>
      <c r="AA253" s="436"/>
      <c r="AB253" s="436"/>
      <c r="AC253" s="436"/>
      <c r="AD253" s="436"/>
      <c r="AE253" s="436"/>
      <c r="AF253" s="436"/>
      <c r="AG253" s="436"/>
      <c r="AH253" s="436"/>
      <c r="AI253" s="436"/>
      <c r="AJ253" s="436"/>
      <c r="AK253" s="436"/>
      <c r="AL253" s="436"/>
    </row>
    <row r="254" customFormat="false" ht="12.75" hidden="false" customHeight="false" outlineLevel="0" collapsed="false">
      <c r="R254" s="439"/>
      <c r="S254" s="439"/>
      <c r="T254" s="436"/>
      <c r="U254" s="436"/>
      <c r="V254" s="436"/>
      <c r="W254" s="436"/>
      <c r="X254" s="436"/>
      <c r="Y254" s="436"/>
      <c r="Z254" s="436"/>
      <c r="AA254" s="436"/>
      <c r="AB254" s="436"/>
      <c r="AC254" s="436"/>
      <c r="AD254" s="436"/>
      <c r="AE254" s="436"/>
      <c r="AF254" s="436"/>
      <c r="AG254" s="436"/>
      <c r="AH254" s="436"/>
      <c r="AI254" s="436"/>
      <c r="AJ254" s="436"/>
      <c r="AK254" s="436"/>
      <c r="AL254" s="436"/>
    </row>
    <row r="255" customFormat="false" ht="12.75" hidden="false" customHeight="false" outlineLevel="0" collapsed="false">
      <c r="R255" s="439"/>
      <c r="S255" s="439"/>
      <c r="T255" s="436"/>
      <c r="U255" s="436"/>
      <c r="V255" s="436"/>
      <c r="W255" s="436"/>
      <c r="X255" s="436"/>
      <c r="Y255" s="436"/>
      <c r="Z255" s="436"/>
      <c r="AA255" s="436"/>
      <c r="AB255" s="436"/>
      <c r="AC255" s="436"/>
      <c r="AD255" s="436"/>
      <c r="AE255" s="436"/>
      <c r="AF255" s="436"/>
      <c r="AG255" s="436"/>
      <c r="AH255" s="436"/>
      <c r="AI255" s="436"/>
      <c r="AJ255" s="436"/>
      <c r="AK255" s="436"/>
      <c r="AL255" s="436"/>
    </row>
    <row r="256" customFormat="false" ht="12.75" hidden="false" customHeight="false" outlineLevel="0" collapsed="false">
      <c r="R256" s="439"/>
      <c r="S256" s="439"/>
      <c r="T256" s="436"/>
      <c r="U256" s="436"/>
      <c r="V256" s="436"/>
      <c r="W256" s="436"/>
      <c r="X256" s="436"/>
      <c r="Y256" s="436"/>
      <c r="Z256" s="436"/>
      <c r="AA256" s="436"/>
      <c r="AB256" s="436"/>
      <c r="AC256" s="436"/>
      <c r="AD256" s="436"/>
      <c r="AE256" s="436"/>
      <c r="AF256" s="436"/>
      <c r="AG256" s="436"/>
      <c r="AH256" s="436"/>
      <c r="AI256" s="436"/>
      <c r="AJ256" s="436"/>
      <c r="AK256" s="436"/>
      <c r="AL256" s="436"/>
    </row>
    <row r="257" customFormat="false" ht="12.75" hidden="false" customHeight="false" outlineLevel="0" collapsed="false">
      <c r="R257" s="439"/>
      <c r="S257" s="439"/>
      <c r="T257" s="436"/>
      <c r="U257" s="436"/>
      <c r="V257" s="436"/>
      <c r="W257" s="436"/>
      <c r="X257" s="436"/>
      <c r="Y257" s="436"/>
      <c r="Z257" s="436"/>
      <c r="AA257" s="436"/>
      <c r="AB257" s="436"/>
      <c r="AC257" s="436"/>
      <c r="AD257" s="436"/>
      <c r="AE257" s="436"/>
      <c r="AF257" s="436"/>
      <c r="AG257" s="436"/>
      <c r="AH257" s="436"/>
      <c r="AI257" s="436"/>
      <c r="AJ257" s="436"/>
      <c r="AK257" s="436"/>
      <c r="AL257" s="436"/>
    </row>
    <row r="258" customFormat="false" ht="12.75" hidden="false" customHeight="false" outlineLevel="0" collapsed="false">
      <c r="R258" s="439"/>
      <c r="S258" s="439"/>
      <c r="T258" s="436"/>
      <c r="U258" s="436"/>
      <c r="V258" s="436"/>
      <c r="W258" s="436"/>
      <c r="X258" s="436"/>
      <c r="Y258" s="436"/>
      <c r="Z258" s="436"/>
      <c r="AA258" s="436"/>
      <c r="AB258" s="436"/>
      <c r="AC258" s="436"/>
      <c r="AD258" s="436"/>
      <c r="AE258" s="436"/>
      <c r="AF258" s="436"/>
      <c r="AG258" s="436"/>
      <c r="AH258" s="436"/>
      <c r="AI258" s="436"/>
      <c r="AJ258" s="436"/>
      <c r="AK258" s="436"/>
    </row>
    <row r="259" customFormat="false" ht="12.75" hidden="false" customHeight="false" outlineLevel="0" collapsed="false">
      <c r="R259" s="439"/>
      <c r="S259" s="439"/>
      <c r="T259" s="436"/>
      <c r="U259" s="436"/>
      <c r="V259" s="436"/>
      <c r="W259" s="436"/>
      <c r="X259" s="436"/>
      <c r="Y259" s="436"/>
      <c r="Z259" s="436"/>
      <c r="AA259" s="436"/>
      <c r="AB259" s="436"/>
      <c r="AC259" s="436"/>
      <c r="AD259" s="436"/>
      <c r="AE259" s="436"/>
      <c r="AF259" s="436"/>
      <c r="AG259" s="436"/>
      <c r="AH259" s="436"/>
      <c r="AI259" s="436"/>
      <c r="AJ259" s="436"/>
      <c r="AK259" s="436"/>
    </row>
    <row r="260" customFormat="false" ht="12.75" hidden="false" customHeight="false" outlineLevel="0" collapsed="false">
      <c r="R260" s="439"/>
      <c r="S260" s="439"/>
      <c r="T260" s="436"/>
      <c r="U260" s="436"/>
      <c r="V260" s="436"/>
      <c r="W260" s="436"/>
      <c r="X260" s="436"/>
      <c r="Y260" s="436"/>
      <c r="Z260" s="436"/>
      <c r="AA260" s="436"/>
      <c r="AB260" s="436"/>
      <c r="AC260" s="436"/>
      <c r="AD260" s="436"/>
      <c r="AE260" s="436"/>
      <c r="AF260" s="436"/>
      <c r="AG260" s="436"/>
      <c r="AH260" s="436"/>
      <c r="AI260" s="436"/>
      <c r="AJ260" s="436"/>
      <c r="AK260" s="436"/>
    </row>
    <row r="261" customFormat="false" ht="12.75" hidden="false" customHeight="false" outlineLevel="0" collapsed="false">
      <c r="R261" s="439"/>
      <c r="S261" s="439"/>
      <c r="T261" s="436"/>
      <c r="U261" s="436"/>
      <c r="V261" s="436"/>
      <c r="W261" s="436"/>
      <c r="X261" s="436"/>
      <c r="Y261" s="436"/>
      <c r="Z261" s="436"/>
      <c r="AA261" s="436"/>
      <c r="AB261" s="436"/>
      <c r="AC261" s="436"/>
      <c r="AD261" s="436"/>
      <c r="AE261" s="436"/>
      <c r="AF261" s="436"/>
      <c r="AG261" s="436"/>
      <c r="AH261" s="436"/>
      <c r="AI261" s="436"/>
      <c r="AJ261" s="436"/>
      <c r="AK261" s="436"/>
    </row>
    <row r="262" customFormat="false" ht="12.75" hidden="false" customHeight="false" outlineLevel="0" collapsed="false">
      <c r="R262" s="439"/>
      <c r="S262" s="439"/>
      <c r="T262" s="436"/>
      <c r="U262" s="436"/>
      <c r="V262" s="436"/>
      <c r="W262" s="436"/>
      <c r="X262" s="436"/>
      <c r="Y262" s="436"/>
      <c r="Z262" s="436"/>
      <c r="AA262" s="436"/>
      <c r="AB262" s="436"/>
      <c r="AC262" s="436"/>
      <c r="AD262" s="436"/>
      <c r="AE262" s="436"/>
      <c r="AF262" s="436"/>
      <c r="AG262" s="436"/>
      <c r="AH262" s="436"/>
      <c r="AI262" s="436"/>
      <c r="AJ262" s="436"/>
      <c r="AK262" s="436"/>
    </row>
    <row r="263" customFormat="false" ht="12.75" hidden="false" customHeight="false" outlineLevel="0" collapsed="false">
      <c r="R263" s="439"/>
      <c r="S263" s="439"/>
      <c r="T263" s="436"/>
      <c r="U263" s="436"/>
      <c r="V263" s="436"/>
      <c r="W263" s="436"/>
      <c r="X263" s="436"/>
      <c r="Y263" s="436"/>
      <c r="Z263" s="436"/>
      <c r="AA263" s="436"/>
      <c r="AB263" s="436"/>
      <c r="AC263" s="436"/>
      <c r="AD263" s="436"/>
      <c r="AE263" s="436"/>
      <c r="AF263" s="436"/>
      <c r="AG263" s="436"/>
      <c r="AH263" s="436"/>
      <c r="AI263" s="436"/>
      <c r="AJ263" s="436"/>
      <c r="AK263" s="436"/>
    </row>
    <row r="264" customFormat="false" ht="12.75" hidden="false" customHeight="false" outlineLevel="0" collapsed="false">
      <c r="R264" s="439"/>
      <c r="S264" s="439"/>
      <c r="T264" s="436"/>
      <c r="U264" s="436"/>
      <c r="V264" s="436"/>
      <c r="W264" s="436"/>
      <c r="X264" s="436"/>
      <c r="Y264" s="436"/>
      <c r="Z264" s="436"/>
      <c r="AA264" s="436"/>
      <c r="AB264" s="436"/>
      <c r="AC264" s="436"/>
      <c r="AD264" s="436"/>
      <c r="AE264" s="436"/>
      <c r="AF264" s="436"/>
      <c r="AG264" s="436"/>
      <c r="AH264" s="436"/>
      <c r="AI264" s="436"/>
      <c r="AJ264" s="436"/>
    </row>
    <row r="265" customFormat="false" ht="12.75" hidden="false" customHeight="false" outlineLevel="0" collapsed="false">
      <c r="R265" s="439"/>
      <c r="S265" s="439"/>
      <c r="T265" s="436"/>
      <c r="U265" s="436"/>
      <c r="V265" s="436"/>
      <c r="W265" s="436"/>
      <c r="X265" s="436"/>
      <c r="Y265" s="436"/>
      <c r="Z265" s="436"/>
      <c r="AA265" s="436"/>
      <c r="AB265" s="436"/>
      <c r="AC265" s="436"/>
      <c r="AD265" s="436"/>
      <c r="AE265" s="436"/>
      <c r="AF265" s="436"/>
      <c r="AG265" s="436"/>
      <c r="AH265" s="436"/>
      <c r="AI265" s="436"/>
      <c r="AJ265" s="436"/>
    </row>
    <row r="266" customFormat="false" ht="12.75" hidden="false" customHeight="false" outlineLevel="0" collapsed="false">
      <c r="R266" s="439"/>
      <c r="S266" s="439"/>
      <c r="T266" s="436"/>
      <c r="U266" s="436"/>
      <c r="V266" s="436"/>
      <c r="W266" s="436"/>
      <c r="X266" s="436"/>
      <c r="Y266" s="436"/>
      <c r="Z266" s="436"/>
      <c r="AA266" s="436"/>
      <c r="AB266" s="436"/>
      <c r="AC266" s="436"/>
      <c r="AD266" s="436"/>
      <c r="AE266" s="436"/>
      <c r="AF266" s="436"/>
      <c r="AG266" s="436"/>
      <c r="AH266" s="436"/>
      <c r="AI266" s="436"/>
    </row>
    <row r="267" customFormat="false" ht="12.75" hidden="false" customHeight="false" outlineLevel="0" collapsed="false">
      <c r="R267" s="439"/>
      <c r="S267" s="439"/>
      <c r="T267" s="436"/>
      <c r="U267" s="436"/>
      <c r="V267" s="436"/>
      <c r="W267" s="436"/>
      <c r="X267" s="436"/>
      <c r="Y267" s="436"/>
      <c r="Z267" s="436"/>
      <c r="AA267" s="436"/>
      <c r="AB267" s="436"/>
      <c r="AC267" s="436"/>
      <c r="AD267" s="436"/>
      <c r="AE267" s="436"/>
      <c r="AF267" s="436"/>
      <c r="AG267" s="436"/>
      <c r="AH267" s="436"/>
      <c r="AI267" s="436"/>
    </row>
    <row r="268" customFormat="false" ht="12.75" hidden="false" customHeight="false" outlineLevel="0" collapsed="false">
      <c r="R268" s="439"/>
      <c r="S268" s="439"/>
      <c r="T268" s="436"/>
      <c r="U268" s="436"/>
      <c r="V268" s="436"/>
      <c r="W268" s="436"/>
      <c r="X268" s="436"/>
      <c r="Y268" s="436"/>
      <c r="Z268" s="436"/>
      <c r="AA268" s="436"/>
      <c r="AB268" s="436"/>
      <c r="AC268" s="436"/>
      <c r="AD268" s="436"/>
      <c r="AE268" s="436"/>
      <c r="AF268" s="436"/>
      <c r="AG268" s="436"/>
      <c r="AH268" s="436"/>
      <c r="AI268" s="436"/>
    </row>
    <row r="269" customFormat="false" ht="12.75" hidden="false" customHeight="false" outlineLevel="0" collapsed="false">
      <c r="R269" s="439"/>
      <c r="S269" s="439"/>
      <c r="T269" s="436"/>
      <c r="U269" s="436"/>
      <c r="V269" s="436"/>
      <c r="W269" s="436"/>
      <c r="X269" s="436"/>
      <c r="Y269" s="436"/>
      <c r="Z269" s="436"/>
      <c r="AA269" s="436"/>
      <c r="AB269" s="436"/>
      <c r="AC269" s="436"/>
      <c r="AD269" s="436"/>
      <c r="AE269" s="436"/>
      <c r="AF269" s="436"/>
      <c r="AG269" s="436"/>
      <c r="AH269" s="436"/>
      <c r="AI269" s="436"/>
    </row>
    <row r="270" customFormat="false" ht="12.75" hidden="false" customHeight="false" outlineLevel="0" collapsed="false">
      <c r="R270" s="439"/>
      <c r="S270" s="439"/>
      <c r="T270" s="436"/>
      <c r="U270" s="436"/>
      <c r="V270" s="436"/>
      <c r="W270" s="436"/>
      <c r="X270" s="436"/>
      <c r="Y270" s="436"/>
      <c r="Z270" s="436"/>
      <c r="AA270" s="436"/>
      <c r="AB270" s="436"/>
      <c r="AC270" s="436"/>
      <c r="AD270" s="436"/>
      <c r="AE270" s="436"/>
      <c r="AF270" s="436"/>
      <c r="AG270" s="436"/>
      <c r="AH270" s="436"/>
      <c r="AI270" s="436"/>
    </row>
    <row r="271" customFormat="false" ht="12.75" hidden="false" customHeight="false" outlineLevel="0" collapsed="false">
      <c r="R271" s="439"/>
      <c r="S271" s="439"/>
      <c r="T271" s="436"/>
      <c r="U271" s="436"/>
      <c r="V271" s="436"/>
      <c r="W271" s="436"/>
      <c r="X271" s="436"/>
      <c r="Y271" s="436"/>
      <c r="Z271" s="436"/>
      <c r="AA271" s="436"/>
      <c r="AB271" s="436"/>
      <c r="AC271" s="436"/>
      <c r="AD271" s="436"/>
      <c r="AE271" s="436"/>
      <c r="AF271" s="436"/>
      <c r="AG271" s="436"/>
      <c r="AH271" s="436"/>
      <c r="AI271" s="436"/>
    </row>
    <row r="272" customFormat="false" ht="12.75" hidden="false" customHeight="false" outlineLevel="0" collapsed="false">
      <c r="R272" s="439"/>
      <c r="S272" s="439"/>
      <c r="T272" s="436"/>
      <c r="U272" s="436"/>
      <c r="V272" s="436"/>
      <c r="W272" s="436"/>
      <c r="X272" s="436"/>
      <c r="Y272" s="436"/>
      <c r="Z272" s="436"/>
      <c r="AA272" s="436"/>
      <c r="AB272" s="436"/>
      <c r="AC272" s="436"/>
      <c r="AD272" s="436"/>
      <c r="AE272" s="436"/>
      <c r="AF272" s="436"/>
      <c r="AG272" s="436"/>
      <c r="AH272" s="436"/>
      <c r="AI272" s="436"/>
    </row>
    <row r="273" customFormat="false" ht="12.75" hidden="false" customHeight="false" outlineLevel="0" collapsed="false">
      <c r="R273" s="439"/>
      <c r="S273" s="439"/>
      <c r="T273" s="436"/>
      <c r="U273" s="436"/>
      <c r="V273" s="436"/>
      <c r="W273" s="436"/>
      <c r="X273" s="436"/>
      <c r="Y273" s="436"/>
      <c r="Z273" s="436"/>
      <c r="AA273" s="436"/>
      <c r="AB273" s="436"/>
      <c r="AC273" s="436"/>
      <c r="AD273" s="436"/>
      <c r="AE273" s="436"/>
      <c r="AF273" s="436"/>
      <c r="AG273" s="436"/>
      <c r="AH273" s="436"/>
      <c r="AI273" s="436"/>
    </row>
    <row r="274" customFormat="false" ht="12.75" hidden="false" customHeight="false" outlineLevel="0" collapsed="false">
      <c r="R274" s="439"/>
      <c r="S274" s="439"/>
      <c r="T274" s="436"/>
      <c r="U274" s="436"/>
      <c r="V274" s="436"/>
      <c r="W274" s="436"/>
      <c r="X274" s="436"/>
      <c r="Y274" s="436"/>
      <c r="Z274" s="436"/>
      <c r="AA274" s="436"/>
      <c r="AB274" s="436"/>
      <c r="AC274" s="436"/>
      <c r="AD274" s="436"/>
      <c r="AE274" s="436"/>
      <c r="AF274" s="436"/>
      <c r="AG274" s="436"/>
      <c r="AH274" s="436"/>
      <c r="AI274" s="436"/>
    </row>
    <row r="275" customFormat="false" ht="12.75" hidden="false" customHeight="false" outlineLevel="0" collapsed="false">
      <c r="R275" s="439"/>
      <c r="S275" s="439"/>
      <c r="T275" s="436"/>
      <c r="U275" s="436"/>
      <c r="V275" s="436"/>
      <c r="W275" s="436"/>
      <c r="X275" s="436"/>
      <c r="Y275" s="436"/>
      <c r="Z275" s="436"/>
      <c r="AA275" s="436"/>
      <c r="AB275" s="436"/>
      <c r="AC275" s="436"/>
      <c r="AD275" s="436"/>
      <c r="AE275" s="436"/>
      <c r="AF275" s="436"/>
      <c r="AG275" s="436"/>
      <c r="AH275" s="436"/>
      <c r="AI275" s="436"/>
    </row>
    <row r="276" customFormat="false" ht="12.75" hidden="false" customHeight="false" outlineLevel="0" collapsed="false">
      <c r="R276" s="439"/>
      <c r="S276" s="439"/>
      <c r="T276" s="436"/>
      <c r="U276" s="436"/>
      <c r="V276" s="436"/>
      <c r="W276" s="436"/>
      <c r="X276" s="436"/>
      <c r="Y276" s="436"/>
      <c r="Z276" s="436"/>
      <c r="AA276" s="436"/>
      <c r="AB276" s="436"/>
      <c r="AC276" s="436"/>
      <c r="AD276" s="436"/>
      <c r="AE276" s="436"/>
      <c r="AF276" s="436"/>
      <c r="AG276" s="436"/>
      <c r="AH276" s="436"/>
      <c r="AI276" s="436"/>
    </row>
    <row r="277" customFormat="false" ht="12.75" hidden="false" customHeight="false" outlineLevel="0" collapsed="false">
      <c r="R277" s="439"/>
      <c r="S277" s="439"/>
      <c r="T277" s="436"/>
      <c r="U277" s="436"/>
      <c r="V277" s="436"/>
      <c r="W277" s="436"/>
      <c r="X277" s="436"/>
      <c r="Y277" s="436"/>
      <c r="Z277" s="436"/>
      <c r="AA277" s="436"/>
      <c r="AB277" s="436"/>
      <c r="AC277" s="436"/>
      <c r="AD277" s="436"/>
      <c r="AE277" s="436"/>
      <c r="AF277" s="436"/>
      <c r="AG277" s="436"/>
      <c r="AH277" s="436"/>
      <c r="AI277" s="436"/>
    </row>
    <row r="278" customFormat="false" ht="12.75" hidden="false" customHeight="false" outlineLevel="0" collapsed="false">
      <c r="R278" s="439"/>
      <c r="S278" s="439"/>
      <c r="T278" s="436"/>
      <c r="U278" s="436"/>
      <c r="V278" s="436"/>
      <c r="W278" s="436"/>
      <c r="X278" s="436"/>
      <c r="Y278" s="436"/>
      <c r="Z278" s="436"/>
      <c r="AA278" s="436"/>
      <c r="AB278" s="436"/>
      <c r="AC278" s="436"/>
      <c r="AD278" s="436"/>
      <c r="AE278" s="436"/>
      <c r="AF278" s="436"/>
      <c r="AG278" s="436"/>
      <c r="AH278" s="436"/>
      <c r="AI278" s="436"/>
    </row>
    <row r="279" customFormat="false" ht="12.75" hidden="false" customHeight="false" outlineLevel="0" collapsed="false">
      <c r="R279" s="439"/>
      <c r="S279" s="439"/>
      <c r="T279" s="436"/>
      <c r="U279" s="436"/>
      <c r="V279" s="436"/>
      <c r="W279" s="436"/>
      <c r="X279" s="436"/>
      <c r="Y279" s="436"/>
      <c r="Z279" s="436"/>
      <c r="AA279" s="436"/>
      <c r="AB279" s="436"/>
      <c r="AC279" s="436"/>
      <c r="AD279" s="436"/>
      <c r="AE279" s="436"/>
      <c r="AF279" s="436"/>
      <c r="AG279" s="436"/>
      <c r="AH279" s="436"/>
      <c r="AI279" s="436"/>
    </row>
    <row r="280" customFormat="false" ht="12.75" hidden="false" customHeight="false" outlineLevel="0" collapsed="false">
      <c r="R280" s="439"/>
      <c r="S280" s="439"/>
      <c r="T280" s="436"/>
      <c r="U280" s="436"/>
      <c r="V280" s="436"/>
      <c r="W280" s="436"/>
      <c r="X280" s="436"/>
      <c r="Y280" s="436"/>
      <c r="Z280" s="436"/>
      <c r="AA280" s="436"/>
      <c r="AB280" s="436"/>
      <c r="AC280" s="436"/>
      <c r="AD280" s="436"/>
      <c r="AE280" s="436"/>
      <c r="AF280" s="436"/>
      <c r="AG280" s="436"/>
      <c r="AH280" s="436"/>
      <c r="AI280" s="436"/>
    </row>
    <row r="281" customFormat="false" ht="12.75" hidden="false" customHeight="false" outlineLevel="0" collapsed="false">
      <c r="R281" s="439"/>
      <c r="S281" s="439"/>
      <c r="T281" s="436"/>
      <c r="U281" s="436"/>
      <c r="V281" s="436"/>
      <c r="W281" s="436"/>
      <c r="X281" s="436"/>
      <c r="Y281" s="436"/>
      <c r="Z281" s="436"/>
      <c r="AA281" s="436"/>
      <c r="AB281" s="436"/>
      <c r="AC281" s="436"/>
      <c r="AD281" s="436"/>
      <c r="AE281" s="436"/>
      <c r="AF281" s="436"/>
      <c r="AG281" s="436"/>
      <c r="AH281" s="436"/>
      <c r="AI281" s="436"/>
    </row>
  </sheetData>
  <mergeCells count="38">
    <mergeCell ref="A3:A10"/>
    <mergeCell ref="B3:C4"/>
    <mergeCell ref="D3:D9"/>
    <mergeCell ref="E3:P3"/>
    <mergeCell ref="Q3:Q10"/>
    <mergeCell ref="E4:E9"/>
    <mergeCell ref="F4:G4"/>
    <mergeCell ref="H4:H9"/>
    <mergeCell ref="I4:I9"/>
    <mergeCell ref="J4:J9"/>
    <mergeCell ref="K4:K9"/>
    <mergeCell ref="L4:L9"/>
    <mergeCell ref="M4:M9"/>
    <mergeCell ref="N4:N9"/>
    <mergeCell ref="O4:O9"/>
    <mergeCell ref="P4:P9"/>
    <mergeCell ref="F5:F9"/>
    <mergeCell ref="G5:G9"/>
    <mergeCell ref="D10:P10"/>
    <mergeCell ref="A64:A71"/>
    <mergeCell ref="B64:C65"/>
    <mergeCell ref="D64:D70"/>
    <mergeCell ref="E64:P64"/>
    <mergeCell ref="Q64:Q71"/>
    <mergeCell ref="E65:E70"/>
    <mergeCell ref="F65:G65"/>
    <mergeCell ref="H65:H70"/>
    <mergeCell ref="I65:I70"/>
    <mergeCell ref="J65:J70"/>
    <mergeCell ref="K65:K70"/>
    <mergeCell ref="L65:L70"/>
    <mergeCell ref="M65:M70"/>
    <mergeCell ref="N65:N70"/>
    <mergeCell ref="O65:O70"/>
    <mergeCell ref="P65:P70"/>
    <mergeCell ref="F66:F70"/>
    <mergeCell ref="G66:G70"/>
    <mergeCell ref="D71:P71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96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6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23.14"/>
    <col collapsed="false" customWidth="true" hidden="false" outlineLevel="0" max="2" min="2" style="52" width="2.7"/>
    <col collapsed="false" customWidth="true" hidden="false" outlineLevel="0" max="3" min="3" style="52" width="11.13"/>
    <col collapsed="false" customWidth="true" hidden="false" outlineLevel="0" max="4" min="4" style="52" width="11.99"/>
    <col collapsed="false" customWidth="true" hidden="false" outlineLevel="0" max="5" min="5" style="52" width="11.56"/>
    <col collapsed="false" customWidth="true" hidden="false" outlineLevel="0" max="9" min="6" style="52" width="9.28"/>
    <col collapsed="false" customWidth="false" hidden="false" outlineLevel="0" max="257" min="10" style="52" width="9.14"/>
  </cols>
  <sheetData>
    <row r="1" customFormat="false" ht="12.75" hidden="false" customHeight="false" outlineLevel="0" collapsed="false">
      <c r="A1" s="52" t="s">
        <v>395</v>
      </c>
      <c r="B1" s="53"/>
      <c r="C1" s="53"/>
      <c r="D1" s="53"/>
      <c r="E1" s="53"/>
      <c r="F1" s="53"/>
      <c r="G1" s="162"/>
    </row>
    <row r="2" customFormat="false" ht="12.75" hidden="false" customHeight="false" outlineLevel="0" collapsed="false">
      <c r="A2" s="440" t="s">
        <v>396</v>
      </c>
      <c r="B2" s="53"/>
      <c r="C2" s="53"/>
      <c r="D2" s="53"/>
      <c r="E2" s="53"/>
      <c r="F2" s="53"/>
      <c r="G2" s="162"/>
    </row>
    <row r="3" customFormat="false" ht="4.5" hidden="false" customHeight="true" outlineLevel="0" collapsed="false">
      <c r="A3" s="272"/>
      <c r="B3" s="162"/>
      <c r="C3" s="162"/>
      <c r="D3" s="162"/>
      <c r="E3" s="162"/>
      <c r="F3" s="206"/>
    </row>
    <row r="4" customFormat="false" ht="12.75" hidden="false" customHeight="true" outlineLevel="0" collapsed="false">
      <c r="A4" s="363" t="s">
        <v>323</v>
      </c>
      <c r="B4" s="363"/>
      <c r="C4" s="273" t="s">
        <v>224</v>
      </c>
      <c r="D4" s="273"/>
      <c r="E4" s="273"/>
      <c r="F4" s="273"/>
      <c r="G4" s="273"/>
      <c r="H4" s="273"/>
    </row>
    <row r="5" customFormat="false" ht="12.75" hidden="false" customHeight="false" outlineLevel="0" collapsed="false">
      <c r="A5" s="363"/>
      <c r="B5" s="363"/>
      <c r="C5" s="62" t="s">
        <v>200</v>
      </c>
      <c r="D5" s="274" t="s">
        <v>225</v>
      </c>
      <c r="E5" s="274"/>
      <c r="F5" s="62" t="s">
        <v>200</v>
      </c>
      <c r="G5" s="405" t="s">
        <v>226</v>
      </c>
      <c r="H5" s="405"/>
    </row>
    <row r="6" customFormat="false" ht="12.75" hidden="false" customHeight="true" outlineLevel="0" collapsed="false">
      <c r="A6" s="61" t="s">
        <v>107</v>
      </c>
      <c r="B6" s="422"/>
      <c r="C6" s="62"/>
      <c r="D6" s="277" t="s">
        <v>227</v>
      </c>
      <c r="E6" s="278" t="s">
        <v>228</v>
      </c>
      <c r="F6" s="62"/>
      <c r="G6" s="350" t="s">
        <v>227</v>
      </c>
      <c r="H6" s="63" t="s">
        <v>228</v>
      </c>
    </row>
    <row r="7" customFormat="false" ht="12.75" hidden="false" customHeight="false" outlineLevel="0" collapsed="false">
      <c r="A7" s="61" t="s">
        <v>109</v>
      </c>
      <c r="B7" s="126"/>
      <c r="C7" s="62"/>
      <c r="D7" s="277"/>
      <c r="E7" s="278"/>
      <c r="F7" s="62"/>
      <c r="G7" s="350"/>
      <c r="H7" s="63"/>
    </row>
    <row r="8" customFormat="false" ht="12.75" hidden="false" customHeight="false" outlineLevel="0" collapsed="false">
      <c r="A8" s="61" t="s">
        <v>111</v>
      </c>
      <c r="B8" s="126"/>
      <c r="C8" s="62"/>
      <c r="D8" s="277"/>
      <c r="E8" s="278"/>
      <c r="F8" s="62"/>
      <c r="G8" s="350"/>
      <c r="H8" s="63"/>
    </row>
    <row r="9" customFormat="false" ht="12.75" hidden="false" customHeight="false" outlineLevel="0" collapsed="false">
      <c r="A9" s="61" t="s">
        <v>113</v>
      </c>
      <c r="B9" s="126"/>
      <c r="C9" s="62"/>
      <c r="D9" s="277"/>
      <c r="E9" s="278"/>
      <c r="F9" s="62"/>
      <c r="G9" s="350"/>
      <c r="H9" s="63"/>
    </row>
    <row r="10" customFormat="false" ht="12.75" hidden="false" customHeight="false" outlineLevel="0" collapsed="false">
      <c r="A10" s="172" t="s">
        <v>115</v>
      </c>
      <c r="B10" s="126"/>
      <c r="C10" s="62"/>
      <c r="D10" s="277"/>
      <c r="E10" s="278"/>
      <c r="F10" s="62"/>
      <c r="G10" s="350"/>
      <c r="H10" s="63"/>
    </row>
    <row r="11" customFormat="false" ht="12.75" hidden="false" customHeight="false" outlineLevel="0" collapsed="false">
      <c r="B11" s="407"/>
      <c r="C11" s="62"/>
      <c r="D11" s="277"/>
      <c r="E11" s="278"/>
      <c r="F11" s="62"/>
      <c r="G11" s="350"/>
      <c r="H11" s="63"/>
    </row>
    <row r="12" customFormat="false" ht="12.75" hidden="false" customHeight="false" outlineLevel="0" collapsed="false">
      <c r="A12" s="68"/>
      <c r="B12" s="428"/>
      <c r="C12" s="283" t="s">
        <v>229</v>
      </c>
      <c r="D12" s="283"/>
      <c r="E12" s="283"/>
      <c r="F12" s="405" t="s">
        <v>54</v>
      </c>
      <c r="G12" s="405"/>
      <c r="H12" s="405"/>
    </row>
    <row r="13" customFormat="false" ht="6" hidden="false" customHeight="true" outlineLevel="0" collapsed="false">
      <c r="A13" s="175"/>
      <c r="B13" s="175"/>
      <c r="C13" s="210"/>
      <c r="D13" s="210"/>
      <c r="E13" s="210"/>
      <c r="G13" s="210"/>
    </row>
    <row r="14" customFormat="false" ht="12.75" hidden="false" customHeight="false" outlineLevel="0" collapsed="false">
      <c r="A14" s="178" t="s">
        <v>116</v>
      </c>
      <c r="B14" s="179" t="s">
        <v>13</v>
      </c>
      <c r="C14" s="284" t="n">
        <v>144279595</v>
      </c>
      <c r="D14" s="284" t="n">
        <v>129520813</v>
      </c>
      <c r="E14" s="284" t="n">
        <v>14758782</v>
      </c>
      <c r="F14" s="285" t="n">
        <v>100</v>
      </c>
      <c r="G14" s="285" t="n">
        <v>100</v>
      </c>
      <c r="H14" s="286" t="n">
        <v>100</v>
      </c>
      <c r="I14" s="83"/>
    </row>
    <row r="15" customFormat="false" ht="12.75" hidden="false" customHeight="false" outlineLevel="0" collapsed="false">
      <c r="A15" s="184"/>
      <c r="B15" s="184" t="s">
        <v>14</v>
      </c>
      <c r="C15" s="110" t="n">
        <v>34147458</v>
      </c>
      <c r="D15" s="110" t="n">
        <v>28941959</v>
      </c>
      <c r="E15" s="110" t="n">
        <v>5205499</v>
      </c>
      <c r="F15" s="287" t="n">
        <v>23.7</v>
      </c>
      <c r="G15" s="287" t="n">
        <v>22.3</v>
      </c>
      <c r="H15" s="288" t="n">
        <v>35.3</v>
      </c>
      <c r="I15" s="83"/>
    </row>
    <row r="16" customFormat="false" ht="12.75" hidden="false" customHeight="false" outlineLevel="0" collapsed="false">
      <c r="A16" s="73"/>
      <c r="B16" s="184" t="s">
        <v>15</v>
      </c>
      <c r="C16" s="110" t="n">
        <v>18320831</v>
      </c>
      <c r="D16" s="110" t="n">
        <v>16625918</v>
      </c>
      <c r="E16" s="110" t="n">
        <v>1694913</v>
      </c>
      <c r="F16" s="287" t="n">
        <v>12.7</v>
      </c>
      <c r="G16" s="287" t="n">
        <v>12.8</v>
      </c>
      <c r="H16" s="288" t="n">
        <v>11.5</v>
      </c>
      <c r="I16" s="83"/>
    </row>
    <row r="17" customFormat="false" ht="12.75" hidden="false" customHeight="false" outlineLevel="0" collapsed="false">
      <c r="A17" s="73"/>
      <c r="B17" s="184" t="s">
        <v>73</v>
      </c>
      <c r="C17" s="110" t="n">
        <v>34759178</v>
      </c>
      <c r="D17" s="110" t="n">
        <v>29531380</v>
      </c>
      <c r="E17" s="110" t="n">
        <v>5227798</v>
      </c>
      <c r="F17" s="287" t="n">
        <v>24.1</v>
      </c>
      <c r="G17" s="287" t="n">
        <v>22.8</v>
      </c>
      <c r="H17" s="288" t="n">
        <v>35.4</v>
      </c>
      <c r="I17" s="83"/>
    </row>
    <row r="18" customFormat="false" ht="12.75" hidden="false" customHeight="false" outlineLevel="0" collapsed="false">
      <c r="A18" s="56"/>
      <c r="B18" s="184" t="s">
        <v>74</v>
      </c>
      <c r="C18" s="110" t="n">
        <v>75372959</v>
      </c>
      <c r="D18" s="110" t="n">
        <v>71047474</v>
      </c>
      <c r="E18" s="110" t="n">
        <v>4325485</v>
      </c>
      <c r="F18" s="287" t="n">
        <v>52.2</v>
      </c>
      <c r="G18" s="287" t="n">
        <v>54.9</v>
      </c>
      <c r="H18" s="288" t="n">
        <v>29.3</v>
      </c>
      <c r="I18" s="83"/>
    </row>
    <row r="19" customFormat="false" ht="12.75" hidden="false" customHeight="true" outlineLevel="0" collapsed="false">
      <c r="A19" s="56"/>
      <c r="B19" s="184"/>
      <c r="C19" s="441"/>
      <c r="D19" s="441"/>
      <c r="E19" s="441"/>
      <c r="F19" s="287"/>
      <c r="G19" s="287"/>
      <c r="H19" s="200"/>
      <c r="I19" s="83"/>
    </row>
    <row r="20" customFormat="false" ht="12.75" hidden="false" customHeight="false" outlineLevel="0" collapsed="false">
      <c r="A20" s="72" t="s">
        <v>362</v>
      </c>
      <c r="B20" s="184" t="s">
        <v>13</v>
      </c>
      <c r="C20" s="110" t="n">
        <v>11932658</v>
      </c>
      <c r="D20" s="110" t="n">
        <v>10838548</v>
      </c>
      <c r="E20" s="110" t="n">
        <v>1094110</v>
      </c>
      <c r="F20" s="287" t="n">
        <v>100</v>
      </c>
      <c r="G20" s="287" t="n">
        <v>100</v>
      </c>
      <c r="H20" s="288" t="n">
        <v>100</v>
      </c>
      <c r="I20" s="83"/>
    </row>
    <row r="21" customFormat="false" ht="12.75" hidden="false" customHeight="false" outlineLevel="0" collapsed="false">
      <c r="A21" s="73"/>
      <c r="B21" s="184" t="s">
        <v>14</v>
      </c>
      <c r="C21" s="110" t="n">
        <v>3033804</v>
      </c>
      <c r="D21" s="110" t="n">
        <v>2552848</v>
      </c>
      <c r="E21" s="110" t="n">
        <v>480956</v>
      </c>
      <c r="F21" s="287" t="n">
        <v>25.4</v>
      </c>
      <c r="G21" s="287" t="n">
        <v>23.5</v>
      </c>
      <c r="H21" s="288" t="n">
        <v>44</v>
      </c>
      <c r="I21" s="83"/>
    </row>
    <row r="22" customFormat="false" ht="12.75" hidden="false" customHeight="false" outlineLevel="0" collapsed="false">
      <c r="A22" s="73"/>
      <c r="B22" s="184" t="s">
        <v>15</v>
      </c>
      <c r="C22" s="110" t="n">
        <v>1683730</v>
      </c>
      <c r="D22" s="110" t="n">
        <v>1513133</v>
      </c>
      <c r="E22" s="110" t="n">
        <v>170597</v>
      </c>
      <c r="F22" s="287" t="n">
        <v>14.1</v>
      </c>
      <c r="G22" s="287" t="n">
        <v>14</v>
      </c>
      <c r="H22" s="288" t="n">
        <v>15.6</v>
      </c>
      <c r="I22" s="83"/>
    </row>
    <row r="23" customFormat="false" ht="12.75" hidden="false" customHeight="false" outlineLevel="0" collapsed="false">
      <c r="A23" s="73"/>
      <c r="B23" s="184" t="s">
        <v>73</v>
      </c>
      <c r="C23" s="110" t="n">
        <v>2272754</v>
      </c>
      <c r="D23" s="110" t="n">
        <v>2002371</v>
      </c>
      <c r="E23" s="110" t="n">
        <v>270383</v>
      </c>
      <c r="F23" s="287" t="n">
        <v>19</v>
      </c>
      <c r="G23" s="287" t="n">
        <v>18.5</v>
      </c>
      <c r="H23" s="288" t="n">
        <v>24.7</v>
      </c>
      <c r="I23" s="83"/>
    </row>
    <row r="24" customFormat="false" ht="12.75" hidden="false" customHeight="false" outlineLevel="0" collapsed="false">
      <c r="A24" s="73"/>
      <c r="B24" s="184" t="s">
        <v>74</v>
      </c>
      <c r="C24" s="110" t="n">
        <v>6626100</v>
      </c>
      <c r="D24" s="110" t="n">
        <v>6283329</v>
      </c>
      <c r="E24" s="110" t="n">
        <v>342771</v>
      </c>
      <c r="F24" s="287" t="n">
        <v>55.6</v>
      </c>
      <c r="G24" s="287" t="n">
        <v>58</v>
      </c>
      <c r="H24" s="288" t="n">
        <v>31.3</v>
      </c>
      <c r="I24" s="83"/>
    </row>
    <row r="25" customFormat="false" ht="12.75" hidden="false" customHeight="true" outlineLevel="0" collapsed="false">
      <c r="A25" s="73"/>
      <c r="B25" s="184"/>
      <c r="C25" s="441"/>
      <c r="D25" s="441"/>
      <c r="E25" s="441"/>
      <c r="F25" s="287"/>
      <c r="G25" s="287"/>
      <c r="H25" s="288"/>
      <c r="I25" s="83"/>
    </row>
    <row r="26" customFormat="false" ht="12.75" hidden="false" customHeight="false" outlineLevel="0" collapsed="false">
      <c r="A26" s="72" t="s">
        <v>328</v>
      </c>
      <c r="B26" s="184" t="s">
        <v>13</v>
      </c>
      <c r="C26" s="110" t="n">
        <v>4964773</v>
      </c>
      <c r="D26" s="110" t="n">
        <v>4334542</v>
      </c>
      <c r="E26" s="110" t="n">
        <v>630231</v>
      </c>
      <c r="F26" s="287" t="n">
        <v>100</v>
      </c>
      <c r="G26" s="287" t="n">
        <v>100</v>
      </c>
      <c r="H26" s="288" t="n">
        <v>100</v>
      </c>
      <c r="I26" s="83"/>
    </row>
    <row r="27" customFormat="false" ht="12.75" hidden="false" customHeight="false" outlineLevel="0" collapsed="false">
      <c r="A27" s="73"/>
      <c r="B27" s="184" t="s">
        <v>14</v>
      </c>
      <c r="C27" s="110" t="n">
        <v>1132024</v>
      </c>
      <c r="D27" s="110" t="n">
        <v>919563</v>
      </c>
      <c r="E27" s="110" t="n">
        <v>212461</v>
      </c>
      <c r="F27" s="287" t="n">
        <v>22.8</v>
      </c>
      <c r="G27" s="287" t="n">
        <v>21.2</v>
      </c>
      <c r="H27" s="288" t="n">
        <v>33.7</v>
      </c>
      <c r="I27" s="83"/>
    </row>
    <row r="28" customFormat="false" ht="12.75" hidden="false" customHeight="false" outlineLevel="0" collapsed="false">
      <c r="A28" s="73"/>
      <c r="B28" s="184" t="s">
        <v>15</v>
      </c>
      <c r="C28" s="110" t="n">
        <v>547205</v>
      </c>
      <c r="D28" s="110" t="n">
        <v>492164</v>
      </c>
      <c r="E28" s="110" t="n">
        <v>55041</v>
      </c>
      <c r="F28" s="287" t="n">
        <v>11</v>
      </c>
      <c r="G28" s="287" t="n">
        <v>11.4</v>
      </c>
      <c r="H28" s="288" t="n">
        <v>8.7</v>
      </c>
      <c r="I28" s="83"/>
    </row>
    <row r="29" customFormat="false" ht="12.75" hidden="false" customHeight="false" outlineLevel="0" collapsed="false">
      <c r="A29" s="73"/>
      <c r="B29" s="184" t="s">
        <v>73</v>
      </c>
      <c r="C29" s="110" t="n">
        <v>1707725</v>
      </c>
      <c r="D29" s="110" t="n">
        <v>1466529</v>
      </c>
      <c r="E29" s="110" t="n">
        <v>241196</v>
      </c>
      <c r="F29" s="287" t="n">
        <v>34.4</v>
      </c>
      <c r="G29" s="287" t="n">
        <v>33.8</v>
      </c>
      <c r="H29" s="288" t="n">
        <v>38.3</v>
      </c>
      <c r="I29" s="83"/>
    </row>
    <row r="30" customFormat="false" ht="12.75" hidden="false" customHeight="false" outlineLevel="0" collapsed="false">
      <c r="A30" s="73"/>
      <c r="B30" s="184" t="s">
        <v>74</v>
      </c>
      <c r="C30" s="110" t="n">
        <v>2125024</v>
      </c>
      <c r="D30" s="110" t="n">
        <v>1948450</v>
      </c>
      <c r="E30" s="110" t="n">
        <v>176574</v>
      </c>
      <c r="F30" s="287" t="n">
        <v>42.8</v>
      </c>
      <c r="G30" s="287" t="n">
        <v>45</v>
      </c>
      <c r="H30" s="288" t="n">
        <v>28</v>
      </c>
      <c r="I30" s="83"/>
    </row>
    <row r="31" customFormat="false" ht="12.75" hidden="false" customHeight="false" outlineLevel="0" collapsed="false">
      <c r="A31" s="73"/>
      <c r="B31" s="184"/>
      <c r="C31" s="441"/>
      <c r="D31" s="441"/>
      <c r="E31" s="441"/>
      <c r="F31" s="287"/>
      <c r="G31" s="287"/>
      <c r="H31" s="288"/>
      <c r="I31" s="83"/>
    </row>
    <row r="32" customFormat="false" ht="12.75" hidden="false" customHeight="false" outlineLevel="0" collapsed="false">
      <c r="A32" s="72" t="s">
        <v>363</v>
      </c>
      <c r="B32" s="184" t="s">
        <v>13</v>
      </c>
      <c r="C32" s="110" t="n">
        <v>3138730</v>
      </c>
      <c r="D32" s="110" t="n">
        <v>2603550</v>
      </c>
      <c r="E32" s="110" t="n">
        <v>535180</v>
      </c>
      <c r="F32" s="287" t="n">
        <v>100</v>
      </c>
      <c r="G32" s="287" t="n">
        <v>100</v>
      </c>
      <c r="H32" s="288" t="n">
        <v>100</v>
      </c>
      <c r="I32" s="83"/>
    </row>
    <row r="33" customFormat="false" ht="12.75" hidden="false" customHeight="false" outlineLevel="0" collapsed="false">
      <c r="A33" s="73"/>
      <c r="B33" s="184" t="s">
        <v>14</v>
      </c>
      <c r="C33" s="110" t="n">
        <v>1059892</v>
      </c>
      <c r="D33" s="110" t="n">
        <v>854339</v>
      </c>
      <c r="E33" s="110" t="n">
        <v>205553</v>
      </c>
      <c r="F33" s="287" t="n">
        <v>33.8</v>
      </c>
      <c r="G33" s="287" t="n">
        <v>32.8</v>
      </c>
      <c r="H33" s="288" t="n">
        <v>38.4</v>
      </c>
      <c r="I33" s="83"/>
    </row>
    <row r="34" customFormat="false" ht="12.75" hidden="false" customHeight="false" outlineLevel="0" collapsed="false">
      <c r="A34" s="73"/>
      <c r="B34" s="184" t="s">
        <v>15</v>
      </c>
      <c r="C34" s="110" t="n">
        <v>579165</v>
      </c>
      <c r="D34" s="110" t="n">
        <v>527929</v>
      </c>
      <c r="E34" s="110" t="n">
        <v>51236</v>
      </c>
      <c r="F34" s="287" t="n">
        <v>18.5</v>
      </c>
      <c r="G34" s="287" t="n">
        <v>20.3</v>
      </c>
      <c r="H34" s="288" t="n">
        <v>9.6</v>
      </c>
      <c r="I34" s="83"/>
    </row>
    <row r="35" customFormat="false" ht="12.75" hidden="false" customHeight="false" outlineLevel="0" collapsed="false">
      <c r="A35" s="73"/>
      <c r="B35" s="184" t="s">
        <v>73</v>
      </c>
      <c r="C35" s="110" t="n">
        <v>837965</v>
      </c>
      <c r="D35" s="110" t="n">
        <v>689828</v>
      </c>
      <c r="E35" s="110" t="n">
        <v>148137</v>
      </c>
      <c r="F35" s="287" t="n">
        <v>26.7</v>
      </c>
      <c r="G35" s="287" t="n">
        <v>26.5</v>
      </c>
      <c r="H35" s="288" t="n">
        <v>27.7</v>
      </c>
      <c r="I35" s="83"/>
    </row>
    <row r="36" customFormat="false" ht="12.75" hidden="false" customHeight="false" outlineLevel="0" collapsed="false">
      <c r="A36" s="73"/>
      <c r="B36" s="184" t="s">
        <v>74</v>
      </c>
      <c r="C36" s="110" t="n">
        <v>1240873</v>
      </c>
      <c r="D36" s="110" t="n">
        <v>1059383</v>
      </c>
      <c r="E36" s="110" t="n">
        <v>181490</v>
      </c>
      <c r="F36" s="287" t="n">
        <v>39.5</v>
      </c>
      <c r="G36" s="287" t="n">
        <v>40.7</v>
      </c>
      <c r="H36" s="288" t="n">
        <v>33.9</v>
      </c>
      <c r="I36" s="83"/>
    </row>
    <row r="37" customFormat="false" ht="12.75" hidden="false" customHeight="false" outlineLevel="0" collapsed="false">
      <c r="A37" s="73"/>
      <c r="B37" s="184"/>
      <c r="C37" s="441"/>
      <c r="D37" s="441"/>
      <c r="E37" s="441"/>
      <c r="F37" s="300"/>
      <c r="G37" s="287"/>
      <c r="H37" s="288"/>
      <c r="I37" s="83"/>
    </row>
    <row r="38" customFormat="false" ht="12.75" hidden="false" customHeight="false" outlineLevel="0" collapsed="false">
      <c r="A38" s="72" t="s">
        <v>373</v>
      </c>
      <c r="B38" s="184" t="s">
        <v>13</v>
      </c>
      <c r="C38" s="110" t="n">
        <v>2684725</v>
      </c>
      <c r="D38" s="110" t="n">
        <v>2439235</v>
      </c>
      <c r="E38" s="110" t="n">
        <v>245490</v>
      </c>
      <c r="F38" s="287" t="n">
        <v>100</v>
      </c>
      <c r="G38" s="287" t="n">
        <v>100</v>
      </c>
      <c r="H38" s="288" t="n">
        <v>100</v>
      </c>
      <c r="I38" s="83"/>
    </row>
    <row r="39" customFormat="false" ht="12.75" hidden="false" customHeight="false" outlineLevel="0" collapsed="false">
      <c r="A39" s="73"/>
      <c r="B39" s="184" t="s">
        <v>14</v>
      </c>
      <c r="C39" s="110" t="n">
        <v>794555</v>
      </c>
      <c r="D39" s="110" t="n">
        <v>670994</v>
      </c>
      <c r="E39" s="110" t="n">
        <v>123561</v>
      </c>
      <c r="F39" s="287" t="n">
        <v>29.6</v>
      </c>
      <c r="G39" s="287" t="n">
        <v>27.5</v>
      </c>
      <c r="H39" s="288" t="n">
        <v>50.3</v>
      </c>
      <c r="I39" s="83"/>
    </row>
    <row r="40" customFormat="false" ht="12.75" hidden="false" customHeight="false" outlineLevel="0" collapsed="false">
      <c r="A40" s="73"/>
      <c r="B40" s="184" t="s">
        <v>15</v>
      </c>
      <c r="C40" s="110" t="n">
        <v>410909</v>
      </c>
      <c r="D40" s="110" t="n">
        <v>381095</v>
      </c>
      <c r="E40" s="110" t="n">
        <v>29814</v>
      </c>
      <c r="F40" s="287" t="n">
        <v>15.3</v>
      </c>
      <c r="G40" s="287" t="n">
        <v>15.6</v>
      </c>
      <c r="H40" s="288" t="n">
        <v>12.2</v>
      </c>
      <c r="I40" s="83"/>
    </row>
    <row r="41" customFormat="false" ht="12.75" hidden="false" customHeight="false" outlineLevel="0" collapsed="false">
      <c r="A41" s="73"/>
      <c r="B41" s="184" t="s">
        <v>73</v>
      </c>
      <c r="C41" s="110" t="n">
        <v>907351</v>
      </c>
      <c r="D41" s="110" t="n">
        <v>808123</v>
      </c>
      <c r="E41" s="110" t="n">
        <v>99228</v>
      </c>
      <c r="F41" s="287" t="n">
        <v>33.8</v>
      </c>
      <c r="G41" s="287" t="n">
        <v>33.1</v>
      </c>
      <c r="H41" s="288" t="n">
        <v>40.4</v>
      </c>
      <c r="I41" s="83"/>
    </row>
    <row r="42" customFormat="false" ht="12.75" hidden="false" customHeight="false" outlineLevel="0" collapsed="false">
      <c r="A42" s="73"/>
      <c r="B42" s="184" t="s">
        <v>74</v>
      </c>
      <c r="C42" s="110" t="n">
        <v>982819</v>
      </c>
      <c r="D42" s="110" t="n">
        <v>960118</v>
      </c>
      <c r="E42" s="110" t="n">
        <v>22701</v>
      </c>
      <c r="F42" s="287" t="n">
        <v>36.6</v>
      </c>
      <c r="G42" s="287" t="n">
        <v>39.4</v>
      </c>
      <c r="H42" s="288" t="n">
        <v>9.2</v>
      </c>
      <c r="I42" s="83"/>
    </row>
    <row r="43" customFormat="false" ht="12.75" hidden="false" customHeight="false" outlineLevel="0" collapsed="false">
      <c r="A43" s="73"/>
      <c r="B43" s="184"/>
      <c r="C43" s="441"/>
      <c r="D43" s="441"/>
      <c r="E43" s="441"/>
      <c r="F43" s="300"/>
      <c r="G43" s="287"/>
      <c r="H43" s="288"/>
      <c r="I43" s="83"/>
    </row>
    <row r="44" customFormat="false" ht="12.75" hidden="false" customHeight="false" outlineLevel="0" collapsed="false">
      <c r="A44" s="72" t="s">
        <v>331</v>
      </c>
      <c r="B44" s="184" t="s">
        <v>13</v>
      </c>
      <c r="C44" s="110" t="n">
        <v>9508108</v>
      </c>
      <c r="D44" s="110" t="n">
        <v>8617622</v>
      </c>
      <c r="E44" s="110" t="n">
        <v>890486</v>
      </c>
      <c r="F44" s="287" t="n">
        <v>100</v>
      </c>
      <c r="G44" s="287" t="n">
        <v>100</v>
      </c>
      <c r="H44" s="288" t="n">
        <v>100</v>
      </c>
      <c r="I44" s="83"/>
    </row>
    <row r="45" customFormat="false" ht="12.75" hidden="false" customHeight="false" outlineLevel="0" collapsed="false">
      <c r="A45" s="73"/>
      <c r="B45" s="184" t="s">
        <v>14</v>
      </c>
      <c r="C45" s="110" t="n">
        <v>2061942</v>
      </c>
      <c r="D45" s="110" t="n">
        <v>1713964</v>
      </c>
      <c r="E45" s="110" t="n">
        <v>347978</v>
      </c>
      <c r="F45" s="287" t="n">
        <v>21.7</v>
      </c>
      <c r="G45" s="287" t="n">
        <v>19.9</v>
      </c>
      <c r="H45" s="288" t="n">
        <v>39.1</v>
      </c>
      <c r="I45" s="83"/>
    </row>
    <row r="46" customFormat="false" ht="12.75" hidden="false" customHeight="false" outlineLevel="0" collapsed="false">
      <c r="A46" s="73"/>
      <c r="B46" s="184" t="s">
        <v>15</v>
      </c>
      <c r="C46" s="110" t="n">
        <v>1119955</v>
      </c>
      <c r="D46" s="110" t="n">
        <v>987162</v>
      </c>
      <c r="E46" s="110" t="n">
        <v>132793</v>
      </c>
      <c r="F46" s="287" t="n">
        <v>11.8</v>
      </c>
      <c r="G46" s="287" t="n">
        <v>11.5</v>
      </c>
      <c r="H46" s="288" t="n">
        <v>14.9</v>
      </c>
      <c r="I46" s="83"/>
    </row>
    <row r="47" customFormat="false" ht="12.75" hidden="false" customHeight="false" outlineLevel="0" collapsed="false">
      <c r="A47" s="73"/>
      <c r="B47" s="184" t="s">
        <v>73</v>
      </c>
      <c r="C47" s="110" t="n">
        <v>3044841</v>
      </c>
      <c r="D47" s="110" t="n">
        <v>2689558</v>
      </c>
      <c r="E47" s="110" t="n">
        <v>355283</v>
      </c>
      <c r="F47" s="287" t="n">
        <v>32</v>
      </c>
      <c r="G47" s="287" t="n">
        <v>31.2</v>
      </c>
      <c r="H47" s="288" t="n">
        <v>39.9</v>
      </c>
      <c r="I47" s="83"/>
    </row>
    <row r="48" customFormat="false" ht="12.75" hidden="false" customHeight="false" outlineLevel="0" collapsed="false">
      <c r="A48" s="73"/>
      <c r="B48" s="184" t="s">
        <v>74</v>
      </c>
      <c r="C48" s="110" t="n">
        <v>4401325</v>
      </c>
      <c r="D48" s="110" t="n">
        <v>4214100</v>
      </c>
      <c r="E48" s="110" t="n">
        <v>187225</v>
      </c>
      <c r="F48" s="287" t="n">
        <v>46.3</v>
      </c>
      <c r="G48" s="287" t="n">
        <v>48.9</v>
      </c>
      <c r="H48" s="288" t="n">
        <v>21</v>
      </c>
      <c r="I48" s="83"/>
    </row>
    <row r="49" customFormat="false" ht="12.75" hidden="false" customHeight="false" outlineLevel="0" collapsed="false">
      <c r="A49" s="73"/>
      <c r="B49" s="184"/>
      <c r="C49" s="441"/>
      <c r="D49" s="441"/>
      <c r="E49" s="441"/>
      <c r="F49" s="287"/>
      <c r="G49" s="287"/>
      <c r="H49" s="288"/>
      <c r="I49" s="83"/>
    </row>
    <row r="50" customFormat="false" ht="12.75" hidden="false" customHeight="false" outlineLevel="0" collapsed="false">
      <c r="A50" s="72" t="s">
        <v>364</v>
      </c>
      <c r="B50" s="184" t="s">
        <v>13</v>
      </c>
      <c r="C50" s="110" t="n">
        <v>10351530</v>
      </c>
      <c r="D50" s="110" t="n">
        <v>8683389</v>
      </c>
      <c r="E50" s="110" t="n">
        <v>1668141</v>
      </c>
      <c r="F50" s="287" t="n">
        <v>100</v>
      </c>
      <c r="G50" s="287" t="n">
        <v>100</v>
      </c>
      <c r="H50" s="288" t="n">
        <v>100</v>
      </c>
      <c r="I50" s="83"/>
    </row>
    <row r="51" customFormat="false" ht="12.75" hidden="false" customHeight="false" outlineLevel="0" collapsed="false">
      <c r="A51" s="73"/>
      <c r="B51" s="184" t="s">
        <v>14</v>
      </c>
      <c r="C51" s="110" t="n">
        <v>2652311</v>
      </c>
      <c r="D51" s="110" t="n">
        <v>1964450</v>
      </c>
      <c r="E51" s="110" t="n">
        <v>687861</v>
      </c>
      <c r="F51" s="287" t="n">
        <v>25.6</v>
      </c>
      <c r="G51" s="287" t="n">
        <v>22.6</v>
      </c>
      <c r="H51" s="288" t="n">
        <v>41.2</v>
      </c>
      <c r="I51" s="83"/>
    </row>
    <row r="52" customFormat="false" ht="12.75" hidden="false" customHeight="false" outlineLevel="0" collapsed="false">
      <c r="A52" s="73"/>
      <c r="B52" s="184" t="s">
        <v>15</v>
      </c>
      <c r="C52" s="110" t="n">
        <v>1617098</v>
      </c>
      <c r="D52" s="110" t="n">
        <v>1257391</v>
      </c>
      <c r="E52" s="110" t="n">
        <v>359707</v>
      </c>
      <c r="F52" s="287" t="n">
        <v>15.6</v>
      </c>
      <c r="G52" s="287" t="n">
        <v>14.5</v>
      </c>
      <c r="H52" s="288" t="n">
        <v>21.6</v>
      </c>
      <c r="I52" s="83"/>
    </row>
    <row r="53" customFormat="false" ht="12.75" hidden="false" customHeight="false" outlineLevel="0" collapsed="false">
      <c r="A53" s="73"/>
      <c r="B53" s="184" t="s">
        <v>73</v>
      </c>
      <c r="C53" s="110" t="n">
        <v>2469829</v>
      </c>
      <c r="D53" s="110" t="n">
        <v>2058173</v>
      </c>
      <c r="E53" s="110" t="n">
        <v>411656</v>
      </c>
      <c r="F53" s="287" t="n">
        <v>23.9</v>
      </c>
      <c r="G53" s="287" t="n">
        <v>23.7</v>
      </c>
      <c r="H53" s="288" t="n">
        <v>24.7</v>
      </c>
      <c r="I53" s="83"/>
    </row>
    <row r="54" customFormat="false" ht="12.75" hidden="false" customHeight="false" outlineLevel="0" collapsed="false">
      <c r="A54" s="73"/>
      <c r="B54" s="184" t="s">
        <v>74</v>
      </c>
      <c r="C54" s="110" t="n">
        <v>5229390</v>
      </c>
      <c r="D54" s="110" t="n">
        <v>4660766</v>
      </c>
      <c r="E54" s="110" t="n">
        <v>568624</v>
      </c>
      <c r="F54" s="287" t="n">
        <v>50.5</v>
      </c>
      <c r="G54" s="287" t="n">
        <v>53.7</v>
      </c>
      <c r="H54" s="288" t="n">
        <v>34.1</v>
      </c>
      <c r="I54" s="83"/>
    </row>
    <row r="55" customFormat="false" ht="12.75" hidden="false" customHeight="false" outlineLevel="0" collapsed="false">
      <c r="A55" s="73"/>
      <c r="B55" s="184"/>
      <c r="C55" s="441"/>
      <c r="D55" s="441"/>
      <c r="E55" s="441"/>
      <c r="F55" s="287"/>
      <c r="G55" s="287"/>
      <c r="H55" s="288"/>
      <c r="I55" s="83"/>
    </row>
    <row r="56" customFormat="false" ht="12.75" hidden="false" customHeight="false" outlineLevel="0" collapsed="false">
      <c r="A56" s="72" t="s">
        <v>374</v>
      </c>
      <c r="B56" s="184" t="s">
        <v>13</v>
      </c>
      <c r="C56" s="110" t="n">
        <v>42321331</v>
      </c>
      <c r="D56" s="110" t="n">
        <v>39510127</v>
      </c>
      <c r="E56" s="110" t="n">
        <v>2811204</v>
      </c>
      <c r="F56" s="287" t="n">
        <v>100</v>
      </c>
      <c r="G56" s="287" t="n">
        <v>100</v>
      </c>
      <c r="H56" s="288" t="n">
        <v>100</v>
      </c>
      <c r="I56" s="83"/>
    </row>
    <row r="57" customFormat="false" ht="12.75" hidden="false" customHeight="false" outlineLevel="0" collapsed="false">
      <c r="A57" s="73"/>
      <c r="B57" s="184" t="s">
        <v>14</v>
      </c>
      <c r="C57" s="110" t="n">
        <v>7195514</v>
      </c>
      <c r="D57" s="110" t="n">
        <v>6471776</v>
      </c>
      <c r="E57" s="110" t="n">
        <v>723738</v>
      </c>
      <c r="F57" s="287" t="n">
        <v>17</v>
      </c>
      <c r="G57" s="287" t="n">
        <v>16.4</v>
      </c>
      <c r="H57" s="288" t="n">
        <v>25.7</v>
      </c>
      <c r="I57" s="83"/>
    </row>
    <row r="58" customFormat="false" ht="12.75" hidden="false" customHeight="false" outlineLevel="0" collapsed="false">
      <c r="A58" s="73"/>
      <c r="B58" s="184" t="s">
        <v>15</v>
      </c>
      <c r="C58" s="110" t="n">
        <v>4371952</v>
      </c>
      <c r="D58" s="110" t="n">
        <v>4154321</v>
      </c>
      <c r="E58" s="110" t="n">
        <v>217631</v>
      </c>
      <c r="F58" s="287" t="n">
        <v>10.3</v>
      </c>
      <c r="G58" s="287" t="n">
        <v>10.5</v>
      </c>
      <c r="H58" s="288" t="n">
        <v>7.7</v>
      </c>
      <c r="I58" s="83"/>
    </row>
    <row r="59" customFormat="false" ht="12.75" hidden="false" customHeight="false" outlineLevel="0" collapsed="false">
      <c r="A59" s="73"/>
      <c r="B59" s="184" t="s">
        <v>73</v>
      </c>
      <c r="C59" s="110" t="n">
        <v>8370968</v>
      </c>
      <c r="D59" s="110" t="n">
        <v>7317231</v>
      </c>
      <c r="E59" s="110" t="n">
        <v>1053737</v>
      </c>
      <c r="F59" s="287" t="n">
        <v>19.8</v>
      </c>
      <c r="G59" s="287" t="n">
        <v>18.5</v>
      </c>
      <c r="H59" s="288" t="n">
        <v>37.5</v>
      </c>
      <c r="I59" s="83"/>
    </row>
    <row r="60" customFormat="false" ht="12.75" hidden="false" customHeight="false" outlineLevel="0" collapsed="false">
      <c r="A60" s="73"/>
      <c r="B60" s="184" t="s">
        <v>74</v>
      </c>
      <c r="C60" s="110" t="n">
        <v>26754849</v>
      </c>
      <c r="D60" s="110" t="n">
        <v>25721120</v>
      </c>
      <c r="E60" s="110" t="n">
        <v>1033729</v>
      </c>
      <c r="F60" s="287" t="n">
        <v>63.2</v>
      </c>
      <c r="G60" s="287" t="n">
        <v>65.1</v>
      </c>
      <c r="H60" s="288" t="n">
        <v>36.8</v>
      </c>
      <c r="I60" s="83"/>
    </row>
    <row r="61" customFormat="false" ht="12.75" hidden="false" customHeight="false" outlineLevel="0" collapsed="false">
      <c r="A61" s="73"/>
      <c r="B61" s="184"/>
      <c r="C61" s="441"/>
      <c r="D61" s="441"/>
      <c r="E61" s="441"/>
      <c r="F61" s="287"/>
      <c r="G61" s="287"/>
      <c r="H61" s="288"/>
      <c r="I61" s="83"/>
    </row>
    <row r="62" customFormat="false" ht="12.75" hidden="false" customHeight="false" outlineLevel="0" collapsed="false">
      <c r="A62" s="72" t="s">
        <v>379</v>
      </c>
      <c r="B62" s="198" t="s">
        <v>13</v>
      </c>
      <c r="C62" s="110" t="n">
        <v>2152353</v>
      </c>
      <c r="D62" s="110" t="n">
        <v>1921721</v>
      </c>
      <c r="E62" s="110" t="n">
        <v>230632</v>
      </c>
      <c r="F62" s="287" t="n">
        <v>100</v>
      </c>
      <c r="G62" s="287" t="n">
        <v>100</v>
      </c>
      <c r="H62" s="288" t="n">
        <v>100</v>
      </c>
      <c r="I62" s="83"/>
    </row>
    <row r="63" customFormat="false" ht="12.75" hidden="false" customHeight="false" outlineLevel="0" collapsed="false">
      <c r="A63" s="56"/>
      <c r="B63" s="198" t="s">
        <v>14</v>
      </c>
      <c r="C63" s="110" t="n">
        <v>593975</v>
      </c>
      <c r="D63" s="110" t="n">
        <v>499084</v>
      </c>
      <c r="E63" s="110" t="n">
        <v>94891</v>
      </c>
      <c r="F63" s="287" t="n">
        <v>27.6</v>
      </c>
      <c r="G63" s="287" t="n">
        <v>26</v>
      </c>
      <c r="H63" s="288" t="n">
        <v>41.1</v>
      </c>
      <c r="I63" s="83"/>
    </row>
    <row r="64" customFormat="false" ht="12.75" hidden="false" customHeight="false" outlineLevel="0" collapsed="false">
      <c r="A64" s="73"/>
      <c r="B64" s="198" t="s">
        <v>15</v>
      </c>
      <c r="C64" s="110" t="n">
        <v>352741</v>
      </c>
      <c r="D64" s="110" t="n">
        <v>328548</v>
      </c>
      <c r="E64" s="110" t="n">
        <v>24193</v>
      </c>
      <c r="F64" s="287" t="n">
        <v>16.4</v>
      </c>
      <c r="G64" s="287" t="n">
        <v>17.1</v>
      </c>
      <c r="H64" s="288" t="n">
        <v>10.5</v>
      </c>
      <c r="I64" s="83"/>
    </row>
    <row r="65" customFormat="false" ht="12.75" hidden="false" customHeight="false" outlineLevel="0" collapsed="false">
      <c r="A65" s="73"/>
      <c r="B65" s="184" t="s">
        <v>73</v>
      </c>
      <c r="C65" s="110" t="n">
        <v>869447</v>
      </c>
      <c r="D65" s="110" t="n">
        <v>778569</v>
      </c>
      <c r="E65" s="110" t="n">
        <v>90878</v>
      </c>
      <c r="F65" s="287" t="n">
        <v>40.4</v>
      </c>
      <c r="G65" s="287" t="n">
        <v>40.5</v>
      </c>
      <c r="H65" s="288" t="n">
        <v>39.4</v>
      </c>
      <c r="I65" s="83"/>
    </row>
    <row r="66" customFormat="false" ht="12.75" hidden="false" customHeight="false" outlineLevel="0" collapsed="false">
      <c r="A66" s="56"/>
      <c r="B66" s="184" t="s">
        <v>74</v>
      </c>
      <c r="C66" s="110" t="n">
        <v>688931</v>
      </c>
      <c r="D66" s="110" t="n">
        <v>644068</v>
      </c>
      <c r="E66" s="110" t="n">
        <v>44863</v>
      </c>
      <c r="F66" s="287" t="n">
        <v>32</v>
      </c>
      <c r="G66" s="287" t="n">
        <v>33.5</v>
      </c>
      <c r="H66" s="288" t="n">
        <v>19.5</v>
      </c>
      <c r="I66" s="83"/>
    </row>
    <row r="67" customFormat="false" ht="12.75" hidden="false" customHeight="false" outlineLevel="0" collapsed="false">
      <c r="A67" s="56"/>
      <c r="B67" s="184"/>
      <c r="C67" s="139"/>
      <c r="D67" s="426"/>
      <c r="E67" s="426"/>
      <c r="F67" s="328"/>
      <c r="G67" s="328"/>
      <c r="H67" s="328"/>
      <c r="I67" s="83"/>
    </row>
    <row r="68" customFormat="false" ht="12.75" hidden="false" customHeight="false" outlineLevel="0" collapsed="false">
      <c r="A68" s="52" t="s">
        <v>395</v>
      </c>
      <c r="B68" s="53"/>
      <c r="C68" s="53"/>
      <c r="D68" s="53"/>
      <c r="E68" s="53"/>
      <c r="F68" s="53"/>
      <c r="G68" s="162"/>
      <c r="I68" s="83"/>
    </row>
    <row r="69" customFormat="false" ht="12.75" hidden="false" customHeight="false" outlineLevel="0" collapsed="false">
      <c r="A69" s="440" t="s">
        <v>397</v>
      </c>
      <c r="B69" s="53"/>
      <c r="C69" s="53"/>
      <c r="D69" s="53"/>
      <c r="E69" s="53"/>
      <c r="F69" s="53"/>
      <c r="G69" s="162"/>
      <c r="I69" s="83"/>
    </row>
    <row r="70" customFormat="false" ht="12.75" hidden="false" customHeight="false" outlineLevel="0" collapsed="false">
      <c r="A70" s="272"/>
      <c r="B70" s="162"/>
      <c r="C70" s="162"/>
      <c r="D70" s="162"/>
      <c r="E70" s="162"/>
      <c r="F70" s="206"/>
      <c r="I70" s="83"/>
    </row>
    <row r="71" customFormat="false" ht="12.75" hidden="false" customHeight="true" outlineLevel="0" collapsed="false">
      <c r="A71" s="363" t="s">
        <v>323</v>
      </c>
      <c r="B71" s="363"/>
      <c r="C71" s="273" t="s">
        <v>224</v>
      </c>
      <c r="D71" s="273"/>
      <c r="E71" s="273"/>
      <c r="F71" s="273"/>
      <c r="G71" s="273"/>
      <c r="H71" s="273"/>
      <c r="I71" s="83"/>
    </row>
    <row r="72" customFormat="false" ht="12.75" hidden="false" customHeight="true" outlineLevel="0" collapsed="false">
      <c r="A72" s="363"/>
      <c r="B72" s="363"/>
      <c r="C72" s="62" t="s">
        <v>200</v>
      </c>
      <c r="D72" s="274" t="s">
        <v>225</v>
      </c>
      <c r="E72" s="274"/>
      <c r="F72" s="62" t="s">
        <v>200</v>
      </c>
      <c r="G72" s="405" t="s">
        <v>226</v>
      </c>
      <c r="H72" s="405"/>
      <c r="I72" s="83"/>
    </row>
    <row r="73" customFormat="false" ht="12.75" hidden="false" customHeight="true" outlineLevel="0" collapsed="false">
      <c r="A73" s="61" t="s">
        <v>107</v>
      </c>
      <c r="B73" s="422"/>
      <c r="C73" s="62"/>
      <c r="D73" s="277" t="s">
        <v>227</v>
      </c>
      <c r="E73" s="278" t="s">
        <v>228</v>
      </c>
      <c r="F73" s="62"/>
      <c r="G73" s="350" t="s">
        <v>227</v>
      </c>
      <c r="H73" s="63" t="s">
        <v>228</v>
      </c>
      <c r="I73" s="83"/>
    </row>
    <row r="74" customFormat="false" ht="12.75" hidden="false" customHeight="false" outlineLevel="0" collapsed="false">
      <c r="A74" s="61" t="s">
        <v>109</v>
      </c>
      <c r="B74" s="126"/>
      <c r="C74" s="62"/>
      <c r="D74" s="277"/>
      <c r="E74" s="278"/>
      <c r="F74" s="62"/>
      <c r="G74" s="350"/>
      <c r="H74" s="63"/>
      <c r="I74" s="83"/>
    </row>
    <row r="75" customFormat="false" ht="12.75" hidden="false" customHeight="false" outlineLevel="0" collapsed="false">
      <c r="A75" s="61" t="s">
        <v>111</v>
      </c>
      <c r="B75" s="126"/>
      <c r="C75" s="62"/>
      <c r="D75" s="277"/>
      <c r="E75" s="278"/>
      <c r="F75" s="62"/>
      <c r="G75" s="350"/>
      <c r="H75" s="63"/>
      <c r="I75" s="83"/>
    </row>
    <row r="76" s="436" customFormat="true" ht="12.75" hidden="false" customHeight="false" outlineLevel="0" collapsed="false">
      <c r="A76" s="61" t="s">
        <v>113</v>
      </c>
      <c r="B76" s="126"/>
      <c r="C76" s="62"/>
      <c r="D76" s="277"/>
      <c r="E76" s="278"/>
      <c r="F76" s="62"/>
      <c r="G76" s="350"/>
      <c r="H76" s="63"/>
      <c r="I76" s="83"/>
    </row>
    <row r="77" s="436" customFormat="true" ht="12.75" hidden="false" customHeight="false" outlineLevel="0" collapsed="false">
      <c r="A77" s="172" t="s">
        <v>115</v>
      </c>
      <c r="B77" s="126"/>
      <c r="C77" s="62"/>
      <c r="D77" s="277"/>
      <c r="E77" s="278"/>
      <c r="F77" s="62"/>
      <c r="G77" s="350"/>
      <c r="H77" s="63"/>
      <c r="I77" s="83"/>
    </row>
    <row r="78" s="436" customFormat="true" ht="12.75" hidden="false" customHeight="false" outlineLevel="0" collapsed="false">
      <c r="A78" s="52"/>
      <c r="B78" s="407"/>
      <c r="C78" s="62"/>
      <c r="D78" s="277"/>
      <c r="E78" s="278"/>
      <c r="F78" s="62"/>
      <c r="G78" s="350"/>
      <c r="H78" s="63"/>
      <c r="I78" s="83"/>
    </row>
    <row r="79" s="436" customFormat="true" ht="12.75" hidden="false" customHeight="false" outlineLevel="0" collapsed="false">
      <c r="A79" s="68"/>
      <c r="B79" s="428"/>
      <c r="C79" s="283" t="s">
        <v>229</v>
      </c>
      <c r="D79" s="283"/>
      <c r="E79" s="283"/>
      <c r="F79" s="405" t="s">
        <v>54</v>
      </c>
      <c r="G79" s="405"/>
      <c r="H79" s="405"/>
      <c r="I79" s="83"/>
    </row>
    <row r="80" s="436" customFormat="true" ht="9" hidden="false" customHeight="true" outlineLevel="0" collapsed="false">
      <c r="A80" s="175"/>
      <c r="B80" s="338"/>
      <c r="C80" s="210"/>
      <c r="D80" s="210"/>
      <c r="E80" s="210"/>
      <c r="F80" s="210"/>
      <c r="G80" s="210"/>
      <c r="H80" s="52"/>
      <c r="I80" s="83"/>
    </row>
    <row r="81" s="436" customFormat="true" ht="12" hidden="false" customHeight="true" outlineLevel="0" collapsed="false">
      <c r="A81" s="72" t="s">
        <v>336</v>
      </c>
      <c r="B81" s="184" t="s">
        <v>13</v>
      </c>
      <c r="C81" s="110" t="n">
        <v>4291409</v>
      </c>
      <c r="D81" s="110" t="n">
        <v>3772365</v>
      </c>
      <c r="E81" s="110" t="n">
        <v>519044</v>
      </c>
      <c r="F81" s="287" t="n">
        <v>100</v>
      </c>
      <c r="G81" s="287" t="n">
        <v>100</v>
      </c>
      <c r="H81" s="288" t="n">
        <v>100</v>
      </c>
      <c r="I81" s="83"/>
    </row>
    <row r="82" s="436" customFormat="true" ht="12" hidden="false" customHeight="true" outlineLevel="0" collapsed="false">
      <c r="A82" s="73"/>
      <c r="B82" s="184" t="s">
        <v>14</v>
      </c>
      <c r="C82" s="110" t="n">
        <v>1429783</v>
      </c>
      <c r="D82" s="110" t="n">
        <v>1209259</v>
      </c>
      <c r="E82" s="110" t="n">
        <v>220524</v>
      </c>
      <c r="F82" s="287" t="n">
        <v>33.3</v>
      </c>
      <c r="G82" s="287" t="n">
        <v>32.1</v>
      </c>
      <c r="H82" s="288" t="n">
        <v>42.5</v>
      </c>
      <c r="I82" s="83"/>
    </row>
    <row r="83" s="436" customFormat="true" ht="12" hidden="false" customHeight="true" outlineLevel="0" collapsed="false">
      <c r="A83" s="73"/>
      <c r="B83" s="184" t="s">
        <v>15</v>
      </c>
      <c r="C83" s="110" t="n">
        <v>845502</v>
      </c>
      <c r="D83" s="110" t="n">
        <v>785765</v>
      </c>
      <c r="E83" s="110" t="n">
        <v>59737</v>
      </c>
      <c r="F83" s="287" t="n">
        <v>19.7</v>
      </c>
      <c r="G83" s="287" t="n">
        <v>20.8</v>
      </c>
      <c r="H83" s="288" t="n">
        <v>11.5</v>
      </c>
      <c r="I83" s="83"/>
    </row>
    <row r="84" s="436" customFormat="true" ht="12" hidden="false" customHeight="true" outlineLevel="0" collapsed="false">
      <c r="A84" s="73"/>
      <c r="B84" s="184" t="s">
        <v>73</v>
      </c>
      <c r="C84" s="110" t="n">
        <v>1103667</v>
      </c>
      <c r="D84" s="110" t="n">
        <v>910862</v>
      </c>
      <c r="E84" s="110" t="n">
        <v>192805</v>
      </c>
      <c r="F84" s="287" t="n">
        <v>25.7</v>
      </c>
      <c r="G84" s="287" t="n">
        <v>24.1</v>
      </c>
      <c r="H84" s="288" t="n">
        <v>37.1</v>
      </c>
      <c r="I84" s="83"/>
    </row>
    <row r="85" s="436" customFormat="true" ht="12.75" hidden="false" customHeight="false" outlineLevel="0" collapsed="false">
      <c r="A85" s="73"/>
      <c r="B85" s="184" t="s">
        <v>74</v>
      </c>
      <c r="C85" s="110" t="n">
        <v>1757959</v>
      </c>
      <c r="D85" s="110" t="n">
        <v>1652244</v>
      </c>
      <c r="E85" s="110" t="n">
        <v>105715</v>
      </c>
      <c r="F85" s="287" t="n">
        <v>41</v>
      </c>
      <c r="G85" s="287" t="n">
        <v>43.8</v>
      </c>
      <c r="H85" s="288" t="n">
        <v>20.4</v>
      </c>
      <c r="I85" s="83"/>
    </row>
    <row r="86" s="436" customFormat="true" ht="9" hidden="false" customHeight="true" outlineLevel="0" collapsed="false">
      <c r="A86" s="73"/>
      <c r="B86" s="184"/>
      <c r="C86" s="441"/>
      <c r="D86" s="442"/>
      <c r="E86" s="442"/>
      <c r="F86" s="443"/>
      <c r="G86" s="287"/>
      <c r="H86" s="444"/>
      <c r="I86" s="83"/>
    </row>
    <row r="87" s="436" customFormat="true" ht="12" hidden="false" customHeight="true" outlineLevel="0" collapsed="false">
      <c r="A87" s="72" t="s">
        <v>337</v>
      </c>
      <c r="B87" s="184" t="s">
        <v>13</v>
      </c>
      <c r="C87" s="110" t="n">
        <v>2454595</v>
      </c>
      <c r="D87" s="110" t="n">
        <v>2188148</v>
      </c>
      <c r="E87" s="110" t="n">
        <v>266447</v>
      </c>
      <c r="F87" s="287" t="n">
        <v>100</v>
      </c>
      <c r="G87" s="287" t="n">
        <v>100</v>
      </c>
      <c r="H87" s="288" t="n">
        <v>100</v>
      </c>
      <c r="I87" s="83"/>
    </row>
    <row r="88" s="436" customFormat="true" ht="12" hidden="false" customHeight="true" outlineLevel="0" collapsed="false">
      <c r="A88" s="73"/>
      <c r="B88" s="184" t="s">
        <v>14</v>
      </c>
      <c r="C88" s="110" t="n">
        <v>787071</v>
      </c>
      <c r="D88" s="110" t="n">
        <v>664133</v>
      </c>
      <c r="E88" s="110" t="n">
        <v>122938</v>
      </c>
      <c r="F88" s="287" t="n">
        <v>32.1</v>
      </c>
      <c r="G88" s="287" t="n">
        <v>30.3</v>
      </c>
      <c r="H88" s="288" t="n">
        <v>46.1</v>
      </c>
      <c r="I88" s="83"/>
    </row>
    <row r="89" s="436" customFormat="true" ht="12" hidden="false" customHeight="true" outlineLevel="0" collapsed="false">
      <c r="A89" s="73"/>
      <c r="B89" s="184" t="s">
        <v>15</v>
      </c>
      <c r="C89" s="110" t="n">
        <v>415025</v>
      </c>
      <c r="D89" s="110" t="n">
        <v>395340</v>
      </c>
      <c r="E89" s="110" t="n">
        <v>19685</v>
      </c>
      <c r="F89" s="287" t="n">
        <v>16.9</v>
      </c>
      <c r="G89" s="287" t="n">
        <v>18.1</v>
      </c>
      <c r="H89" s="288" t="n">
        <v>7.4</v>
      </c>
      <c r="I89" s="83"/>
    </row>
    <row r="90" s="436" customFormat="true" ht="12" hidden="false" customHeight="true" outlineLevel="0" collapsed="false">
      <c r="A90" s="73"/>
      <c r="B90" s="184" t="s">
        <v>73</v>
      </c>
      <c r="C90" s="110" t="n">
        <v>925342</v>
      </c>
      <c r="D90" s="110" t="n">
        <v>824801</v>
      </c>
      <c r="E90" s="110" t="n">
        <v>100541</v>
      </c>
      <c r="F90" s="287" t="n">
        <v>37.7</v>
      </c>
      <c r="G90" s="287" t="n">
        <v>37.7</v>
      </c>
      <c r="H90" s="288" t="n">
        <v>37.8</v>
      </c>
      <c r="I90" s="83"/>
    </row>
    <row r="91" s="436" customFormat="true" ht="12" hidden="false" customHeight="true" outlineLevel="0" collapsed="false">
      <c r="A91" s="73"/>
      <c r="B91" s="184" t="s">
        <v>74</v>
      </c>
      <c r="C91" s="110" t="n">
        <v>742182</v>
      </c>
      <c r="D91" s="110" t="n">
        <v>699214</v>
      </c>
      <c r="E91" s="110" t="n">
        <v>42968</v>
      </c>
      <c r="F91" s="287" t="n">
        <v>30.2</v>
      </c>
      <c r="G91" s="287" t="n">
        <v>32</v>
      </c>
      <c r="H91" s="288" t="n">
        <v>16.1</v>
      </c>
      <c r="I91" s="83"/>
    </row>
    <row r="92" s="436" customFormat="true" ht="9" hidden="false" customHeight="true" outlineLevel="0" collapsed="false">
      <c r="A92" s="73"/>
      <c r="B92" s="184"/>
      <c r="C92" s="441"/>
      <c r="D92" s="442"/>
      <c r="E92" s="442"/>
      <c r="F92" s="287"/>
      <c r="G92" s="287"/>
      <c r="H92" s="444"/>
      <c r="I92" s="83"/>
    </row>
    <row r="93" s="436" customFormat="true" ht="12" hidden="false" customHeight="true" outlineLevel="0" collapsed="false">
      <c r="A93" s="72" t="s">
        <v>338</v>
      </c>
      <c r="B93" s="184" t="s">
        <v>13</v>
      </c>
      <c r="C93" s="110" t="n">
        <v>8699510</v>
      </c>
      <c r="D93" s="110" t="n">
        <v>7914321</v>
      </c>
      <c r="E93" s="110" t="n">
        <v>785189</v>
      </c>
      <c r="F93" s="287" t="n">
        <v>100</v>
      </c>
      <c r="G93" s="287" t="n">
        <v>100</v>
      </c>
      <c r="H93" s="288" t="n">
        <v>100</v>
      </c>
      <c r="I93" s="83"/>
    </row>
    <row r="94" s="436" customFormat="true" ht="12" hidden="false" customHeight="true" outlineLevel="0" collapsed="false">
      <c r="A94" s="73"/>
      <c r="B94" s="184" t="s">
        <v>14</v>
      </c>
      <c r="C94" s="110" t="n">
        <v>3381977</v>
      </c>
      <c r="D94" s="110" t="n">
        <v>3000536</v>
      </c>
      <c r="E94" s="110" t="n">
        <v>381441</v>
      </c>
      <c r="F94" s="287" t="n">
        <v>38.9</v>
      </c>
      <c r="G94" s="287" t="n">
        <v>37.9</v>
      </c>
      <c r="H94" s="288" t="n">
        <v>48.6</v>
      </c>
      <c r="I94" s="83"/>
    </row>
    <row r="95" s="436" customFormat="true" ht="12" hidden="false" customHeight="true" outlineLevel="0" collapsed="false">
      <c r="A95" s="73"/>
      <c r="B95" s="184" t="s">
        <v>15</v>
      </c>
      <c r="C95" s="110" t="n">
        <v>1189919</v>
      </c>
      <c r="D95" s="110" t="n">
        <v>1079267</v>
      </c>
      <c r="E95" s="110" t="n">
        <v>110652</v>
      </c>
      <c r="F95" s="287" t="n">
        <v>13.7</v>
      </c>
      <c r="G95" s="287" t="n">
        <v>13.6</v>
      </c>
      <c r="H95" s="288" t="n">
        <v>14.1</v>
      </c>
      <c r="I95" s="83"/>
    </row>
    <row r="96" s="436" customFormat="true" ht="12" hidden="false" customHeight="true" outlineLevel="0" collapsed="false">
      <c r="A96" s="184"/>
      <c r="B96" s="184" t="s">
        <v>73</v>
      </c>
      <c r="C96" s="110" t="n">
        <v>2220007</v>
      </c>
      <c r="D96" s="110" t="n">
        <v>1977003</v>
      </c>
      <c r="E96" s="110" t="n">
        <v>243004</v>
      </c>
      <c r="F96" s="287" t="n">
        <v>25.5</v>
      </c>
      <c r="G96" s="287" t="n">
        <v>25</v>
      </c>
      <c r="H96" s="288" t="n">
        <v>30.9</v>
      </c>
      <c r="I96" s="83"/>
    </row>
    <row r="97" s="436" customFormat="true" ht="12" hidden="false" customHeight="true" outlineLevel="0" collapsed="false">
      <c r="A97" s="184"/>
      <c r="B97" s="184" t="s">
        <v>74</v>
      </c>
      <c r="C97" s="110" t="n">
        <v>3097526</v>
      </c>
      <c r="D97" s="110" t="n">
        <v>2936782</v>
      </c>
      <c r="E97" s="110" t="n">
        <v>160744</v>
      </c>
      <c r="F97" s="287" t="n">
        <v>35.6</v>
      </c>
      <c r="G97" s="287" t="n">
        <v>37.1</v>
      </c>
      <c r="H97" s="288" t="n">
        <v>20.5</v>
      </c>
      <c r="I97" s="83"/>
    </row>
    <row r="98" s="436" customFormat="true" ht="12" hidden="false" customHeight="true" outlineLevel="0" collapsed="false">
      <c r="A98" s="184"/>
      <c r="B98" s="184"/>
      <c r="C98" s="441"/>
      <c r="D98" s="442"/>
      <c r="E98" s="441"/>
      <c r="F98" s="287"/>
      <c r="G98" s="287"/>
      <c r="H98" s="444"/>
      <c r="I98" s="83"/>
    </row>
    <row r="99" s="436" customFormat="true" ht="9" hidden="false" customHeight="true" outlineLevel="0" collapsed="false">
      <c r="A99" s="184"/>
      <c r="B99" s="184"/>
      <c r="C99" s="110"/>
      <c r="D99" s="110"/>
      <c r="E99" s="110"/>
      <c r="F99" s="287"/>
      <c r="G99" s="287"/>
      <c r="H99" s="444"/>
      <c r="I99" s="83"/>
    </row>
    <row r="100" s="436" customFormat="true" ht="12" hidden="false" customHeight="true" outlineLevel="0" collapsed="false">
      <c r="A100" s="72" t="s">
        <v>339</v>
      </c>
      <c r="B100" s="184" t="s">
        <v>13</v>
      </c>
      <c r="C100" s="110" t="n">
        <v>18384344</v>
      </c>
      <c r="D100" s="110" t="n">
        <v>16686091</v>
      </c>
      <c r="E100" s="110" t="n">
        <v>1698253</v>
      </c>
      <c r="F100" s="287" t="n">
        <v>100</v>
      </c>
      <c r="G100" s="287" t="n">
        <v>100</v>
      </c>
      <c r="H100" s="288" t="n">
        <v>100</v>
      </c>
      <c r="I100" s="83"/>
    </row>
    <row r="101" s="436" customFormat="true" ht="12" hidden="false" customHeight="true" outlineLevel="0" collapsed="false">
      <c r="A101" s="73"/>
      <c r="B101" s="184" t="s">
        <v>14</v>
      </c>
      <c r="C101" s="110" t="n">
        <v>3324945</v>
      </c>
      <c r="D101" s="110" t="n">
        <v>2734883</v>
      </c>
      <c r="E101" s="110" t="n">
        <v>590062</v>
      </c>
      <c r="F101" s="287" t="n">
        <v>18.1</v>
      </c>
      <c r="G101" s="287" t="n">
        <v>16.4</v>
      </c>
      <c r="H101" s="288" t="n">
        <v>34.7</v>
      </c>
      <c r="I101" s="83"/>
    </row>
    <row r="102" s="436" customFormat="true" ht="12" hidden="false" customHeight="true" outlineLevel="0" collapsed="false">
      <c r="A102" s="73"/>
      <c r="B102" s="184" t="s">
        <v>15</v>
      </c>
      <c r="C102" s="110" t="n">
        <v>1577735</v>
      </c>
      <c r="D102" s="110" t="n">
        <v>1441329</v>
      </c>
      <c r="E102" s="110" t="n">
        <v>136406</v>
      </c>
      <c r="F102" s="287" t="n">
        <v>8.6</v>
      </c>
      <c r="G102" s="287" t="n">
        <v>8.6</v>
      </c>
      <c r="H102" s="288" t="n">
        <v>8</v>
      </c>
      <c r="I102" s="83"/>
    </row>
    <row r="103" s="436" customFormat="true" ht="12" hidden="false" customHeight="true" outlineLevel="0" collapsed="false">
      <c r="A103" s="73"/>
      <c r="B103" s="184" t="s">
        <v>73</v>
      </c>
      <c r="C103" s="110" t="n">
        <v>3825832</v>
      </c>
      <c r="D103" s="110" t="n">
        <v>3148410</v>
      </c>
      <c r="E103" s="110" t="n">
        <v>677422</v>
      </c>
      <c r="F103" s="287" t="n">
        <v>20.8</v>
      </c>
      <c r="G103" s="287" t="n">
        <v>18.9</v>
      </c>
      <c r="H103" s="288" t="n">
        <v>39.9</v>
      </c>
      <c r="I103" s="83"/>
    </row>
    <row r="104" s="436" customFormat="true" ht="12" hidden="false" customHeight="true" outlineLevel="0" collapsed="false">
      <c r="A104" s="73"/>
      <c r="B104" s="184" t="s">
        <v>74</v>
      </c>
      <c r="C104" s="110" t="n">
        <v>11233567</v>
      </c>
      <c r="D104" s="110" t="n">
        <v>10802798</v>
      </c>
      <c r="E104" s="110" t="n">
        <v>430769</v>
      </c>
      <c r="F104" s="287" t="n">
        <v>61.1</v>
      </c>
      <c r="G104" s="287" t="n">
        <v>64.7</v>
      </c>
      <c r="H104" s="288" t="n">
        <v>25.4</v>
      </c>
      <c r="I104" s="83"/>
    </row>
    <row r="105" s="436" customFormat="true" ht="9" hidden="false" customHeight="true" outlineLevel="0" collapsed="false">
      <c r="A105" s="73"/>
      <c r="B105" s="184"/>
      <c r="C105" s="441"/>
      <c r="D105" s="441"/>
      <c r="E105" s="442"/>
      <c r="F105" s="287"/>
      <c r="G105" s="287"/>
      <c r="H105" s="444"/>
      <c r="I105" s="83"/>
    </row>
    <row r="106" s="436" customFormat="true" ht="12.75" hidden="false" customHeight="false" outlineLevel="0" collapsed="false">
      <c r="A106" s="72" t="s">
        <v>369</v>
      </c>
      <c r="B106" s="184" t="s">
        <v>13</v>
      </c>
      <c r="C106" s="110" t="n">
        <v>2997615</v>
      </c>
      <c r="D106" s="110" t="n">
        <v>2431148</v>
      </c>
      <c r="E106" s="110" t="n">
        <v>566467</v>
      </c>
      <c r="F106" s="287" t="n">
        <v>100</v>
      </c>
      <c r="G106" s="287" t="n">
        <v>100</v>
      </c>
      <c r="H106" s="288" t="n">
        <v>100</v>
      </c>
      <c r="I106" s="83"/>
    </row>
    <row r="107" s="436" customFormat="true" ht="12.75" hidden="false" customHeight="false" outlineLevel="0" collapsed="false">
      <c r="A107" s="73"/>
      <c r="B107" s="184" t="s">
        <v>14</v>
      </c>
      <c r="C107" s="110" t="n">
        <v>799699</v>
      </c>
      <c r="D107" s="110" t="n">
        <v>592109</v>
      </c>
      <c r="E107" s="110" t="n">
        <v>207590</v>
      </c>
      <c r="F107" s="287" t="n">
        <v>26.7</v>
      </c>
      <c r="G107" s="287" t="n">
        <v>24.4</v>
      </c>
      <c r="H107" s="288" t="n">
        <v>36.6</v>
      </c>
      <c r="I107" s="83"/>
    </row>
    <row r="108" s="436" customFormat="true" ht="12.75" hidden="false" customHeight="false" outlineLevel="0" collapsed="false">
      <c r="A108" s="73"/>
      <c r="B108" s="184" t="s">
        <v>15</v>
      </c>
      <c r="C108" s="110" t="n">
        <v>451618</v>
      </c>
      <c r="D108" s="110" t="n">
        <v>373144</v>
      </c>
      <c r="E108" s="110" t="n">
        <v>78474</v>
      </c>
      <c r="F108" s="287" t="n">
        <v>15.1</v>
      </c>
      <c r="G108" s="287" t="n">
        <v>15.3</v>
      </c>
      <c r="H108" s="288" t="n">
        <v>13.9</v>
      </c>
      <c r="I108" s="83"/>
    </row>
    <row r="109" s="436" customFormat="true" ht="12.75" hidden="false" customHeight="false" outlineLevel="0" collapsed="false">
      <c r="A109" s="73"/>
      <c r="B109" s="184" t="s">
        <v>73</v>
      </c>
      <c r="C109" s="110" t="n">
        <v>958036</v>
      </c>
      <c r="D109" s="110" t="n">
        <v>649753</v>
      </c>
      <c r="E109" s="110" t="n">
        <v>308283</v>
      </c>
      <c r="F109" s="287" t="n">
        <v>32</v>
      </c>
      <c r="G109" s="287" t="n">
        <v>26.7</v>
      </c>
      <c r="H109" s="288" t="n">
        <v>54.4</v>
      </c>
      <c r="I109" s="83"/>
    </row>
    <row r="110" s="436" customFormat="true" ht="12.75" hidden="false" customHeight="false" outlineLevel="0" collapsed="false">
      <c r="A110" s="261"/>
      <c r="B110" s="184" t="s">
        <v>74</v>
      </c>
      <c r="C110" s="110" t="n">
        <v>1239880</v>
      </c>
      <c r="D110" s="110" t="n">
        <v>1189286</v>
      </c>
      <c r="E110" s="110" t="n">
        <v>50594</v>
      </c>
      <c r="F110" s="287" t="n">
        <v>41.3</v>
      </c>
      <c r="G110" s="287" t="n">
        <v>48.9</v>
      </c>
      <c r="H110" s="288" t="n">
        <v>9</v>
      </c>
      <c r="I110" s="83"/>
    </row>
    <row r="111" s="436" customFormat="true" ht="9" hidden="false" customHeight="true" outlineLevel="0" collapsed="false">
      <c r="A111" s="261"/>
      <c r="B111" s="184"/>
      <c r="C111" s="441"/>
      <c r="D111" s="442"/>
      <c r="E111" s="442"/>
      <c r="F111" s="445"/>
      <c r="G111" s="287"/>
      <c r="H111" s="288"/>
      <c r="I111" s="83"/>
    </row>
    <row r="112" s="436" customFormat="true" ht="12.75" hidden="false" customHeight="false" outlineLevel="0" collapsed="false">
      <c r="A112" s="72" t="s">
        <v>341</v>
      </c>
      <c r="B112" s="184" t="s">
        <v>13</v>
      </c>
      <c r="C112" s="110" t="n">
        <v>2812886</v>
      </c>
      <c r="D112" s="110" t="n">
        <v>2460393</v>
      </c>
      <c r="E112" s="110" t="n">
        <v>352493</v>
      </c>
      <c r="F112" s="287" t="n">
        <v>100</v>
      </c>
      <c r="G112" s="287" t="n">
        <v>100</v>
      </c>
      <c r="H112" s="288" t="n">
        <v>100</v>
      </c>
      <c r="I112" s="83"/>
    </row>
    <row r="113" s="436" customFormat="true" ht="12.75" hidden="false" customHeight="false" outlineLevel="0" collapsed="false">
      <c r="A113" s="73"/>
      <c r="B113" s="184" t="s">
        <v>14</v>
      </c>
      <c r="C113" s="110" t="n">
        <v>931465</v>
      </c>
      <c r="D113" s="110" t="n">
        <v>794300</v>
      </c>
      <c r="E113" s="110" t="n">
        <v>137165</v>
      </c>
      <c r="F113" s="287" t="n">
        <v>33.1</v>
      </c>
      <c r="G113" s="287" t="n">
        <v>32.3</v>
      </c>
      <c r="H113" s="288" t="n">
        <v>38.9</v>
      </c>
      <c r="I113" s="83"/>
    </row>
    <row r="114" s="436" customFormat="true" ht="12.75" hidden="false" customHeight="false" outlineLevel="0" collapsed="false">
      <c r="A114" s="73"/>
      <c r="B114" s="184" t="s">
        <v>15</v>
      </c>
      <c r="C114" s="110" t="n">
        <v>456240</v>
      </c>
      <c r="D114" s="110" t="n">
        <v>427714</v>
      </c>
      <c r="E114" s="110" t="n">
        <v>28526</v>
      </c>
      <c r="F114" s="287" t="n">
        <v>16.2</v>
      </c>
      <c r="G114" s="287" t="n">
        <v>17.4</v>
      </c>
      <c r="H114" s="288" t="n">
        <v>8.1</v>
      </c>
      <c r="I114" s="83"/>
    </row>
    <row r="115" s="436" customFormat="true" ht="12.75" hidden="false" customHeight="false" outlineLevel="0" collapsed="false">
      <c r="A115" s="73"/>
      <c r="B115" s="184" t="s">
        <v>73</v>
      </c>
      <c r="C115" s="110" t="n">
        <v>816517</v>
      </c>
      <c r="D115" s="110" t="n">
        <v>662276</v>
      </c>
      <c r="E115" s="110" t="n">
        <v>154241</v>
      </c>
      <c r="F115" s="287" t="n">
        <v>29</v>
      </c>
      <c r="G115" s="287" t="n">
        <v>26.9</v>
      </c>
      <c r="H115" s="288" t="n">
        <v>43.8</v>
      </c>
      <c r="I115" s="83"/>
    </row>
    <row r="116" s="436" customFormat="true" ht="12.75" hidden="false" customHeight="false" outlineLevel="0" collapsed="false">
      <c r="A116" s="73"/>
      <c r="B116" s="184" t="s">
        <v>74</v>
      </c>
      <c r="C116" s="110" t="n">
        <v>1064904</v>
      </c>
      <c r="D116" s="110" t="n">
        <v>1003817</v>
      </c>
      <c r="E116" s="110" t="n">
        <v>61087</v>
      </c>
      <c r="F116" s="287" t="n">
        <v>37.9</v>
      </c>
      <c r="G116" s="287" t="n">
        <v>40.8</v>
      </c>
      <c r="H116" s="288" t="n">
        <v>17.3</v>
      </c>
      <c r="I116" s="83"/>
    </row>
    <row r="117" s="436" customFormat="true" ht="9" hidden="false" customHeight="true" outlineLevel="0" collapsed="false">
      <c r="A117" s="73"/>
      <c r="B117" s="184"/>
      <c r="C117" s="441"/>
      <c r="D117" s="442"/>
      <c r="E117" s="442"/>
      <c r="F117" s="445"/>
      <c r="G117" s="287"/>
      <c r="H117" s="288"/>
      <c r="I117" s="83"/>
    </row>
    <row r="118" s="436" customFormat="true" ht="12.75" hidden="false" customHeight="false" outlineLevel="0" collapsed="false">
      <c r="A118" s="72" t="s">
        <v>384</v>
      </c>
      <c r="B118" s="184" t="s">
        <v>13</v>
      </c>
      <c r="C118" s="110" t="n">
        <v>12373589</v>
      </c>
      <c r="D118" s="110" t="n">
        <v>10805709</v>
      </c>
      <c r="E118" s="110" t="n">
        <v>1567880</v>
      </c>
      <c r="F118" s="287" t="n">
        <v>100</v>
      </c>
      <c r="G118" s="287" t="n">
        <v>100</v>
      </c>
      <c r="H118" s="288" t="n">
        <v>100</v>
      </c>
      <c r="I118" s="83"/>
    </row>
    <row r="119" s="436" customFormat="true" ht="12.75" hidden="false" customHeight="false" outlineLevel="0" collapsed="false">
      <c r="A119" s="73"/>
      <c r="B119" s="184" t="s">
        <v>14</v>
      </c>
      <c r="C119" s="110" t="n">
        <v>3134894</v>
      </c>
      <c r="D119" s="110" t="n">
        <v>2758666</v>
      </c>
      <c r="E119" s="110" t="n">
        <v>376228</v>
      </c>
      <c r="F119" s="287" t="n">
        <v>25.3</v>
      </c>
      <c r="G119" s="287" t="n">
        <v>25.5</v>
      </c>
      <c r="H119" s="288" t="n">
        <v>24</v>
      </c>
      <c r="I119" s="83"/>
    </row>
    <row r="120" s="436" customFormat="true" ht="12.75" hidden="false" customHeight="false" outlineLevel="0" collapsed="false">
      <c r="A120" s="73"/>
      <c r="B120" s="184" t="s">
        <v>15</v>
      </c>
      <c r="C120" s="110" t="n">
        <v>1432323</v>
      </c>
      <c r="D120" s="110" t="n">
        <v>1362969</v>
      </c>
      <c r="E120" s="110" t="n">
        <v>69354</v>
      </c>
      <c r="F120" s="287" t="n">
        <v>11.6</v>
      </c>
      <c r="G120" s="287" t="n">
        <v>12.6</v>
      </c>
      <c r="H120" s="288" t="n">
        <v>4.4</v>
      </c>
      <c r="I120" s="83"/>
    </row>
    <row r="121" s="436" customFormat="true" ht="12.75" hidden="false" customHeight="false" outlineLevel="0" collapsed="false">
      <c r="A121" s="73"/>
      <c r="B121" s="184" t="s">
        <v>73</v>
      </c>
      <c r="C121" s="110" t="n">
        <v>2988565</v>
      </c>
      <c r="D121" s="110" t="n">
        <v>2473501</v>
      </c>
      <c r="E121" s="110" t="n">
        <v>515064</v>
      </c>
      <c r="F121" s="287" t="n">
        <v>24.2</v>
      </c>
      <c r="G121" s="287" t="n">
        <v>22.9</v>
      </c>
      <c r="H121" s="288" t="n">
        <v>32.9</v>
      </c>
      <c r="I121" s="83"/>
    </row>
    <row r="122" s="436" customFormat="true" ht="12.75" hidden="false" customHeight="false" outlineLevel="0" collapsed="false">
      <c r="A122" s="73"/>
      <c r="B122" s="184" t="s">
        <v>74</v>
      </c>
      <c r="C122" s="110" t="n">
        <v>6250130</v>
      </c>
      <c r="D122" s="110" t="n">
        <v>5573542</v>
      </c>
      <c r="E122" s="110" t="n">
        <v>676588</v>
      </c>
      <c r="F122" s="287" t="n">
        <v>50.5</v>
      </c>
      <c r="G122" s="287" t="n">
        <v>51.6</v>
      </c>
      <c r="H122" s="288" t="n">
        <v>43.1</v>
      </c>
      <c r="I122" s="83"/>
    </row>
    <row r="123" s="436" customFormat="true" ht="9" hidden="false" customHeight="true" outlineLevel="0" collapsed="false">
      <c r="A123" s="73"/>
      <c r="B123" s="184"/>
      <c r="C123" s="441"/>
      <c r="D123" s="441"/>
      <c r="E123" s="441"/>
      <c r="F123" s="287"/>
      <c r="G123" s="287"/>
      <c r="H123" s="288"/>
      <c r="I123" s="83"/>
    </row>
    <row r="124" s="436" customFormat="true" ht="12.75" hidden="false" customHeight="false" outlineLevel="0" collapsed="false">
      <c r="A124" s="72" t="s">
        <v>385</v>
      </c>
      <c r="B124" s="184" t="s">
        <v>13</v>
      </c>
      <c r="C124" s="110" t="n">
        <v>5211439</v>
      </c>
      <c r="D124" s="110" t="n">
        <v>4313904</v>
      </c>
      <c r="E124" s="110" t="n">
        <v>897535</v>
      </c>
      <c r="F124" s="287" t="n">
        <v>100</v>
      </c>
      <c r="G124" s="287" t="n">
        <v>100</v>
      </c>
      <c r="H124" s="288" t="n">
        <v>100</v>
      </c>
      <c r="I124" s="83"/>
    </row>
    <row r="125" s="436" customFormat="true" ht="12.75" hidden="false" customHeight="false" outlineLevel="0" collapsed="false">
      <c r="A125" s="73"/>
      <c r="B125" s="184" t="s">
        <v>14</v>
      </c>
      <c r="C125" s="110" t="n">
        <v>1833607</v>
      </c>
      <c r="D125" s="110" t="n">
        <v>1541055</v>
      </c>
      <c r="E125" s="110" t="n">
        <v>292552</v>
      </c>
      <c r="F125" s="287" t="n">
        <v>35.2</v>
      </c>
      <c r="G125" s="287" t="n">
        <v>35.7</v>
      </c>
      <c r="H125" s="288" t="n">
        <v>32.6</v>
      </c>
      <c r="I125" s="83"/>
    </row>
    <row r="126" s="436" customFormat="true" ht="12.75" hidden="false" customHeight="false" outlineLevel="0" collapsed="false">
      <c r="A126" s="73"/>
      <c r="B126" s="184" t="s">
        <v>15</v>
      </c>
      <c r="C126" s="110" t="n">
        <v>1269714</v>
      </c>
      <c r="D126" s="110" t="n">
        <v>1118647</v>
      </c>
      <c r="E126" s="110" t="n">
        <v>151067</v>
      </c>
      <c r="F126" s="287" t="n">
        <v>24.4</v>
      </c>
      <c r="G126" s="287" t="n">
        <v>25.9</v>
      </c>
      <c r="H126" s="288" t="n">
        <v>16.8</v>
      </c>
      <c r="I126" s="83"/>
    </row>
    <row r="127" s="436" customFormat="true" ht="12.75" hidden="false" customHeight="false" outlineLevel="0" collapsed="false">
      <c r="A127" s="161"/>
      <c r="B127" s="184" t="s">
        <v>73</v>
      </c>
      <c r="C127" s="110" t="n">
        <v>1440332</v>
      </c>
      <c r="D127" s="110" t="n">
        <v>1074392</v>
      </c>
      <c r="E127" s="110" t="n">
        <v>365940</v>
      </c>
      <c r="F127" s="287" t="n">
        <v>27.6</v>
      </c>
      <c r="G127" s="287" t="n">
        <v>24.9</v>
      </c>
      <c r="H127" s="288" t="n">
        <v>40.8</v>
      </c>
      <c r="I127" s="83"/>
    </row>
    <row r="128" s="436" customFormat="true" ht="12.75" hidden="false" customHeight="false" outlineLevel="0" collapsed="false">
      <c r="A128" s="161"/>
      <c r="B128" s="184" t="s">
        <v>74</v>
      </c>
      <c r="C128" s="110" t="n">
        <v>1937500</v>
      </c>
      <c r="D128" s="110" t="n">
        <v>1698457</v>
      </c>
      <c r="E128" s="110" t="n">
        <v>239043</v>
      </c>
      <c r="F128" s="287" t="n">
        <v>37.2</v>
      </c>
      <c r="G128" s="287" t="n">
        <v>39.4</v>
      </c>
      <c r="H128" s="288" t="n">
        <v>26.6</v>
      </c>
      <c r="I128" s="83"/>
    </row>
    <row r="129" s="436" customFormat="true" ht="12.75" hidden="false" customHeight="false" outlineLevel="0" collapsed="false">
      <c r="A129" s="161"/>
      <c r="B129" s="184"/>
      <c r="C129" s="439"/>
      <c r="D129" s="439"/>
      <c r="E129" s="439"/>
      <c r="F129" s="305"/>
      <c r="G129" s="446"/>
      <c r="H129" s="446"/>
    </row>
    <row r="130" s="436" customFormat="true" ht="12.75" hidden="false" customHeight="false" outlineLevel="0" collapsed="false">
      <c r="A130" s="161"/>
      <c r="B130" s="184"/>
      <c r="F130" s="305"/>
      <c r="G130" s="446"/>
      <c r="H130" s="446"/>
    </row>
    <row r="131" s="436" customFormat="true" ht="12.75" hidden="false" customHeight="false" outlineLevel="0" collapsed="false">
      <c r="A131" s="161"/>
      <c r="B131" s="184"/>
      <c r="F131" s="305"/>
      <c r="G131" s="446"/>
      <c r="H131" s="446"/>
    </row>
    <row r="132" s="436" customFormat="true" ht="12.75" hidden="false" customHeight="false" outlineLevel="0" collapsed="false">
      <c r="A132" s="161"/>
      <c r="B132" s="184"/>
      <c r="F132" s="305"/>
      <c r="G132" s="446"/>
      <c r="H132" s="446"/>
    </row>
    <row r="133" s="436" customFormat="true" ht="12.75" hidden="false" customHeight="false" outlineLevel="0" collapsed="false">
      <c r="A133" s="161"/>
      <c r="B133" s="184"/>
      <c r="F133" s="305"/>
      <c r="G133" s="446"/>
      <c r="H133" s="446"/>
    </row>
    <row r="134" s="436" customFormat="true" ht="12.75" hidden="false" customHeight="false" outlineLevel="0" collapsed="false">
      <c r="A134" s="161"/>
      <c r="B134" s="184"/>
      <c r="F134" s="305"/>
    </row>
    <row r="135" s="436" customFormat="true" ht="12.75" hidden="false" customHeight="false" outlineLevel="0" collapsed="false">
      <c r="A135" s="161"/>
      <c r="B135" s="184"/>
      <c r="F135" s="305"/>
    </row>
    <row r="136" s="436" customFormat="true" ht="12.75" hidden="false" customHeight="false" outlineLevel="0" collapsed="false">
      <c r="A136" s="161"/>
      <c r="B136" s="184"/>
      <c r="F136" s="305"/>
    </row>
    <row r="137" s="436" customFormat="true" ht="12.75" hidden="false" customHeight="false" outlineLevel="0" collapsed="false">
      <c r="A137" s="161"/>
      <c r="B137" s="184"/>
      <c r="F137" s="305"/>
    </row>
    <row r="138" s="436" customFormat="true" ht="12.75" hidden="false" customHeight="false" outlineLevel="0" collapsed="false">
      <c r="A138" s="161"/>
      <c r="B138" s="184"/>
      <c r="F138" s="305"/>
    </row>
    <row r="139" s="436" customFormat="true" ht="12.75" hidden="false" customHeight="false" outlineLevel="0" collapsed="false">
      <c r="A139" s="161"/>
      <c r="B139" s="184"/>
      <c r="F139" s="305"/>
    </row>
    <row r="140" s="436" customFormat="true" ht="12.75" hidden="false" customHeight="false" outlineLevel="0" collapsed="false">
      <c r="A140" s="161"/>
      <c r="B140" s="184"/>
      <c r="F140" s="305"/>
    </row>
    <row r="141" s="436" customFormat="true" ht="12.75" hidden="false" customHeight="false" outlineLevel="0" collapsed="false">
      <c r="A141" s="161"/>
      <c r="B141" s="184"/>
      <c r="F141" s="305"/>
    </row>
    <row r="142" s="436" customFormat="true" ht="12.75" hidden="false" customHeight="false" outlineLevel="0" collapsed="false">
      <c r="A142" s="161"/>
      <c r="B142" s="184"/>
      <c r="F142" s="305"/>
    </row>
    <row r="143" s="436" customFormat="true" ht="12.75" hidden="false" customHeight="false" outlineLevel="0" collapsed="false">
      <c r="A143" s="161"/>
      <c r="B143" s="184"/>
      <c r="F143" s="305"/>
    </row>
    <row r="144" s="436" customFormat="true" ht="12.75" hidden="false" customHeight="false" outlineLevel="0" collapsed="false">
      <c r="A144" s="161"/>
      <c r="B144" s="184"/>
      <c r="F144" s="305"/>
    </row>
    <row r="145" s="436" customFormat="true" ht="12.75" hidden="false" customHeight="false" outlineLevel="0" collapsed="false">
      <c r="A145" s="161"/>
      <c r="B145" s="184"/>
      <c r="F145" s="305"/>
    </row>
    <row r="146" s="436" customFormat="true" ht="12.75" hidden="false" customHeight="false" outlineLevel="0" collapsed="false">
      <c r="A146" s="261"/>
      <c r="B146" s="261"/>
      <c r="C146" s="261"/>
      <c r="D146" s="261"/>
      <c r="E146" s="261"/>
      <c r="F146" s="261"/>
      <c r="G146" s="447"/>
    </row>
    <row r="147" s="436" customFormat="true" ht="12.75" hidden="false" customHeight="false" outlineLevel="0" collapsed="false">
      <c r="A147" s="448"/>
      <c r="B147" s="261"/>
      <c r="C147" s="261"/>
      <c r="D147" s="261"/>
      <c r="E147" s="261"/>
      <c r="F147" s="261"/>
      <c r="G147" s="447"/>
    </row>
    <row r="148" s="436" customFormat="true" ht="12.75" hidden="false" customHeight="false" outlineLevel="0" collapsed="false">
      <c r="A148" s="449"/>
      <c r="B148" s="447"/>
      <c r="C148" s="447"/>
      <c r="D148" s="447"/>
      <c r="E148" s="447"/>
      <c r="F148" s="447"/>
    </row>
    <row r="149" s="436" customFormat="true" ht="12.75" hidden="false" customHeight="false" outlineLevel="0" collapsed="false">
      <c r="B149" s="450"/>
      <c r="C149" s="416"/>
      <c r="D149" s="416"/>
      <c r="E149" s="416"/>
      <c r="F149" s="416"/>
      <c r="G149" s="416"/>
      <c r="H149" s="416"/>
    </row>
    <row r="150" s="436" customFormat="true" ht="12.75" hidden="false" customHeight="false" outlineLevel="0" collapsed="false">
      <c r="A150" s="68"/>
      <c r="B150" s="261"/>
      <c r="C150" s="68"/>
      <c r="D150" s="416"/>
      <c r="E150" s="416"/>
      <c r="F150" s="68"/>
      <c r="G150" s="57"/>
      <c r="H150" s="57"/>
    </row>
    <row r="151" s="436" customFormat="true" ht="12.75" hidden="false" customHeight="false" outlineLevel="0" collapsed="false">
      <c r="B151" s="261"/>
      <c r="C151" s="68"/>
      <c r="D151" s="87"/>
      <c r="E151" s="68"/>
      <c r="F151" s="68"/>
      <c r="G151" s="87"/>
      <c r="H151" s="68"/>
    </row>
    <row r="152" s="436" customFormat="true" ht="12.75" hidden="false" customHeight="false" outlineLevel="0" collapsed="false">
      <c r="B152" s="261"/>
      <c r="C152" s="68"/>
      <c r="D152" s="60"/>
      <c r="E152" s="126"/>
      <c r="F152" s="68"/>
      <c r="G152" s="60"/>
      <c r="H152" s="126"/>
    </row>
    <row r="153" s="436" customFormat="true" ht="12.75" hidden="false" customHeight="false" outlineLevel="0" collapsed="false">
      <c r="A153" s="61"/>
      <c r="B153" s="261"/>
      <c r="C153" s="68"/>
      <c r="D153" s="60"/>
      <c r="E153" s="126"/>
      <c r="F153" s="68"/>
      <c r="G153" s="60"/>
      <c r="H153" s="126"/>
    </row>
    <row r="154" s="436" customFormat="true" ht="12.75" hidden="false" customHeight="false" outlineLevel="0" collapsed="false">
      <c r="A154" s="61"/>
      <c r="B154" s="261"/>
      <c r="C154" s="68"/>
      <c r="D154" s="60"/>
      <c r="E154" s="126"/>
      <c r="F154" s="68"/>
      <c r="G154" s="60"/>
      <c r="H154" s="126"/>
    </row>
    <row r="155" s="436" customFormat="true" ht="12.75" hidden="false" customHeight="false" outlineLevel="0" collapsed="false">
      <c r="A155" s="61"/>
      <c r="B155" s="261"/>
      <c r="C155" s="68"/>
      <c r="D155" s="60"/>
      <c r="E155" s="126"/>
      <c r="F155" s="68"/>
      <c r="G155" s="60"/>
      <c r="H155" s="126"/>
    </row>
    <row r="156" s="436" customFormat="true" ht="12.75" hidden="false" customHeight="false" outlineLevel="0" collapsed="false">
      <c r="A156" s="172"/>
      <c r="B156" s="261"/>
      <c r="C156" s="68"/>
      <c r="D156" s="60"/>
      <c r="E156" s="126"/>
      <c r="F156" s="68"/>
      <c r="G156" s="60"/>
      <c r="H156" s="126"/>
    </row>
    <row r="157" s="436" customFormat="true" ht="12.75" hidden="false" customHeight="false" outlineLevel="0" collapsed="false">
      <c r="A157" s="68"/>
      <c r="B157" s="261"/>
      <c r="C157" s="57"/>
      <c r="D157" s="57"/>
      <c r="E157" s="57"/>
      <c r="F157" s="57"/>
      <c r="G157" s="57"/>
      <c r="H157" s="57"/>
    </row>
    <row r="158" s="436" customFormat="true" ht="12.75" hidden="false" customHeight="false" outlineLevel="0" collapsed="false">
      <c r="A158" s="161"/>
      <c r="B158" s="184"/>
      <c r="F158" s="305"/>
    </row>
    <row r="159" s="436" customFormat="true" ht="12.75" hidden="false" customHeight="false" outlineLevel="0" collapsed="false">
      <c r="A159" s="161"/>
      <c r="B159" s="184"/>
      <c r="F159" s="305"/>
    </row>
    <row r="160" s="436" customFormat="true" ht="12.75" hidden="false" customHeight="false" outlineLevel="0" collapsed="false">
      <c r="A160" s="161"/>
      <c r="B160" s="184"/>
      <c r="F160" s="305"/>
    </row>
    <row r="161" s="436" customFormat="true" ht="12.75" hidden="false" customHeight="false" outlineLevel="0" collapsed="false">
      <c r="A161" s="161"/>
      <c r="B161" s="184"/>
      <c r="F161" s="305"/>
    </row>
    <row r="162" s="436" customFormat="true" ht="12.75" hidden="false" customHeight="false" outlineLevel="0" collapsed="false">
      <c r="A162" s="161"/>
      <c r="B162" s="184"/>
      <c r="F162" s="305"/>
    </row>
    <row r="163" s="436" customFormat="true" ht="12.75" hidden="false" customHeight="false" outlineLevel="0" collapsed="false">
      <c r="A163" s="161"/>
      <c r="B163" s="184"/>
      <c r="F163" s="305"/>
    </row>
    <row r="164" s="436" customFormat="true" ht="12.75" hidden="false" customHeight="false" outlineLevel="0" collapsed="false">
      <c r="A164" s="161"/>
      <c r="B164" s="184"/>
      <c r="F164" s="305"/>
    </row>
    <row r="165" s="436" customFormat="true" ht="12.75" hidden="false" customHeight="false" outlineLevel="0" collapsed="false">
      <c r="A165" s="161"/>
      <c r="B165" s="184"/>
      <c r="F165" s="305"/>
    </row>
    <row r="166" s="436" customFormat="true" ht="12.75" hidden="false" customHeight="false" outlineLevel="0" collapsed="false">
      <c r="A166" s="161"/>
      <c r="B166" s="184"/>
      <c r="F166" s="305"/>
    </row>
    <row r="167" s="436" customFormat="true" ht="12.75" hidden="false" customHeight="false" outlineLevel="0" collapsed="false">
      <c r="A167" s="161"/>
      <c r="B167" s="184"/>
      <c r="F167" s="305"/>
    </row>
    <row r="168" s="436" customFormat="true" ht="12.75" hidden="false" customHeight="false" outlineLevel="0" collapsed="false">
      <c r="A168" s="161"/>
      <c r="B168" s="184"/>
      <c r="F168" s="305"/>
    </row>
    <row r="169" s="436" customFormat="true" ht="12.75" hidden="false" customHeight="false" outlineLevel="0" collapsed="false">
      <c r="A169" s="161"/>
      <c r="B169" s="184"/>
      <c r="F169" s="305"/>
    </row>
    <row r="170" s="436" customFormat="true" ht="12.75" hidden="false" customHeight="false" outlineLevel="0" collapsed="false">
      <c r="A170" s="161"/>
      <c r="B170" s="184"/>
      <c r="F170" s="305"/>
    </row>
    <row r="171" s="436" customFormat="true" ht="12.75" hidden="false" customHeight="false" outlineLevel="0" collapsed="false">
      <c r="A171" s="161"/>
      <c r="B171" s="184"/>
      <c r="F171" s="305"/>
    </row>
    <row r="172" s="436" customFormat="true" ht="12.75" hidden="false" customHeight="false" outlineLevel="0" collapsed="false">
      <c r="A172" s="161"/>
      <c r="B172" s="184"/>
      <c r="F172" s="305"/>
    </row>
    <row r="173" s="436" customFormat="true" ht="12.75" hidden="false" customHeight="false" outlineLevel="0" collapsed="false">
      <c r="A173" s="161"/>
      <c r="B173" s="184"/>
      <c r="F173" s="305"/>
    </row>
    <row r="174" s="436" customFormat="true" ht="12.75" hidden="false" customHeight="false" outlineLevel="0" collapsed="false">
      <c r="A174" s="161"/>
      <c r="B174" s="184"/>
      <c r="F174" s="305"/>
    </row>
    <row r="175" s="436" customFormat="true" ht="12.75" hidden="false" customHeight="false" outlineLevel="0" collapsed="false">
      <c r="A175" s="161"/>
      <c r="B175" s="184"/>
      <c r="F175" s="305"/>
    </row>
    <row r="176" s="436" customFormat="true" ht="12.75" hidden="false" customHeight="false" outlineLevel="0" collapsed="false">
      <c r="A176" s="161"/>
      <c r="B176" s="184"/>
      <c r="F176" s="305"/>
    </row>
    <row r="177" s="436" customFormat="true" ht="12.75" hidden="false" customHeight="false" outlineLevel="0" collapsed="false">
      <c r="A177" s="161"/>
      <c r="B177" s="184"/>
      <c r="F177" s="305"/>
    </row>
    <row r="178" s="436" customFormat="true" ht="12.75" hidden="false" customHeight="false" outlineLevel="0" collapsed="false">
      <c r="A178" s="161"/>
      <c r="B178" s="184"/>
      <c r="F178" s="305"/>
    </row>
    <row r="179" s="436" customFormat="true" ht="12.75" hidden="false" customHeight="false" outlineLevel="0" collapsed="false">
      <c r="A179" s="161"/>
      <c r="B179" s="184"/>
      <c r="F179" s="305"/>
    </row>
    <row r="180" s="436" customFormat="true" ht="12.75" hidden="false" customHeight="false" outlineLevel="0" collapsed="false">
      <c r="A180" s="161"/>
      <c r="B180" s="184"/>
      <c r="F180" s="305"/>
    </row>
    <row r="181" s="436" customFormat="true" ht="12.75" hidden="false" customHeight="false" outlineLevel="0" collapsed="false">
      <c r="A181" s="161"/>
      <c r="B181" s="184"/>
      <c r="F181" s="305"/>
    </row>
    <row r="182" s="436" customFormat="true" ht="12.75" hidden="false" customHeight="false" outlineLevel="0" collapsed="false">
      <c r="A182" s="161"/>
      <c r="B182" s="198"/>
      <c r="F182" s="305"/>
    </row>
    <row r="183" s="436" customFormat="true" ht="12.75" hidden="false" customHeight="false" outlineLevel="0" collapsed="false">
      <c r="F183" s="305"/>
    </row>
    <row r="184" s="436" customFormat="true" ht="12.75" hidden="false" customHeight="false" outlineLevel="0" collapsed="false">
      <c r="A184" s="261"/>
      <c r="B184" s="184"/>
      <c r="F184" s="305"/>
    </row>
    <row r="185" s="436" customFormat="true" ht="12.75" hidden="false" customHeight="false" outlineLevel="0" collapsed="false">
      <c r="A185" s="261"/>
      <c r="B185" s="184"/>
      <c r="F185" s="305"/>
    </row>
    <row r="186" s="436" customFormat="true" ht="12.75" hidden="false" customHeight="false" outlineLevel="0" collapsed="false">
      <c r="A186" s="261"/>
      <c r="B186" s="184"/>
      <c r="F186" s="305"/>
    </row>
    <row r="187" s="436" customFormat="true" ht="12.75" hidden="false" customHeight="false" outlineLevel="0" collapsed="false">
      <c r="A187" s="261"/>
      <c r="B187" s="184"/>
      <c r="F187" s="305"/>
    </row>
    <row r="188" s="436" customFormat="true" ht="12.75" hidden="false" customHeight="false" outlineLevel="0" collapsed="false">
      <c r="A188" s="448"/>
      <c r="B188" s="184"/>
      <c r="F188" s="305"/>
    </row>
    <row r="189" s="436" customFormat="true" ht="12.75" hidden="false" customHeight="false" outlineLevel="0" collapsed="false">
      <c r="A189" s="448"/>
      <c r="B189" s="184"/>
      <c r="F189" s="305"/>
    </row>
    <row r="190" s="436" customFormat="true" ht="12.75" hidden="false" customHeight="false" outlineLevel="0" collapsed="false">
      <c r="A190" s="161"/>
      <c r="B190" s="184"/>
      <c r="F190" s="305"/>
    </row>
    <row r="191" s="436" customFormat="true" ht="12.75" hidden="false" customHeight="false" outlineLevel="0" collapsed="false">
      <c r="A191" s="161"/>
      <c r="B191" s="184"/>
      <c r="F191" s="305"/>
    </row>
    <row r="192" s="436" customFormat="true" ht="12.75" hidden="false" customHeight="false" outlineLevel="0" collapsed="false">
      <c r="A192" s="161"/>
      <c r="B192" s="184"/>
      <c r="F192" s="305"/>
    </row>
    <row r="193" s="436" customFormat="true" ht="12.75" hidden="false" customHeight="false" outlineLevel="0" collapsed="false">
      <c r="A193" s="161"/>
      <c r="B193" s="184"/>
      <c r="F193" s="305"/>
    </row>
    <row r="194" s="436" customFormat="true" ht="12.75" hidden="false" customHeight="false" outlineLevel="0" collapsed="false">
      <c r="A194" s="161"/>
      <c r="B194" s="184"/>
      <c r="F194" s="305"/>
    </row>
    <row r="195" s="436" customFormat="true" ht="12.75" hidden="false" customHeight="false" outlineLevel="0" collapsed="false">
      <c r="A195" s="161"/>
      <c r="B195" s="184"/>
      <c r="F195" s="305"/>
    </row>
    <row r="196" s="436" customFormat="true" ht="12.75" hidden="false" customHeight="false" outlineLevel="0" collapsed="false">
      <c r="A196" s="161"/>
      <c r="B196" s="184"/>
      <c r="F196" s="305"/>
    </row>
    <row r="197" s="436" customFormat="true" ht="12.75" hidden="false" customHeight="false" outlineLevel="0" collapsed="false">
      <c r="A197" s="161"/>
      <c r="B197" s="184"/>
      <c r="F197" s="305"/>
    </row>
    <row r="198" s="436" customFormat="true" ht="12.75" hidden="false" customHeight="false" outlineLevel="0" collapsed="false">
      <c r="A198" s="161"/>
      <c r="B198" s="184"/>
      <c r="F198" s="305"/>
    </row>
    <row r="199" s="436" customFormat="true" ht="12.75" hidden="false" customHeight="false" outlineLevel="0" collapsed="false">
      <c r="A199" s="161"/>
      <c r="B199" s="184"/>
      <c r="F199" s="305"/>
    </row>
    <row r="200" s="436" customFormat="true" ht="12.75" hidden="false" customHeight="false" outlineLevel="0" collapsed="false">
      <c r="A200" s="161"/>
      <c r="B200" s="184"/>
      <c r="F200" s="305"/>
    </row>
    <row r="201" s="436" customFormat="true" ht="12.75" hidden="false" customHeight="false" outlineLevel="0" collapsed="false">
      <c r="A201" s="161"/>
      <c r="B201" s="184"/>
      <c r="F201" s="305"/>
    </row>
    <row r="202" s="436" customFormat="true" ht="12.75" hidden="false" customHeight="false" outlineLevel="0" collapsed="false">
      <c r="A202" s="161"/>
      <c r="B202" s="184"/>
      <c r="F202" s="305"/>
    </row>
    <row r="203" s="436" customFormat="true" ht="12.75" hidden="false" customHeight="false" outlineLevel="0" collapsed="false">
      <c r="A203" s="161"/>
      <c r="B203" s="184"/>
      <c r="F203" s="305"/>
    </row>
    <row r="204" s="436" customFormat="true" ht="12.75" hidden="false" customHeight="false" outlineLevel="0" collapsed="false">
      <c r="A204" s="261"/>
      <c r="B204" s="261"/>
      <c r="C204" s="261"/>
      <c r="D204" s="261"/>
      <c r="E204" s="261"/>
      <c r="F204" s="261"/>
      <c r="G204" s="447"/>
    </row>
    <row r="205" s="436" customFormat="true" ht="12.75" hidden="false" customHeight="false" outlineLevel="0" collapsed="false">
      <c r="A205" s="448"/>
      <c r="B205" s="261"/>
      <c r="C205" s="261"/>
      <c r="D205" s="261"/>
      <c r="E205" s="261"/>
      <c r="F205" s="261"/>
      <c r="G205" s="447"/>
    </row>
    <row r="206" s="436" customFormat="true" ht="12.75" hidden="false" customHeight="false" outlineLevel="0" collapsed="false">
      <c r="A206" s="449"/>
      <c r="B206" s="447"/>
      <c r="C206" s="447"/>
      <c r="D206" s="447"/>
      <c r="E206" s="447"/>
      <c r="F206" s="447"/>
    </row>
    <row r="207" s="436" customFormat="true" ht="12.75" hidden="false" customHeight="false" outlineLevel="0" collapsed="false">
      <c r="B207" s="450"/>
      <c r="C207" s="416"/>
      <c r="D207" s="416"/>
      <c r="E207" s="416"/>
      <c r="F207" s="416"/>
      <c r="G207" s="416"/>
      <c r="H207" s="416"/>
    </row>
    <row r="208" s="436" customFormat="true" ht="12.75" hidden="false" customHeight="false" outlineLevel="0" collapsed="false">
      <c r="A208" s="68"/>
      <c r="B208" s="261"/>
      <c r="C208" s="68"/>
      <c r="D208" s="416"/>
      <c r="E208" s="416"/>
      <c r="F208" s="68"/>
      <c r="G208" s="57"/>
      <c r="H208" s="57"/>
    </row>
    <row r="209" s="436" customFormat="true" ht="12.75" hidden="false" customHeight="false" outlineLevel="0" collapsed="false">
      <c r="B209" s="261"/>
      <c r="C209" s="68"/>
      <c r="D209" s="87"/>
      <c r="E209" s="68"/>
      <c r="F209" s="68"/>
      <c r="G209" s="87"/>
      <c r="H209" s="68"/>
    </row>
    <row r="210" s="436" customFormat="true" ht="12.75" hidden="false" customHeight="false" outlineLevel="0" collapsed="false">
      <c r="B210" s="261"/>
      <c r="C210" s="68"/>
      <c r="D210" s="60"/>
      <c r="E210" s="126"/>
      <c r="F210" s="68"/>
      <c r="G210" s="60"/>
      <c r="H210" s="126"/>
    </row>
    <row r="211" s="436" customFormat="true" ht="12.75" hidden="false" customHeight="false" outlineLevel="0" collapsed="false">
      <c r="A211" s="61"/>
      <c r="B211" s="261"/>
      <c r="C211" s="68"/>
      <c r="D211" s="60"/>
      <c r="E211" s="126"/>
      <c r="F211" s="68"/>
      <c r="G211" s="60"/>
      <c r="H211" s="126"/>
    </row>
    <row r="212" s="436" customFormat="true" ht="12.75" hidden="false" customHeight="false" outlineLevel="0" collapsed="false">
      <c r="A212" s="61"/>
      <c r="B212" s="261"/>
      <c r="C212" s="68"/>
      <c r="D212" s="60"/>
      <c r="E212" s="126"/>
      <c r="F212" s="68"/>
      <c r="G212" s="60"/>
      <c r="H212" s="126"/>
    </row>
    <row r="213" s="436" customFormat="true" ht="12.75" hidden="false" customHeight="false" outlineLevel="0" collapsed="false">
      <c r="A213" s="61"/>
      <c r="B213" s="261"/>
      <c r="C213" s="68"/>
      <c r="D213" s="60"/>
      <c r="E213" s="126"/>
      <c r="F213" s="68"/>
      <c r="G213" s="60"/>
      <c r="H213" s="126"/>
    </row>
    <row r="214" s="436" customFormat="true" ht="12.75" hidden="false" customHeight="false" outlineLevel="0" collapsed="false">
      <c r="A214" s="172"/>
      <c r="B214" s="261"/>
      <c r="C214" s="68"/>
      <c r="D214" s="60"/>
      <c r="E214" s="126"/>
      <c r="F214" s="68"/>
      <c r="G214" s="60"/>
      <c r="H214" s="126"/>
    </row>
    <row r="215" s="436" customFormat="true" ht="12.75" hidden="false" customHeight="false" outlineLevel="0" collapsed="false">
      <c r="A215" s="68"/>
      <c r="B215" s="261"/>
      <c r="C215" s="57"/>
      <c r="D215" s="57"/>
      <c r="E215" s="57"/>
      <c r="F215" s="57"/>
      <c r="G215" s="57"/>
      <c r="H215" s="57"/>
    </row>
    <row r="216" s="436" customFormat="true" ht="12.75" hidden="false" customHeight="false" outlineLevel="0" collapsed="false">
      <c r="A216" s="161"/>
      <c r="B216" s="184"/>
      <c r="F216" s="305"/>
    </row>
    <row r="217" s="436" customFormat="true" ht="12.75" hidden="false" customHeight="false" outlineLevel="0" collapsed="false">
      <c r="A217" s="161"/>
      <c r="B217" s="184"/>
      <c r="F217" s="305"/>
    </row>
    <row r="218" s="436" customFormat="true" ht="12.75" hidden="false" customHeight="false" outlineLevel="0" collapsed="false">
      <c r="A218" s="161"/>
      <c r="B218" s="184"/>
      <c r="F218" s="305"/>
    </row>
    <row r="219" s="436" customFormat="true" ht="12.75" hidden="false" customHeight="false" outlineLevel="0" collapsed="false">
      <c r="A219" s="161"/>
      <c r="B219" s="184"/>
      <c r="F219" s="305"/>
    </row>
    <row r="220" s="436" customFormat="true" ht="12.75" hidden="false" customHeight="false" outlineLevel="0" collapsed="false">
      <c r="A220" s="161"/>
      <c r="B220" s="184"/>
      <c r="F220" s="305"/>
    </row>
    <row r="221" s="436" customFormat="true" ht="12.75" hidden="false" customHeight="false" outlineLevel="0" collapsed="false">
      <c r="A221" s="161"/>
      <c r="B221" s="184"/>
      <c r="F221" s="305"/>
    </row>
    <row r="222" s="436" customFormat="true" ht="12.75" hidden="false" customHeight="false" outlineLevel="0" collapsed="false">
      <c r="A222" s="161"/>
      <c r="B222" s="184"/>
      <c r="F222" s="305"/>
    </row>
    <row r="223" s="436" customFormat="true" ht="12.75" hidden="false" customHeight="false" outlineLevel="0" collapsed="false">
      <c r="A223" s="161"/>
      <c r="B223" s="184"/>
      <c r="F223" s="305"/>
    </row>
    <row r="224" s="436" customFormat="true" ht="12.75" hidden="false" customHeight="false" outlineLevel="0" collapsed="false">
      <c r="A224" s="161"/>
      <c r="B224" s="184"/>
      <c r="F224" s="305"/>
    </row>
    <row r="225" s="436" customFormat="true" ht="12.75" hidden="false" customHeight="false" outlineLevel="0" collapsed="false">
      <c r="A225" s="161"/>
      <c r="B225" s="184"/>
      <c r="F225" s="305"/>
    </row>
    <row r="226" s="436" customFormat="true" ht="12.75" hidden="false" customHeight="false" outlineLevel="0" collapsed="false">
      <c r="A226" s="161"/>
      <c r="B226" s="184"/>
      <c r="F226" s="305"/>
    </row>
    <row r="227" s="436" customFormat="true" ht="12.75" hidden="false" customHeight="false" outlineLevel="0" collapsed="false">
      <c r="A227" s="161"/>
      <c r="B227" s="184"/>
      <c r="F227" s="305"/>
    </row>
    <row r="228" s="436" customFormat="true" ht="12.75" hidden="false" customHeight="false" outlineLevel="0" collapsed="false">
      <c r="A228" s="161"/>
      <c r="B228" s="184"/>
      <c r="F228" s="305"/>
    </row>
    <row r="229" s="436" customFormat="true" ht="12.75" hidden="false" customHeight="false" outlineLevel="0" collapsed="false">
      <c r="A229" s="161"/>
      <c r="B229" s="184"/>
      <c r="F229" s="305"/>
    </row>
    <row r="230" s="436" customFormat="true" ht="12.75" hidden="false" customHeight="false" outlineLevel="0" collapsed="false">
      <c r="A230" s="161"/>
      <c r="B230" s="184"/>
      <c r="F230" s="305"/>
    </row>
    <row r="231" s="436" customFormat="true" ht="12.75" hidden="false" customHeight="false" outlineLevel="0" collapsed="false">
      <c r="A231" s="161"/>
      <c r="B231" s="184"/>
      <c r="F231" s="305"/>
    </row>
    <row r="232" s="436" customFormat="true" ht="12.75" hidden="false" customHeight="false" outlineLevel="0" collapsed="false">
      <c r="A232" s="161"/>
      <c r="B232" s="184"/>
      <c r="F232" s="305"/>
    </row>
    <row r="233" s="436" customFormat="true" ht="12.75" hidden="false" customHeight="false" outlineLevel="0" collapsed="false">
      <c r="A233" s="161"/>
      <c r="B233" s="184"/>
      <c r="F233" s="305"/>
    </row>
    <row r="234" s="436" customFormat="true" ht="12.75" hidden="false" customHeight="false" outlineLevel="0" collapsed="false">
      <c r="A234" s="161"/>
      <c r="B234" s="184"/>
      <c r="F234" s="305"/>
    </row>
    <row r="235" s="436" customFormat="true" ht="12.75" hidden="false" customHeight="false" outlineLevel="0" collapsed="false">
      <c r="A235" s="161"/>
      <c r="B235" s="184"/>
      <c r="F235" s="305"/>
    </row>
    <row r="236" s="436" customFormat="true" ht="12.75" hidden="false" customHeight="false" outlineLevel="0" collapsed="false">
      <c r="A236" s="161"/>
      <c r="B236" s="184"/>
      <c r="F236" s="305"/>
    </row>
    <row r="237" s="436" customFormat="true" ht="12.75" hidden="false" customHeight="false" outlineLevel="0" collapsed="false">
      <c r="A237" s="161"/>
      <c r="B237" s="184"/>
      <c r="F237" s="305"/>
    </row>
    <row r="238" s="436" customFormat="true" ht="12.75" hidden="false" customHeight="false" outlineLevel="0" collapsed="false">
      <c r="A238" s="161"/>
      <c r="B238" s="184"/>
      <c r="F238" s="305"/>
    </row>
    <row r="239" s="436" customFormat="true" ht="12.75" hidden="false" customHeight="false" outlineLevel="0" collapsed="false">
      <c r="A239" s="161"/>
      <c r="B239" s="184"/>
      <c r="F239" s="305"/>
    </row>
    <row r="240" s="436" customFormat="true" ht="12.75" hidden="false" customHeight="false" outlineLevel="0" collapsed="false">
      <c r="A240" s="161"/>
      <c r="B240" s="184"/>
      <c r="F240" s="305"/>
    </row>
    <row r="241" s="436" customFormat="true" ht="12.75" hidden="false" customHeight="false" outlineLevel="0" collapsed="false">
      <c r="A241" s="161"/>
      <c r="F241" s="305"/>
    </row>
    <row r="242" s="436" customFormat="true" ht="12.75" hidden="false" customHeight="false" outlineLevel="0" collapsed="false">
      <c r="A242" s="161"/>
      <c r="B242" s="184"/>
      <c r="F242" s="305"/>
    </row>
    <row r="243" s="436" customFormat="true" ht="12.75" hidden="false" customHeight="false" outlineLevel="0" collapsed="false">
      <c r="A243" s="161"/>
      <c r="B243" s="184"/>
      <c r="F243" s="305"/>
    </row>
    <row r="244" s="436" customFormat="true" ht="12.75" hidden="false" customHeight="false" outlineLevel="0" collapsed="false">
      <c r="A244" s="161"/>
      <c r="B244" s="184"/>
      <c r="F244" s="305"/>
    </row>
    <row r="245" s="436" customFormat="true" ht="12.75" hidden="false" customHeight="false" outlineLevel="0" collapsed="false">
      <c r="A245" s="161"/>
      <c r="B245" s="184"/>
      <c r="F245" s="305"/>
    </row>
    <row r="246" s="436" customFormat="true" ht="12.75" hidden="false" customHeight="false" outlineLevel="0" collapsed="false">
      <c r="A246" s="161"/>
      <c r="B246" s="184"/>
      <c r="F246" s="305"/>
    </row>
    <row r="247" s="436" customFormat="true" ht="12.75" hidden="false" customHeight="false" outlineLevel="0" collapsed="false">
      <c r="A247" s="161"/>
      <c r="B247" s="184"/>
      <c r="F247" s="305"/>
    </row>
    <row r="248" s="436" customFormat="true" ht="12.75" hidden="false" customHeight="false" outlineLevel="0" collapsed="false">
      <c r="A248" s="161"/>
      <c r="B248" s="184"/>
    </row>
    <row r="249" s="436" customFormat="true" ht="12.75" hidden="false" customHeight="false" outlineLevel="0" collapsed="false">
      <c r="A249" s="161"/>
      <c r="B249" s="184"/>
      <c r="F249" s="305"/>
    </row>
    <row r="250" s="436" customFormat="true" ht="12.75" hidden="false" customHeight="false" outlineLevel="0" collapsed="false">
      <c r="A250" s="161"/>
      <c r="B250" s="184"/>
      <c r="F250" s="305"/>
    </row>
    <row r="251" s="436" customFormat="true" ht="12.75" hidden="false" customHeight="false" outlineLevel="0" collapsed="false">
      <c r="A251" s="161"/>
      <c r="B251" s="184"/>
      <c r="F251" s="305"/>
    </row>
    <row r="252" s="436" customFormat="true" ht="12.75" hidden="false" customHeight="false" outlineLevel="0" collapsed="false">
      <c r="A252" s="161"/>
      <c r="B252" s="184"/>
      <c r="F252" s="305"/>
    </row>
    <row r="253" s="436" customFormat="true" ht="12.75" hidden="false" customHeight="false" outlineLevel="0" collapsed="false">
      <c r="A253" s="161"/>
      <c r="B253" s="198"/>
      <c r="F253" s="305"/>
    </row>
    <row r="254" s="436" customFormat="true" ht="12.75" hidden="false" customHeight="false" outlineLevel="0" collapsed="false">
      <c r="A254" s="161"/>
      <c r="B254" s="198"/>
      <c r="F254" s="305"/>
    </row>
    <row r="255" s="436" customFormat="true" ht="12.75" hidden="false" customHeight="false" outlineLevel="0" collapsed="false">
      <c r="A255" s="261"/>
      <c r="B255" s="184"/>
      <c r="F255" s="305"/>
    </row>
    <row r="256" s="436" customFormat="true" ht="12.75" hidden="false" customHeight="false" outlineLevel="0" collapsed="false">
      <c r="A256" s="261"/>
      <c r="B256" s="184"/>
      <c r="F256" s="305"/>
    </row>
    <row r="257" s="436" customFormat="true" ht="12.75" hidden="false" customHeight="false" outlineLevel="0" collapsed="false">
      <c r="A257" s="261"/>
      <c r="B257" s="184"/>
      <c r="F257" s="305"/>
    </row>
    <row r="258" s="436" customFormat="true" ht="12.75" hidden="false" customHeight="false" outlineLevel="0" collapsed="false">
      <c r="A258" s="261"/>
      <c r="B258" s="184"/>
      <c r="F258" s="305"/>
    </row>
    <row r="259" s="436" customFormat="true" ht="12.75" hidden="false" customHeight="false" outlineLevel="0" collapsed="false">
      <c r="A259" s="161"/>
      <c r="B259" s="184"/>
      <c r="F259" s="305"/>
    </row>
    <row r="260" s="436" customFormat="true" ht="12.75" hidden="false" customHeight="false" outlineLevel="0" collapsed="false">
      <c r="A260" s="161"/>
      <c r="B260" s="184"/>
      <c r="F260" s="305"/>
    </row>
    <row r="261" s="436" customFormat="true" ht="12.75" hidden="false" customHeight="false" outlineLevel="0" collapsed="false">
      <c r="A261" s="161"/>
      <c r="B261" s="184"/>
      <c r="F261" s="305"/>
    </row>
    <row r="262" s="436" customFormat="true" ht="12.75" hidden="false" customHeight="false" outlineLevel="0" collapsed="false">
      <c r="A262" s="261"/>
      <c r="B262" s="261"/>
      <c r="C262" s="261"/>
      <c r="D262" s="261"/>
      <c r="E262" s="261"/>
      <c r="F262" s="261"/>
      <c r="G262" s="447"/>
    </row>
    <row r="263" s="436" customFormat="true" ht="12.75" hidden="false" customHeight="false" outlineLevel="0" collapsed="false">
      <c r="A263" s="448"/>
      <c r="B263" s="261"/>
      <c r="C263" s="261"/>
      <c r="D263" s="261"/>
      <c r="E263" s="261"/>
      <c r="F263" s="261"/>
      <c r="G263" s="447"/>
    </row>
    <row r="264" s="436" customFormat="true" ht="12.75" hidden="false" customHeight="false" outlineLevel="0" collapsed="false">
      <c r="A264" s="449"/>
      <c r="B264" s="447"/>
      <c r="C264" s="447"/>
      <c r="D264" s="447"/>
      <c r="E264" s="447"/>
      <c r="F264" s="447"/>
    </row>
    <row r="265" s="436" customFormat="true" ht="12.75" hidden="false" customHeight="false" outlineLevel="0" collapsed="false">
      <c r="B265" s="450"/>
      <c r="C265" s="416"/>
      <c r="D265" s="416"/>
      <c r="E265" s="416"/>
      <c r="F265" s="416"/>
      <c r="G265" s="416"/>
      <c r="H265" s="416"/>
    </row>
    <row r="266" s="436" customFormat="true" ht="12.75" hidden="false" customHeight="false" outlineLevel="0" collapsed="false">
      <c r="A266" s="68"/>
      <c r="B266" s="261"/>
      <c r="C266" s="68"/>
      <c r="D266" s="416"/>
      <c r="E266" s="416"/>
      <c r="F266" s="68"/>
      <c r="G266" s="57"/>
      <c r="H266" s="57"/>
    </row>
    <row r="267" s="436" customFormat="true" ht="12.75" hidden="false" customHeight="false" outlineLevel="0" collapsed="false">
      <c r="B267" s="261"/>
      <c r="C267" s="68"/>
      <c r="D267" s="87"/>
      <c r="E267" s="68"/>
      <c r="F267" s="68"/>
      <c r="G267" s="87"/>
      <c r="H267" s="68"/>
    </row>
    <row r="268" s="436" customFormat="true" ht="12.75" hidden="false" customHeight="false" outlineLevel="0" collapsed="false">
      <c r="B268" s="261"/>
      <c r="C268" s="68"/>
      <c r="D268" s="60"/>
      <c r="E268" s="126"/>
      <c r="F268" s="68"/>
      <c r="G268" s="60"/>
      <c r="H268" s="126"/>
    </row>
    <row r="269" s="436" customFormat="true" ht="12.75" hidden="false" customHeight="false" outlineLevel="0" collapsed="false">
      <c r="A269" s="61"/>
      <c r="B269" s="261"/>
      <c r="C269" s="68"/>
      <c r="D269" s="60"/>
      <c r="E269" s="126"/>
      <c r="F269" s="68"/>
      <c r="G269" s="60"/>
      <c r="H269" s="126"/>
    </row>
    <row r="270" s="436" customFormat="true" ht="12.75" hidden="false" customHeight="false" outlineLevel="0" collapsed="false">
      <c r="A270" s="61"/>
      <c r="B270" s="261"/>
      <c r="C270" s="68"/>
      <c r="D270" s="60"/>
      <c r="E270" s="126"/>
      <c r="F270" s="68"/>
      <c r="G270" s="60"/>
      <c r="H270" s="126"/>
    </row>
    <row r="271" s="436" customFormat="true" ht="12.75" hidden="false" customHeight="false" outlineLevel="0" collapsed="false">
      <c r="A271" s="61"/>
      <c r="B271" s="261"/>
      <c r="C271" s="68"/>
      <c r="D271" s="60"/>
      <c r="E271" s="126"/>
      <c r="F271" s="68"/>
      <c r="G271" s="60"/>
      <c r="H271" s="126"/>
    </row>
    <row r="272" s="436" customFormat="true" ht="12.75" hidden="false" customHeight="false" outlineLevel="0" collapsed="false">
      <c r="A272" s="172"/>
      <c r="B272" s="261"/>
      <c r="C272" s="68"/>
      <c r="D272" s="60"/>
      <c r="E272" s="126"/>
      <c r="F272" s="68"/>
      <c r="G272" s="60"/>
      <c r="H272" s="126"/>
    </row>
    <row r="273" s="436" customFormat="true" ht="12.75" hidden="false" customHeight="false" outlineLevel="0" collapsed="false">
      <c r="A273" s="68"/>
      <c r="B273" s="261"/>
      <c r="C273" s="57"/>
      <c r="D273" s="57"/>
      <c r="E273" s="57"/>
      <c r="F273" s="57"/>
      <c r="G273" s="57"/>
      <c r="H273" s="57"/>
    </row>
    <row r="274" s="436" customFormat="true" ht="12.75" hidden="false" customHeight="false" outlineLevel="0" collapsed="false">
      <c r="A274" s="161"/>
      <c r="B274" s="184"/>
      <c r="F274" s="305"/>
    </row>
    <row r="275" s="436" customFormat="true" ht="12.75" hidden="false" customHeight="false" outlineLevel="0" collapsed="false">
      <c r="A275" s="448"/>
      <c r="B275" s="184"/>
      <c r="F275" s="305"/>
    </row>
    <row r="276" s="436" customFormat="true" ht="12.75" hidden="false" customHeight="false" outlineLevel="0" collapsed="false">
      <c r="A276" s="448"/>
      <c r="B276" s="184"/>
      <c r="F276" s="305"/>
    </row>
    <row r="277" s="436" customFormat="true" ht="12.75" hidden="false" customHeight="false" outlineLevel="0" collapsed="false">
      <c r="A277" s="161"/>
      <c r="B277" s="184"/>
      <c r="F277" s="305"/>
    </row>
    <row r="278" s="436" customFormat="true" ht="12.75" hidden="false" customHeight="false" outlineLevel="0" collapsed="false">
      <c r="A278" s="161"/>
      <c r="B278" s="184"/>
      <c r="F278" s="305"/>
    </row>
    <row r="279" s="436" customFormat="true" ht="12.75" hidden="false" customHeight="false" outlineLevel="0" collapsed="false">
      <c r="A279" s="161"/>
      <c r="B279" s="184"/>
      <c r="F279" s="305"/>
    </row>
    <row r="280" s="436" customFormat="true" ht="12.75" hidden="false" customHeight="false" outlineLevel="0" collapsed="false">
      <c r="A280" s="161"/>
      <c r="B280" s="184"/>
      <c r="F280" s="305"/>
    </row>
    <row r="281" s="436" customFormat="true" ht="12.75" hidden="false" customHeight="false" outlineLevel="0" collapsed="false">
      <c r="A281" s="161"/>
      <c r="B281" s="184"/>
      <c r="F281" s="305"/>
    </row>
    <row r="282" s="436" customFormat="true" ht="12.75" hidden="false" customHeight="false" outlineLevel="0" collapsed="false">
      <c r="A282" s="161"/>
      <c r="B282" s="184"/>
      <c r="F282" s="305"/>
    </row>
    <row r="283" s="436" customFormat="true" ht="12.75" hidden="false" customHeight="false" outlineLevel="0" collapsed="false">
      <c r="A283" s="161"/>
      <c r="B283" s="184"/>
      <c r="F283" s="305"/>
    </row>
    <row r="284" s="436" customFormat="true" ht="12.75" hidden="false" customHeight="false" outlineLevel="0" collapsed="false">
      <c r="A284" s="161"/>
      <c r="B284" s="184"/>
      <c r="F284" s="305"/>
    </row>
    <row r="285" s="436" customFormat="true" ht="12.75" hidden="false" customHeight="false" outlineLevel="0" collapsed="false">
      <c r="A285" s="161"/>
      <c r="B285" s="184"/>
      <c r="C285" s="261"/>
      <c r="D285" s="261"/>
      <c r="E285" s="261"/>
      <c r="F285" s="305"/>
      <c r="G285" s="447"/>
    </row>
    <row r="286" s="436" customFormat="true" ht="12.75" hidden="false" customHeight="false" outlineLevel="0" collapsed="false">
      <c r="A286" s="161"/>
      <c r="B286" s="184"/>
      <c r="C286" s="261"/>
      <c r="D286" s="261"/>
      <c r="E286" s="261"/>
      <c r="F286" s="261"/>
      <c r="G286" s="447"/>
    </row>
    <row r="287" s="436" customFormat="true" ht="12.75" hidden="false" customHeight="false" outlineLevel="0" collapsed="false">
      <c r="A287" s="161"/>
      <c r="B287" s="184"/>
      <c r="C287" s="261"/>
      <c r="D287" s="261"/>
      <c r="E287" s="261"/>
      <c r="F287" s="305"/>
      <c r="G287" s="447"/>
    </row>
    <row r="288" s="436" customFormat="true" ht="12.75" hidden="false" customHeight="false" outlineLevel="0" collapsed="false">
      <c r="A288" s="161"/>
      <c r="B288" s="184"/>
      <c r="C288" s="261"/>
      <c r="D288" s="261"/>
      <c r="E288" s="261"/>
      <c r="F288" s="305"/>
      <c r="G288" s="447"/>
    </row>
    <row r="289" s="436" customFormat="true" ht="12.75" hidden="false" customHeight="false" outlineLevel="0" collapsed="false">
      <c r="A289" s="161"/>
      <c r="B289" s="184"/>
      <c r="C289" s="261"/>
      <c r="D289" s="261"/>
      <c r="E289" s="261"/>
      <c r="F289" s="305"/>
      <c r="G289" s="447"/>
    </row>
    <row r="290" s="436" customFormat="true" ht="12.75" hidden="false" customHeight="false" outlineLevel="0" collapsed="false">
      <c r="A290" s="161"/>
      <c r="B290" s="184"/>
      <c r="C290" s="261"/>
      <c r="D290" s="261"/>
      <c r="E290" s="261"/>
      <c r="F290" s="305"/>
      <c r="G290" s="447"/>
    </row>
    <row r="291" s="436" customFormat="true" ht="12.75" hidden="false" customHeight="false" outlineLevel="0" collapsed="false">
      <c r="A291" s="161"/>
      <c r="B291" s="184"/>
      <c r="C291" s="261"/>
      <c r="D291" s="261"/>
      <c r="E291" s="261"/>
      <c r="F291" s="261"/>
      <c r="G291" s="447"/>
    </row>
    <row r="292" s="436" customFormat="true" ht="12.75" hidden="false" customHeight="false" outlineLevel="0" collapsed="false">
      <c r="A292" s="161"/>
      <c r="B292" s="184"/>
      <c r="C292" s="261"/>
      <c r="D292" s="261"/>
      <c r="E292" s="261"/>
      <c r="F292" s="261"/>
      <c r="G292" s="447"/>
    </row>
    <row r="293" s="436" customFormat="true" ht="12.75" hidden="false" customHeight="false" outlineLevel="0" collapsed="false">
      <c r="A293" s="161"/>
      <c r="B293" s="184"/>
      <c r="C293" s="261"/>
      <c r="D293" s="261"/>
      <c r="E293" s="261"/>
      <c r="F293" s="305"/>
      <c r="G293" s="447"/>
    </row>
    <row r="294" s="436" customFormat="true" ht="12.75" hidden="false" customHeight="false" outlineLevel="0" collapsed="false">
      <c r="A294" s="161"/>
      <c r="B294" s="184"/>
      <c r="C294" s="261"/>
      <c r="D294" s="261"/>
      <c r="E294" s="261"/>
      <c r="F294" s="305"/>
      <c r="G294" s="447"/>
    </row>
    <row r="295" s="436" customFormat="true" ht="12.75" hidden="false" customHeight="false" outlineLevel="0" collapsed="false">
      <c r="A295" s="161"/>
      <c r="B295" s="184"/>
      <c r="C295" s="261"/>
      <c r="D295" s="261"/>
      <c r="E295" s="261"/>
      <c r="F295" s="305"/>
      <c r="G295" s="447"/>
    </row>
    <row r="296" s="436" customFormat="true" ht="12.75" hidden="false" customHeight="false" outlineLevel="0" collapsed="false">
      <c r="A296" s="161"/>
      <c r="B296" s="184"/>
      <c r="C296" s="261"/>
      <c r="D296" s="261"/>
      <c r="E296" s="261"/>
      <c r="F296" s="305"/>
      <c r="G296" s="447"/>
    </row>
    <row r="297" s="436" customFormat="true" ht="12.75" hidden="false" customHeight="false" outlineLevel="0" collapsed="false">
      <c r="A297" s="161"/>
      <c r="B297" s="184"/>
      <c r="C297" s="261"/>
      <c r="D297" s="261"/>
      <c r="E297" s="261"/>
      <c r="F297" s="261"/>
      <c r="G297" s="447"/>
    </row>
    <row r="298" s="436" customFormat="true" ht="12.75" hidden="false" customHeight="false" outlineLevel="0" collapsed="false">
      <c r="A298" s="161"/>
      <c r="B298" s="184"/>
      <c r="C298" s="261"/>
      <c r="D298" s="261"/>
      <c r="E298" s="261"/>
      <c r="F298" s="261"/>
      <c r="G298" s="447"/>
    </row>
    <row r="299" s="436" customFormat="true" ht="12.75" hidden="false" customHeight="false" outlineLevel="0" collapsed="false">
      <c r="A299" s="161"/>
      <c r="B299" s="184"/>
      <c r="C299" s="261"/>
      <c r="D299" s="261"/>
      <c r="E299" s="261"/>
      <c r="F299" s="305"/>
      <c r="G299" s="447"/>
    </row>
    <row r="300" s="436" customFormat="true" ht="12.75" hidden="false" customHeight="false" outlineLevel="0" collapsed="false">
      <c r="A300" s="161"/>
      <c r="B300" s="184"/>
      <c r="C300" s="261"/>
      <c r="D300" s="261"/>
      <c r="E300" s="261"/>
      <c r="F300" s="305"/>
      <c r="G300" s="447"/>
    </row>
    <row r="301" s="436" customFormat="true" ht="12.75" hidden="false" customHeight="false" outlineLevel="0" collapsed="false">
      <c r="A301" s="161"/>
      <c r="B301" s="184"/>
      <c r="C301" s="261"/>
      <c r="D301" s="261"/>
      <c r="E301" s="261"/>
      <c r="F301" s="305"/>
      <c r="G301" s="447"/>
    </row>
    <row r="302" s="436" customFormat="true" ht="12.75" hidden="false" customHeight="false" outlineLevel="0" collapsed="false">
      <c r="A302" s="161"/>
      <c r="B302" s="184"/>
      <c r="C302" s="261"/>
      <c r="D302" s="261"/>
      <c r="E302" s="261"/>
      <c r="F302" s="305"/>
      <c r="G302" s="447"/>
    </row>
    <row r="303" s="436" customFormat="true" ht="12.75" hidden="false" customHeight="false" outlineLevel="0" collapsed="false">
      <c r="A303" s="161"/>
      <c r="B303" s="184"/>
      <c r="C303" s="261"/>
      <c r="D303" s="261"/>
      <c r="E303" s="261"/>
      <c r="F303" s="261"/>
      <c r="G303" s="447"/>
    </row>
    <row r="304" s="436" customFormat="true" ht="12.75" hidden="false" customHeight="false" outlineLevel="0" collapsed="false">
      <c r="A304" s="161"/>
      <c r="B304" s="184"/>
      <c r="C304" s="261"/>
      <c r="D304" s="261"/>
      <c r="E304" s="261"/>
      <c r="F304" s="305"/>
      <c r="G304" s="447"/>
    </row>
    <row r="305" s="436" customFormat="true" ht="12.75" hidden="false" customHeight="false" outlineLevel="0" collapsed="false">
      <c r="A305" s="161"/>
      <c r="B305" s="184"/>
      <c r="C305" s="261"/>
      <c r="D305" s="261"/>
      <c r="E305" s="261"/>
      <c r="F305" s="305"/>
      <c r="G305" s="447"/>
    </row>
    <row r="306" s="436" customFormat="true" ht="12.75" hidden="false" customHeight="false" outlineLevel="0" collapsed="false">
      <c r="A306" s="161"/>
      <c r="B306" s="184"/>
      <c r="C306" s="261"/>
      <c r="D306" s="261"/>
      <c r="E306" s="261"/>
      <c r="F306" s="305"/>
      <c r="G306" s="447"/>
    </row>
    <row r="307" s="436" customFormat="true" ht="12.75" hidden="false" customHeight="false" outlineLevel="0" collapsed="false">
      <c r="A307" s="161"/>
      <c r="B307" s="184"/>
      <c r="C307" s="261"/>
      <c r="D307" s="261"/>
      <c r="E307" s="261"/>
      <c r="F307" s="305"/>
      <c r="G307" s="447"/>
    </row>
    <row r="308" s="436" customFormat="true" ht="12.75" hidden="false" customHeight="false" outlineLevel="0" collapsed="false">
      <c r="A308" s="161"/>
      <c r="B308" s="184"/>
      <c r="C308" s="261"/>
      <c r="D308" s="261"/>
      <c r="E308" s="261"/>
      <c r="F308" s="261"/>
      <c r="G308" s="447"/>
    </row>
    <row r="309" s="436" customFormat="true" ht="12.75" hidden="false" customHeight="false" outlineLevel="0" collapsed="false">
      <c r="A309" s="161"/>
      <c r="B309" s="184"/>
      <c r="C309" s="261"/>
      <c r="D309" s="261"/>
      <c r="E309" s="261"/>
      <c r="F309" s="261"/>
      <c r="G309" s="447"/>
    </row>
    <row r="310" s="436" customFormat="true" ht="12.75" hidden="false" customHeight="false" outlineLevel="0" collapsed="false">
      <c r="A310" s="161"/>
      <c r="B310" s="184"/>
      <c r="C310" s="261"/>
      <c r="D310" s="261"/>
      <c r="E310" s="261"/>
      <c r="F310" s="305"/>
      <c r="G310" s="447"/>
    </row>
    <row r="311" s="436" customFormat="true" ht="12.75" hidden="false" customHeight="false" outlineLevel="0" collapsed="false">
      <c r="A311" s="161"/>
      <c r="B311" s="184"/>
      <c r="C311" s="261"/>
      <c r="D311" s="261"/>
      <c r="E311" s="261"/>
      <c r="F311" s="305"/>
      <c r="G311" s="447"/>
    </row>
    <row r="312" s="436" customFormat="true" ht="12.75" hidden="false" customHeight="false" outlineLevel="0" collapsed="false">
      <c r="A312" s="161"/>
      <c r="B312" s="184"/>
      <c r="C312" s="261"/>
      <c r="D312" s="261"/>
      <c r="E312" s="261"/>
      <c r="F312" s="305"/>
      <c r="G312" s="447"/>
    </row>
    <row r="313" s="436" customFormat="true" ht="12.75" hidden="false" customHeight="false" outlineLevel="0" collapsed="false">
      <c r="A313" s="161"/>
      <c r="B313" s="184"/>
      <c r="C313" s="261"/>
      <c r="D313" s="261"/>
      <c r="E313" s="261"/>
      <c r="F313" s="305"/>
      <c r="G313" s="447"/>
    </row>
    <row r="314" s="436" customFormat="true" ht="12.75" hidden="false" customHeight="false" outlineLevel="0" collapsed="false">
      <c r="A314" s="161"/>
      <c r="B314" s="184"/>
      <c r="C314" s="261"/>
      <c r="D314" s="261"/>
      <c r="E314" s="261"/>
      <c r="F314" s="261"/>
      <c r="G314" s="447"/>
    </row>
    <row r="315" s="436" customFormat="true" ht="12.75" hidden="false" customHeight="false" outlineLevel="0" collapsed="false">
      <c r="A315" s="161"/>
      <c r="C315" s="261"/>
      <c r="D315" s="261"/>
      <c r="E315" s="261"/>
      <c r="F315" s="261"/>
      <c r="G315" s="447"/>
    </row>
    <row r="316" s="436" customFormat="true" ht="12.75" hidden="false" customHeight="false" outlineLevel="0" collapsed="false">
      <c r="A316" s="161"/>
      <c r="B316" s="184"/>
      <c r="C316" s="261"/>
      <c r="D316" s="261"/>
      <c r="E316" s="261"/>
      <c r="F316" s="305"/>
      <c r="G316" s="447"/>
    </row>
    <row r="317" s="436" customFormat="true" ht="12.75" hidden="false" customHeight="false" outlineLevel="0" collapsed="false">
      <c r="A317" s="161"/>
      <c r="B317" s="184"/>
      <c r="C317" s="261"/>
      <c r="D317" s="261"/>
      <c r="E317" s="261"/>
      <c r="F317" s="305"/>
      <c r="G317" s="447"/>
    </row>
    <row r="318" s="436" customFormat="true" ht="12.75" hidden="false" customHeight="false" outlineLevel="0" collapsed="false">
      <c r="A318" s="161"/>
      <c r="B318" s="184"/>
      <c r="C318" s="261"/>
      <c r="D318" s="261"/>
      <c r="E318" s="261"/>
      <c r="F318" s="305"/>
      <c r="G318" s="447"/>
    </row>
    <row r="319" s="436" customFormat="true" ht="12.75" hidden="false" customHeight="false" outlineLevel="0" collapsed="false">
      <c r="A319" s="161"/>
      <c r="B319" s="184"/>
      <c r="C319" s="261"/>
      <c r="D319" s="261"/>
      <c r="E319" s="261"/>
      <c r="F319" s="305"/>
      <c r="G319" s="447"/>
    </row>
    <row r="320" s="436" customFormat="true" ht="12.75" hidden="false" customHeight="false" outlineLevel="0" collapsed="false">
      <c r="A320" s="261"/>
      <c r="B320" s="261"/>
      <c r="C320" s="261"/>
      <c r="D320" s="261"/>
      <c r="E320" s="261"/>
      <c r="F320" s="261"/>
      <c r="G320" s="447"/>
    </row>
    <row r="321" s="436" customFormat="true" ht="12.75" hidden="false" customHeight="false" outlineLevel="0" collapsed="false">
      <c r="A321" s="448"/>
      <c r="B321" s="261"/>
      <c r="C321" s="261"/>
      <c r="D321" s="261"/>
      <c r="E321" s="261"/>
      <c r="F321" s="261"/>
      <c r="G321" s="447"/>
    </row>
    <row r="322" s="436" customFormat="true" ht="12.75" hidden="false" customHeight="false" outlineLevel="0" collapsed="false">
      <c r="A322" s="449"/>
      <c r="B322" s="447"/>
      <c r="C322" s="447"/>
      <c r="D322" s="447"/>
      <c r="E322" s="447"/>
      <c r="F322" s="447"/>
    </row>
    <row r="323" s="436" customFormat="true" ht="12.75" hidden="false" customHeight="false" outlineLevel="0" collapsed="false">
      <c r="B323" s="450"/>
      <c r="C323" s="416"/>
      <c r="D323" s="416"/>
      <c r="E323" s="416"/>
      <c r="F323" s="416"/>
      <c r="G323" s="416"/>
      <c r="H323" s="416"/>
    </row>
    <row r="324" s="436" customFormat="true" ht="12.75" hidden="false" customHeight="false" outlineLevel="0" collapsed="false">
      <c r="A324" s="68"/>
      <c r="B324" s="261"/>
      <c r="C324" s="68"/>
      <c r="D324" s="416"/>
      <c r="E324" s="416"/>
      <c r="F324" s="68"/>
      <c r="G324" s="57"/>
      <c r="H324" s="57"/>
    </row>
    <row r="325" s="436" customFormat="true" ht="12.75" hidden="false" customHeight="false" outlineLevel="0" collapsed="false">
      <c r="B325" s="261"/>
      <c r="C325" s="68"/>
      <c r="D325" s="87"/>
      <c r="E325" s="68"/>
      <c r="F325" s="68"/>
      <c r="G325" s="87"/>
      <c r="H325" s="68"/>
    </row>
    <row r="326" s="436" customFormat="true" ht="12.75" hidden="false" customHeight="false" outlineLevel="0" collapsed="false">
      <c r="B326" s="261"/>
      <c r="C326" s="68"/>
      <c r="D326" s="60"/>
      <c r="E326" s="126"/>
      <c r="F326" s="68"/>
      <c r="G326" s="60"/>
      <c r="H326" s="126"/>
    </row>
    <row r="327" s="436" customFormat="true" ht="12.75" hidden="false" customHeight="false" outlineLevel="0" collapsed="false">
      <c r="A327" s="61"/>
      <c r="B327" s="261"/>
      <c r="C327" s="68"/>
      <c r="D327" s="60"/>
      <c r="E327" s="126"/>
      <c r="F327" s="68"/>
      <c r="G327" s="60"/>
      <c r="H327" s="126"/>
    </row>
    <row r="328" s="436" customFormat="true" ht="12.75" hidden="false" customHeight="false" outlineLevel="0" collapsed="false">
      <c r="A328" s="61"/>
      <c r="B328" s="261"/>
      <c r="C328" s="68"/>
      <c r="D328" s="60"/>
      <c r="E328" s="126"/>
      <c r="F328" s="68"/>
      <c r="G328" s="60"/>
      <c r="H328" s="126"/>
    </row>
    <row r="329" s="436" customFormat="true" ht="12.75" hidden="false" customHeight="false" outlineLevel="0" collapsed="false">
      <c r="A329" s="61"/>
      <c r="B329" s="261"/>
      <c r="C329" s="68"/>
      <c r="D329" s="60"/>
      <c r="E329" s="126"/>
      <c r="F329" s="68"/>
      <c r="G329" s="60"/>
      <c r="H329" s="126"/>
    </row>
    <row r="330" s="436" customFormat="true" ht="12.75" hidden="false" customHeight="false" outlineLevel="0" collapsed="false">
      <c r="A330" s="172"/>
      <c r="B330" s="261"/>
      <c r="C330" s="68"/>
      <c r="D330" s="60"/>
      <c r="E330" s="126"/>
      <c r="F330" s="68"/>
      <c r="G330" s="60"/>
      <c r="H330" s="126"/>
    </row>
    <row r="331" s="436" customFormat="true" ht="12.75" hidden="false" customHeight="false" outlineLevel="0" collapsed="false">
      <c r="A331" s="68"/>
      <c r="B331" s="261"/>
      <c r="C331" s="57"/>
      <c r="D331" s="57"/>
      <c r="E331" s="57"/>
      <c r="F331" s="57"/>
      <c r="G331" s="57"/>
      <c r="H331" s="57"/>
    </row>
    <row r="332" s="436" customFormat="true" ht="12.75" hidden="false" customHeight="false" outlineLevel="0" collapsed="false"/>
    <row r="333" s="436" customFormat="true" ht="12.75" hidden="false" customHeight="false" outlineLevel="0" collapsed="false">
      <c r="A333" s="161"/>
      <c r="B333" s="184"/>
      <c r="C333" s="261"/>
      <c r="D333" s="261"/>
      <c r="E333" s="261"/>
      <c r="F333" s="261"/>
      <c r="G333" s="447"/>
    </row>
    <row r="334" s="436" customFormat="true" ht="12.75" hidden="false" customHeight="false" outlineLevel="0" collapsed="false">
      <c r="A334" s="161"/>
      <c r="B334" s="184"/>
      <c r="C334" s="261"/>
      <c r="D334" s="261"/>
      <c r="E334" s="261"/>
      <c r="F334" s="261"/>
      <c r="G334" s="447"/>
    </row>
    <row r="335" s="436" customFormat="true" ht="12.75" hidden="false" customHeight="false" outlineLevel="0" collapsed="false">
      <c r="A335" s="161"/>
      <c r="B335" s="184"/>
      <c r="C335" s="261"/>
      <c r="D335" s="261"/>
      <c r="E335" s="261"/>
      <c r="F335" s="261"/>
      <c r="G335" s="447"/>
    </row>
    <row r="336" s="436" customFormat="true" ht="12.75" hidden="false" customHeight="false" outlineLevel="0" collapsed="false">
      <c r="A336" s="161"/>
      <c r="B336" s="184"/>
      <c r="C336" s="261"/>
      <c r="D336" s="261"/>
      <c r="E336" s="261"/>
      <c r="F336" s="261"/>
      <c r="G336" s="447"/>
    </row>
    <row r="337" s="436" customFormat="true" ht="12.75" hidden="false" customHeight="false" outlineLevel="0" collapsed="false">
      <c r="A337" s="161"/>
      <c r="B337" s="184"/>
      <c r="C337" s="261"/>
      <c r="D337" s="261"/>
      <c r="E337" s="261"/>
      <c r="F337" s="305"/>
      <c r="G337" s="447"/>
    </row>
    <row r="338" s="436" customFormat="true" ht="12.75" hidden="false" customHeight="false" outlineLevel="0" collapsed="false">
      <c r="A338" s="161"/>
      <c r="B338" s="184"/>
      <c r="C338" s="261"/>
      <c r="D338" s="261"/>
      <c r="E338" s="261"/>
      <c r="F338" s="305"/>
      <c r="G338" s="447"/>
    </row>
    <row r="339" s="436" customFormat="true" ht="12.75" hidden="false" customHeight="false" outlineLevel="0" collapsed="false">
      <c r="A339" s="161"/>
      <c r="B339" s="184"/>
      <c r="C339" s="261"/>
      <c r="D339" s="261"/>
      <c r="E339" s="261"/>
      <c r="F339" s="305"/>
      <c r="G339" s="447"/>
    </row>
    <row r="340" s="436" customFormat="true" ht="12.75" hidden="false" customHeight="false" outlineLevel="0" collapsed="false">
      <c r="A340" s="161"/>
      <c r="B340" s="198"/>
      <c r="C340" s="261"/>
      <c r="D340" s="261"/>
      <c r="E340" s="261"/>
      <c r="F340" s="305"/>
      <c r="G340" s="447"/>
    </row>
    <row r="341" s="436" customFormat="true" ht="12.75" hidden="false" customHeight="false" outlineLevel="0" collapsed="false">
      <c r="A341" s="261"/>
      <c r="B341" s="184"/>
      <c r="C341" s="261"/>
      <c r="D341" s="261"/>
      <c r="E341" s="261"/>
      <c r="F341" s="261"/>
      <c r="G341" s="447"/>
    </row>
    <row r="342" s="436" customFormat="true" ht="12.75" hidden="false" customHeight="false" outlineLevel="0" collapsed="false">
      <c r="A342" s="261"/>
      <c r="B342" s="184"/>
      <c r="C342" s="261"/>
      <c r="D342" s="261"/>
      <c r="E342" s="261"/>
      <c r="F342" s="305"/>
      <c r="G342" s="447"/>
    </row>
    <row r="343" s="436" customFormat="true" ht="12.75" hidden="false" customHeight="false" outlineLevel="0" collapsed="false">
      <c r="A343" s="261"/>
      <c r="B343" s="184"/>
      <c r="C343" s="261"/>
      <c r="D343" s="261"/>
      <c r="E343" s="261"/>
      <c r="F343" s="305"/>
      <c r="G343" s="447"/>
    </row>
    <row r="344" s="436" customFormat="true" ht="12.75" hidden="false" customHeight="false" outlineLevel="0" collapsed="false">
      <c r="A344" s="261"/>
      <c r="B344" s="184"/>
      <c r="C344" s="261"/>
      <c r="D344" s="261"/>
      <c r="E344" s="261"/>
      <c r="F344" s="305"/>
      <c r="G344" s="447"/>
    </row>
    <row r="345" s="436" customFormat="true" ht="12.75" hidden="false" customHeight="false" outlineLevel="0" collapsed="false">
      <c r="A345" s="261"/>
      <c r="B345" s="184"/>
      <c r="C345" s="261"/>
      <c r="D345" s="261"/>
      <c r="E345" s="261"/>
      <c r="F345" s="305"/>
      <c r="G345" s="447"/>
    </row>
    <row r="346" s="436" customFormat="true" ht="12.75" hidden="false" customHeight="false" outlineLevel="0" collapsed="false">
      <c r="A346" s="448"/>
      <c r="B346" s="184"/>
      <c r="C346" s="261"/>
      <c r="D346" s="261"/>
      <c r="E346" s="261"/>
      <c r="F346" s="261"/>
      <c r="G346" s="447"/>
    </row>
    <row r="347" s="436" customFormat="true" ht="12.75" hidden="false" customHeight="false" outlineLevel="0" collapsed="false">
      <c r="A347" s="448"/>
      <c r="B347" s="184"/>
    </row>
    <row r="348" s="436" customFormat="true" ht="12.75" hidden="false" customHeight="false" outlineLevel="0" collapsed="false">
      <c r="A348" s="161"/>
      <c r="B348" s="184"/>
      <c r="F348" s="305"/>
    </row>
    <row r="349" s="436" customFormat="true" ht="12.75" hidden="false" customHeight="false" outlineLevel="0" collapsed="false">
      <c r="A349" s="161"/>
      <c r="B349" s="184"/>
      <c r="F349" s="305"/>
    </row>
    <row r="350" s="436" customFormat="true" ht="12.75" hidden="false" customHeight="false" outlineLevel="0" collapsed="false">
      <c r="A350" s="161"/>
      <c r="B350" s="184"/>
      <c r="F350" s="305"/>
    </row>
    <row r="351" s="436" customFormat="true" ht="12.75" hidden="false" customHeight="false" outlineLevel="0" collapsed="false">
      <c r="A351" s="161"/>
      <c r="B351" s="184"/>
      <c r="F351" s="305"/>
    </row>
    <row r="352" s="436" customFormat="true" ht="12.75" hidden="false" customHeight="false" outlineLevel="0" collapsed="false">
      <c r="A352" s="161"/>
      <c r="B352" s="184"/>
    </row>
    <row r="353" s="436" customFormat="true" ht="12.75" hidden="false" customHeight="false" outlineLevel="0" collapsed="false">
      <c r="A353" s="161"/>
      <c r="B353" s="184"/>
      <c r="F353" s="305"/>
    </row>
    <row r="354" s="436" customFormat="true" ht="12.75" hidden="false" customHeight="false" outlineLevel="0" collapsed="false">
      <c r="A354" s="161"/>
      <c r="B354" s="184"/>
      <c r="F354" s="305"/>
    </row>
    <row r="355" s="436" customFormat="true" ht="12.75" hidden="false" customHeight="false" outlineLevel="0" collapsed="false">
      <c r="A355" s="161"/>
      <c r="B355" s="184"/>
      <c r="F355" s="305"/>
    </row>
    <row r="356" s="436" customFormat="true" ht="12.75" hidden="false" customHeight="true" outlineLevel="0" collapsed="false">
      <c r="A356" s="161"/>
      <c r="B356" s="184"/>
      <c r="F356" s="305"/>
    </row>
    <row r="357" s="436" customFormat="true" ht="12.75" hidden="false" customHeight="true" outlineLevel="0" collapsed="false">
      <c r="A357" s="161"/>
      <c r="B357" s="184"/>
    </row>
    <row r="358" s="436" customFormat="true" ht="12.75" hidden="false" customHeight="true" outlineLevel="0" collapsed="false">
      <c r="A358" s="161"/>
      <c r="B358" s="184"/>
      <c r="F358" s="305"/>
    </row>
    <row r="359" s="436" customFormat="true" ht="12.75" hidden="false" customHeight="true" outlineLevel="0" collapsed="false">
      <c r="A359" s="161"/>
      <c r="B359" s="184"/>
      <c r="F359" s="305"/>
    </row>
    <row r="360" s="436" customFormat="true" ht="12.75" hidden="false" customHeight="true" outlineLevel="0" collapsed="false">
      <c r="A360" s="161"/>
      <c r="B360" s="184"/>
      <c r="F360" s="305"/>
    </row>
    <row r="361" s="436" customFormat="true" ht="12.75" hidden="false" customHeight="true" outlineLevel="0" collapsed="false">
      <c r="A361" s="161"/>
      <c r="B361" s="184"/>
      <c r="F361" s="305"/>
    </row>
    <row r="362" s="436" customFormat="true" ht="12.75" hidden="false" customHeight="true" outlineLevel="0" collapsed="false">
      <c r="A362" s="161"/>
      <c r="B362" s="184"/>
    </row>
    <row r="363" s="436" customFormat="true" ht="12.75" hidden="false" customHeight="true" outlineLevel="0" collapsed="false">
      <c r="A363" s="161"/>
      <c r="B363" s="184"/>
    </row>
    <row r="364" s="436" customFormat="true" ht="12.75" hidden="false" customHeight="true" outlineLevel="0" collapsed="false">
      <c r="A364" s="161"/>
      <c r="B364" s="184"/>
      <c r="F364" s="305"/>
    </row>
    <row r="365" s="436" customFormat="true" ht="12.75" hidden="false" customHeight="true" outlineLevel="0" collapsed="false">
      <c r="A365" s="161"/>
      <c r="B365" s="184"/>
      <c r="F365" s="305"/>
    </row>
    <row r="366" s="436" customFormat="true" ht="12.75" hidden="false" customHeight="true" outlineLevel="0" collapsed="false">
      <c r="A366" s="161"/>
      <c r="B366" s="184"/>
      <c r="F366" s="305"/>
    </row>
    <row r="367" s="436" customFormat="true" ht="12.75" hidden="false" customHeight="true" outlineLevel="0" collapsed="false">
      <c r="A367" s="161"/>
      <c r="B367" s="184"/>
      <c r="F367" s="305"/>
    </row>
    <row r="368" s="436" customFormat="true" ht="12.75" hidden="false" customHeight="true" outlineLevel="0" collapsed="false">
      <c r="A368" s="161"/>
      <c r="B368" s="184"/>
    </row>
    <row r="369" s="436" customFormat="true" ht="12.75" hidden="false" customHeight="true" outlineLevel="0" collapsed="false">
      <c r="A369" s="161"/>
      <c r="B369" s="184"/>
    </row>
    <row r="370" s="436" customFormat="true" ht="12.75" hidden="false" customHeight="true" outlineLevel="0" collapsed="false">
      <c r="A370" s="161"/>
      <c r="B370" s="184"/>
      <c r="F370" s="305"/>
    </row>
    <row r="371" s="436" customFormat="true" ht="12.75" hidden="false" customHeight="true" outlineLevel="0" collapsed="false">
      <c r="A371" s="161"/>
      <c r="B371" s="184"/>
      <c r="F371" s="305"/>
    </row>
    <row r="372" s="436" customFormat="true" ht="12.75" hidden="false" customHeight="true" outlineLevel="0" collapsed="false">
      <c r="A372" s="161"/>
      <c r="B372" s="184"/>
      <c r="F372" s="305"/>
    </row>
    <row r="373" s="436" customFormat="true" ht="12.75" hidden="false" customHeight="true" outlineLevel="0" collapsed="false">
      <c r="A373" s="161"/>
      <c r="B373" s="184"/>
      <c r="F373" s="305"/>
    </row>
    <row r="374" s="436" customFormat="true" ht="12.75" hidden="false" customHeight="true" outlineLevel="0" collapsed="false">
      <c r="A374" s="161"/>
      <c r="B374" s="184"/>
    </row>
    <row r="375" s="436" customFormat="true" ht="12.75" hidden="false" customHeight="true" outlineLevel="0" collapsed="false">
      <c r="A375" s="161"/>
      <c r="B375" s="184"/>
    </row>
    <row r="376" s="436" customFormat="true" ht="12.75" hidden="false" customHeight="true" outlineLevel="0" collapsed="false">
      <c r="A376" s="161"/>
      <c r="B376" s="184"/>
    </row>
    <row r="377" s="436" customFormat="true" ht="12.75" hidden="false" customHeight="true" outlineLevel="0" collapsed="false">
      <c r="A377" s="161"/>
      <c r="B377" s="184"/>
    </row>
    <row r="378" s="436" customFormat="true" ht="12.75" hidden="false" customHeight="true" outlineLevel="0" collapsed="false">
      <c r="A378" s="261"/>
      <c r="B378" s="261"/>
      <c r="C378" s="261"/>
      <c r="D378" s="261"/>
      <c r="E378" s="261"/>
      <c r="F378" s="261"/>
      <c r="G378" s="447"/>
    </row>
    <row r="379" s="436" customFormat="true" ht="12.75" hidden="false" customHeight="true" outlineLevel="0" collapsed="false">
      <c r="A379" s="448"/>
      <c r="B379" s="261"/>
      <c r="C379" s="261"/>
      <c r="D379" s="261"/>
      <c r="E379" s="261"/>
      <c r="F379" s="261"/>
      <c r="G379" s="447"/>
    </row>
    <row r="380" s="436" customFormat="true" ht="12.75" hidden="false" customHeight="true" outlineLevel="0" collapsed="false">
      <c r="B380" s="450"/>
      <c r="C380" s="416"/>
      <c r="D380" s="416"/>
      <c r="E380" s="416"/>
      <c r="F380" s="416"/>
      <c r="G380" s="416"/>
      <c r="H380" s="416"/>
    </row>
    <row r="381" s="436" customFormat="true" ht="12.75" hidden="false" customHeight="true" outlineLevel="0" collapsed="false">
      <c r="A381" s="68"/>
      <c r="B381" s="261"/>
      <c r="C381" s="68"/>
      <c r="D381" s="416"/>
      <c r="E381" s="416"/>
      <c r="F381" s="68"/>
      <c r="G381" s="57"/>
      <c r="H381" s="57"/>
    </row>
    <row r="382" s="436" customFormat="true" ht="12.75" hidden="false" customHeight="true" outlineLevel="0" collapsed="false">
      <c r="B382" s="261"/>
      <c r="C382" s="68"/>
      <c r="D382" s="87"/>
      <c r="E382" s="68"/>
      <c r="F382" s="68"/>
      <c r="G382" s="87"/>
      <c r="H382" s="68"/>
    </row>
    <row r="383" s="436" customFormat="true" ht="12.75" hidden="false" customHeight="true" outlineLevel="0" collapsed="false">
      <c r="B383" s="261"/>
      <c r="C383" s="68"/>
      <c r="D383" s="60"/>
      <c r="E383" s="126"/>
      <c r="F383" s="68"/>
      <c r="G383" s="60"/>
      <c r="H383" s="126"/>
    </row>
    <row r="384" s="436" customFormat="true" ht="12.75" hidden="false" customHeight="true" outlineLevel="0" collapsed="false">
      <c r="A384" s="61"/>
      <c r="B384" s="261"/>
      <c r="C384" s="68"/>
      <c r="D384" s="60"/>
      <c r="E384" s="126"/>
      <c r="F384" s="68"/>
      <c r="G384" s="60"/>
      <c r="H384" s="126"/>
    </row>
    <row r="385" s="436" customFormat="true" ht="12.75" hidden="false" customHeight="true" outlineLevel="0" collapsed="false">
      <c r="A385" s="61"/>
      <c r="B385" s="261"/>
      <c r="C385" s="68"/>
      <c r="D385" s="60"/>
      <c r="E385" s="126"/>
      <c r="F385" s="68"/>
      <c r="G385" s="60"/>
      <c r="H385" s="126"/>
    </row>
    <row r="386" s="436" customFormat="true" ht="12.75" hidden="false" customHeight="true" outlineLevel="0" collapsed="false">
      <c r="A386" s="61"/>
      <c r="B386" s="261"/>
      <c r="C386" s="68"/>
      <c r="D386" s="60"/>
      <c r="E386" s="126"/>
      <c r="F386" s="68"/>
      <c r="G386" s="60"/>
      <c r="H386" s="126"/>
    </row>
    <row r="387" s="436" customFormat="true" ht="12.75" hidden="false" customHeight="true" outlineLevel="0" collapsed="false">
      <c r="A387" s="172"/>
      <c r="B387" s="261"/>
      <c r="C387" s="68"/>
      <c r="D387" s="60"/>
      <c r="E387" s="126"/>
      <c r="F387" s="68"/>
      <c r="G387" s="60"/>
      <c r="H387" s="126"/>
    </row>
    <row r="388" s="436" customFormat="true" ht="12.75" hidden="false" customHeight="true" outlineLevel="0" collapsed="false">
      <c r="A388" s="68"/>
      <c r="B388" s="261"/>
      <c r="C388" s="57"/>
      <c r="D388" s="57"/>
      <c r="E388" s="57"/>
      <c r="F388" s="57"/>
      <c r="G388" s="57"/>
      <c r="H388" s="57"/>
    </row>
    <row r="389" s="436" customFormat="true" ht="12.75" hidden="false" customHeight="true" outlineLevel="0" collapsed="false">
      <c r="A389" s="161"/>
      <c r="B389" s="184"/>
    </row>
    <row r="390" s="436" customFormat="true" ht="12.75" hidden="false" customHeight="false" outlineLevel="0" collapsed="false">
      <c r="A390" s="161"/>
      <c r="B390" s="184"/>
    </row>
    <row r="391" s="436" customFormat="true" ht="12.75" hidden="false" customHeight="false" outlineLevel="0" collapsed="false">
      <c r="A391" s="161"/>
      <c r="B391" s="184"/>
      <c r="F391" s="305"/>
    </row>
    <row r="392" s="436" customFormat="true" ht="12.75" hidden="false" customHeight="false" outlineLevel="0" collapsed="false">
      <c r="A392" s="161"/>
      <c r="B392" s="184"/>
      <c r="F392" s="305"/>
    </row>
    <row r="393" s="436" customFormat="true" ht="12.75" hidden="false" customHeight="false" outlineLevel="0" collapsed="false">
      <c r="A393" s="161"/>
      <c r="B393" s="184"/>
      <c r="F393" s="305"/>
    </row>
    <row r="394" s="436" customFormat="true" ht="12.75" hidden="false" customHeight="false" outlineLevel="0" collapsed="false">
      <c r="A394" s="161"/>
      <c r="B394" s="184"/>
      <c r="F394" s="305"/>
    </row>
    <row r="395" s="436" customFormat="true" ht="12.75" hidden="false" customHeight="false" outlineLevel="0" collapsed="false">
      <c r="A395" s="161"/>
      <c r="B395" s="184"/>
    </row>
    <row r="396" s="436" customFormat="true" ht="12.75" hidden="false" customHeight="false" outlineLevel="0" collapsed="false">
      <c r="A396" s="161"/>
      <c r="B396" s="184"/>
    </row>
    <row r="397" s="436" customFormat="true" ht="12.75" hidden="false" customHeight="false" outlineLevel="0" collapsed="false">
      <c r="A397" s="161"/>
      <c r="B397" s="184"/>
      <c r="F397" s="305"/>
    </row>
    <row r="398" s="436" customFormat="true" ht="12.75" hidden="false" customHeight="false" outlineLevel="0" collapsed="false">
      <c r="A398" s="161"/>
      <c r="B398" s="184"/>
      <c r="F398" s="305"/>
    </row>
    <row r="399" s="436" customFormat="true" ht="13.5" hidden="false" customHeight="true" outlineLevel="0" collapsed="false">
      <c r="A399" s="161"/>
      <c r="B399" s="184"/>
      <c r="F399" s="305"/>
    </row>
    <row r="400" s="436" customFormat="true" ht="13.5" hidden="false" customHeight="true" outlineLevel="0" collapsed="false">
      <c r="A400" s="161"/>
      <c r="B400" s="184"/>
      <c r="F400" s="305"/>
    </row>
    <row r="401" s="436" customFormat="true" ht="13.5" hidden="false" customHeight="true" outlineLevel="0" collapsed="false">
      <c r="A401" s="161"/>
      <c r="B401" s="184"/>
    </row>
    <row r="402" s="436" customFormat="true" ht="13.5" hidden="false" customHeight="true" outlineLevel="0" collapsed="false">
      <c r="A402" s="161"/>
    </row>
    <row r="403" s="436" customFormat="true" ht="13.5" hidden="false" customHeight="true" outlineLevel="0" collapsed="false">
      <c r="A403" s="161"/>
      <c r="B403" s="184"/>
      <c r="F403" s="305"/>
    </row>
    <row r="404" s="436" customFormat="true" ht="13.5" hidden="false" customHeight="true" outlineLevel="0" collapsed="false">
      <c r="A404" s="161"/>
      <c r="B404" s="184"/>
      <c r="F404" s="305"/>
    </row>
    <row r="405" s="436" customFormat="true" ht="13.5" hidden="false" customHeight="true" outlineLevel="0" collapsed="false">
      <c r="A405" s="161"/>
      <c r="B405" s="184"/>
      <c r="F405" s="305"/>
    </row>
    <row r="406" s="436" customFormat="true" ht="13.5" hidden="false" customHeight="true" outlineLevel="0" collapsed="false">
      <c r="A406" s="261"/>
      <c r="B406" s="184"/>
      <c r="F406" s="305"/>
    </row>
    <row r="407" s="436" customFormat="true" ht="13.5" hidden="false" customHeight="true" outlineLevel="0" collapsed="false">
      <c r="A407" s="161"/>
      <c r="B407" s="184"/>
    </row>
    <row r="408" s="436" customFormat="true" ht="13.5" hidden="false" customHeight="true" outlineLevel="0" collapsed="false">
      <c r="A408" s="161"/>
      <c r="B408" s="184"/>
    </row>
    <row r="409" s="436" customFormat="true" ht="13.5" hidden="false" customHeight="true" outlineLevel="0" collapsed="false">
      <c r="A409" s="161"/>
      <c r="B409" s="184"/>
    </row>
    <row r="410" s="436" customFormat="true" ht="13.5" hidden="false" customHeight="true" outlineLevel="0" collapsed="false">
      <c r="A410" s="161"/>
      <c r="B410" s="184"/>
    </row>
    <row r="411" s="436" customFormat="true" ht="13.5" hidden="false" customHeight="true" outlineLevel="0" collapsed="false">
      <c r="A411" s="161"/>
      <c r="B411" s="184"/>
      <c r="F411" s="305"/>
    </row>
    <row r="412" s="436" customFormat="true" ht="12.75" hidden="false" customHeight="false" outlineLevel="0" collapsed="false">
      <c r="A412" s="161"/>
      <c r="B412" s="184"/>
      <c r="F412" s="305"/>
    </row>
    <row r="413" s="436" customFormat="true" ht="12.75" hidden="false" customHeight="false" outlineLevel="0" collapsed="false">
      <c r="A413" s="161"/>
      <c r="B413" s="184"/>
      <c r="F413" s="305"/>
    </row>
    <row r="414" s="436" customFormat="true" ht="12.75" hidden="false" customHeight="false" outlineLevel="0" collapsed="false">
      <c r="A414" s="161"/>
      <c r="B414" s="198"/>
      <c r="F414" s="305"/>
    </row>
    <row r="415" s="436" customFormat="true" ht="12.75" hidden="false" customHeight="false" outlineLevel="0" collapsed="false">
      <c r="A415" s="161"/>
      <c r="B415" s="198"/>
      <c r="F415" s="305"/>
    </row>
    <row r="416" s="436" customFormat="true" ht="12.75" hidden="false" customHeight="false" outlineLevel="0" collapsed="false">
      <c r="A416" s="261"/>
      <c r="B416" s="184"/>
      <c r="C416" s="57"/>
      <c r="D416" s="57"/>
      <c r="E416" s="57"/>
      <c r="F416" s="305"/>
      <c r="G416" s="57"/>
      <c r="H416" s="57"/>
    </row>
    <row r="417" s="436" customFormat="true" ht="12.75" hidden="false" customHeight="false" outlineLevel="0" collapsed="false">
      <c r="A417" s="261"/>
      <c r="B417" s="184"/>
      <c r="C417" s="57"/>
      <c r="D417" s="57"/>
      <c r="E417" s="57"/>
      <c r="F417" s="305"/>
      <c r="G417" s="57"/>
      <c r="H417" s="57"/>
    </row>
    <row r="418" s="436" customFormat="true" ht="12.75" hidden="false" customHeight="false" outlineLevel="0" collapsed="false">
      <c r="A418" s="261"/>
      <c r="B418" s="184"/>
      <c r="C418" s="57"/>
      <c r="D418" s="57"/>
      <c r="E418" s="57"/>
      <c r="F418" s="305"/>
      <c r="G418" s="57"/>
      <c r="H418" s="57"/>
    </row>
    <row r="419" s="436" customFormat="true" ht="12.75" hidden="false" customHeight="false" outlineLevel="0" collapsed="false">
      <c r="A419" s="261"/>
      <c r="B419" s="184"/>
      <c r="C419" s="57"/>
      <c r="D419" s="57"/>
      <c r="E419" s="57"/>
      <c r="F419" s="305"/>
      <c r="G419" s="57"/>
      <c r="H419" s="57"/>
    </row>
    <row r="420" s="436" customFormat="true" ht="12.75" hidden="false" customHeight="false" outlineLevel="0" collapsed="false">
      <c r="A420" s="448"/>
      <c r="B420" s="184"/>
      <c r="C420" s="57"/>
      <c r="D420" s="57"/>
      <c r="E420" s="57"/>
      <c r="F420" s="57"/>
      <c r="G420" s="57"/>
      <c r="H420" s="57"/>
    </row>
    <row r="421" s="436" customFormat="true" ht="12.75" hidden="false" customHeight="false" outlineLevel="0" collapsed="false">
      <c r="A421" s="448"/>
      <c r="B421" s="184"/>
      <c r="C421" s="57"/>
      <c r="D421" s="57"/>
      <c r="E421" s="57"/>
      <c r="F421" s="57"/>
      <c r="G421" s="57"/>
      <c r="H421" s="57"/>
    </row>
    <row r="422" s="436" customFormat="true" ht="12.75" hidden="false" customHeight="false" outlineLevel="0" collapsed="false">
      <c r="A422" s="161"/>
      <c r="B422" s="184"/>
      <c r="C422" s="57"/>
      <c r="D422" s="57"/>
      <c r="E422" s="57"/>
      <c r="F422" s="305"/>
      <c r="G422" s="57"/>
      <c r="H422" s="57"/>
    </row>
    <row r="423" s="436" customFormat="true" ht="12.75" hidden="false" customHeight="false" outlineLevel="0" collapsed="false">
      <c r="A423" s="161"/>
      <c r="B423" s="184"/>
      <c r="C423" s="57"/>
      <c r="D423" s="57"/>
      <c r="E423" s="57"/>
      <c r="F423" s="305"/>
      <c r="G423" s="57"/>
      <c r="H423" s="57"/>
    </row>
    <row r="424" s="436" customFormat="true" ht="12.75" hidden="false" customHeight="false" outlineLevel="0" collapsed="false">
      <c r="A424" s="161"/>
      <c r="B424" s="184"/>
      <c r="C424" s="57"/>
      <c r="D424" s="57"/>
      <c r="E424" s="57"/>
      <c r="F424" s="305"/>
      <c r="G424" s="57"/>
      <c r="H424" s="57"/>
    </row>
    <row r="425" s="436" customFormat="true" ht="12.75" hidden="false" customHeight="false" outlineLevel="0" collapsed="false">
      <c r="A425" s="161"/>
      <c r="B425" s="184"/>
      <c r="C425" s="57"/>
      <c r="D425" s="57"/>
      <c r="E425" s="57"/>
      <c r="F425" s="305"/>
      <c r="G425" s="57"/>
      <c r="H425" s="57"/>
    </row>
    <row r="426" s="436" customFormat="true" ht="12.75" hidden="false" customHeight="false" outlineLevel="0" collapsed="false">
      <c r="A426" s="161"/>
      <c r="B426" s="184"/>
      <c r="C426" s="57"/>
      <c r="D426" s="57"/>
      <c r="E426" s="57"/>
      <c r="F426" s="57"/>
      <c r="G426" s="57"/>
      <c r="H426" s="57"/>
    </row>
    <row r="427" s="436" customFormat="true" ht="12.75" hidden="false" customHeight="false" outlineLevel="0" collapsed="false">
      <c r="A427" s="161"/>
      <c r="B427" s="184"/>
      <c r="C427" s="57"/>
      <c r="D427" s="57"/>
      <c r="E427" s="57"/>
      <c r="F427" s="305"/>
      <c r="G427" s="57"/>
      <c r="H427" s="57"/>
    </row>
    <row r="428" s="436" customFormat="true" ht="12.75" hidden="false" customHeight="false" outlineLevel="0" collapsed="false">
      <c r="A428" s="161"/>
      <c r="B428" s="184"/>
      <c r="C428" s="57"/>
      <c r="D428" s="57"/>
      <c r="E428" s="57"/>
      <c r="F428" s="305"/>
      <c r="G428" s="57"/>
      <c r="H428" s="57"/>
    </row>
    <row r="429" s="436" customFormat="true" ht="12.75" hidden="false" customHeight="false" outlineLevel="0" collapsed="false">
      <c r="A429" s="161"/>
      <c r="B429" s="184"/>
      <c r="C429" s="57"/>
      <c r="D429" s="57"/>
      <c r="E429" s="57"/>
      <c r="F429" s="305"/>
      <c r="G429" s="57"/>
      <c r="H429" s="57"/>
    </row>
    <row r="430" s="436" customFormat="true" ht="12.75" hidden="false" customHeight="false" outlineLevel="0" collapsed="false">
      <c r="A430" s="161"/>
      <c r="B430" s="184"/>
      <c r="C430" s="57"/>
      <c r="D430" s="57"/>
      <c r="E430" s="57"/>
      <c r="F430" s="305"/>
      <c r="G430" s="57"/>
      <c r="H430" s="57"/>
    </row>
    <row r="431" s="436" customFormat="true" ht="12.75" hidden="false" customHeight="false" outlineLevel="0" collapsed="false">
      <c r="A431" s="161"/>
      <c r="B431" s="184"/>
      <c r="C431" s="57"/>
      <c r="D431" s="57"/>
      <c r="E431" s="57"/>
      <c r="F431" s="57"/>
      <c r="G431" s="57"/>
      <c r="H431" s="57"/>
    </row>
    <row r="432" s="436" customFormat="true" ht="12.75" hidden="false" customHeight="false" outlineLevel="0" collapsed="false">
      <c r="A432" s="161"/>
      <c r="B432" s="184"/>
      <c r="C432" s="57"/>
      <c r="D432" s="57"/>
      <c r="E432" s="57"/>
      <c r="F432" s="305"/>
      <c r="G432" s="57"/>
      <c r="H432" s="57"/>
    </row>
    <row r="433" s="436" customFormat="true" ht="12.75" hidden="false" customHeight="false" outlineLevel="0" collapsed="false">
      <c r="A433" s="161"/>
      <c r="B433" s="184"/>
      <c r="C433" s="57"/>
      <c r="D433" s="57"/>
      <c r="E433" s="57"/>
      <c r="F433" s="305"/>
      <c r="G433" s="57"/>
      <c r="H433" s="57"/>
    </row>
    <row r="434" s="436" customFormat="true" ht="12.75" hidden="false" customHeight="false" outlineLevel="0" collapsed="false">
      <c r="A434" s="161"/>
      <c r="B434" s="184"/>
      <c r="C434" s="57"/>
      <c r="D434" s="57"/>
      <c r="E434" s="57"/>
      <c r="F434" s="305"/>
      <c r="G434" s="57"/>
      <c r="H434" s="57"/>
    </row>
    <row r="435" s="436" customFormat="true" ht="12.75" hidden="false" customHeight="false" outlineLevel="0" collapsed="false">
      <c r="A435" s="161"/>
      <c r="B435" s="184"/>
      <c r="C435" s="57"/>
      <c r="D435" s="57"/>
      <c r="E435" s="57"/>
      <c r="F435" s="305"/>
      <c r="G435" s="57"/>
      <c r="H435" s="57"/>
    </row>
    <row r="436" s="436" customFormat="true" ht="12.75" hidden="false" customHeight="false" outlineLevel="0" collapsed="false">
      <c r="A436" s="261"/>
      <c r="B436" s="261"/>
      <c r="C436" s="261"/>
      <c r="D436" s="261"/>
      <c r="E436" s="261"/>
      <c r="F436" s="261"/>
      <c r="G436" s="447"/>
    </row>
    <row r="437" s="436" customFormat="true" ht="12.75" hidden="false" customHeight="false" outlineLevel="0" collapsed="false">
      <c r="A437" s="448"/>
      <c r="B437" s="261"/>
      <c r="C437" s="261"/>
      <c r="D437" s="261"/>
      <c r="E437" s="261"/>
      <c r="F437" s="261"/>
      <c r="G437" s="447"/>
    </row>
    <row r="438" s="436" customFormat="true" ht="12.75" hidden="false" customHeight="false" outlineLevel="0" collapsed="false">
      <c r="A438" s="449"/>
      <c r="B438" s="447"/>
      <c r="C438" s="447"/>
      <c r="D438" s="447"/>
      <c r="E438" s="447"/>
      <c r="F438" s="447"/>
    </row>
    <row r="439" s="436" customFormat="true" ht="12.75" hidden="false" customHeight="false" outlineLevel="0" collapsed="false">
      <c r="B439" s="450"/>
      <c r="C439" s="416"/>
      <c r="D439" s="416"/>
      <c r="E439" s="416"/>
      <c r="F439" s="416"/>
      <c r="G439" s="416"/>
      <c r="H439" s="416"/>
    </row>
    <row r="440" s="436" customFormat="true" ht="12.75" hidden="false" customHeight="false" outlineLevel="0" collapsed="false">
      <c r="A440" s="68"/>
      <c r="B440" s="261"/>
      <c r="C440" s="68"/>
      <c r="D440" s="416"/>
      <c r="E440" s="416"/>
      <c r="F440" s="68"/>
      <c r="G440" s="57"/>
      <c r="H440" s="57"/>
    </row>
    <row r="441" s="436" customFormat="true" ht="12.75" hidden="false" customHeight="false" outlineLevel="0" collapsed="false">
      <c r="B441" s="261"/>
      <c r="C441" s="68"/>
      <c r="D441" s="87"/>
      <c r="E441" s="68"/>
      <c r="F441" s="68"/>
      <c r="G441" s="87"/>
      <c r="H441" s="68"/>
    </row>
    <row r="442" s="436" customFormat="true" ht="12.75" hidden="false" customHeight="false" outlineLevel="0" collapsed="false">
      <c r="B442" s="261"/>
      <c r="C442" s="68"/>
      <c r="D442" s="60"/>
      <c r="E442" s="126"/>
      <c r="F442" s="68"/>
      <c r="G442" s="60"/>
      <c r="H442" s="126"/>
    </row>
    <row r="443" s="436" customFormat="true" ht="12.75" hidden="false" customHeight="false" outlineLevel="0" collapsed="false">
      <c r="A443" s="61"/>
      <c r="B443" s="261"/>
      <c r="C443" s="68"/>
      <c r="D443" s="60"/>
      <c r="E443" s="126"/>
      <c r="F443" s="68"/>
      <c r="G443" s="60"/>
      <c r="H443" s="126"/>
    </row>
    <row r="444" s="436" customFormat="true" ht="12.75" hidden="false" customHeight="false" outlineLevel="0" collapsed="false">
      <c r="A444" s="61"/>
      <c r="B444" s="261"/>
      <c r="C444" s="68"/>
      <c r="D444" s="60"/>
      <c r="E444" s="126"/>
      <c r="F444" s="68"/>
      <c r="G444" s="60"/>
      <c r="H444" s="126"/>
    </row>
    <row r="445" s="436" customFormat="true" ht="12.75" hidden="false" customHeight="false" outlineLevel="0" collapsed="false">
      <c r="A445" s="61"/>
      <c r="B445" s="261"/>
      <c r="C445" s="68"/>
      <c r="D445" s="60"/>
      <c r="E445" s="126"/>
      <c r="F445" s="68"/>
      <c r="G445" s="60"/>
      <c r="H445" s="126"/>
    </row>
    <row r="446" s="436" customFormat="true" ht="12.75" hidden="false" customHeight="false" outlineLevel="0" collapsed="false">
      <c r="A446" s="172"/>
      <c r="B446" s="261"/>
      <c r="C446" s="68"/>
      <c r="D446" s="60"/>
      <c r="E446" s="126"/>
      <c r="F446" s="68"/>
      <c r="G446" s="60"/>
      <c r="H446" s="126"/>
    </row>
    <row r="447" s="436" customFormat="true" ht="12.75" hidden="false" customHeight="false" outlineLevel="0" collapsed="false">
      <c r="A447" s="68"/>
      <c r="B447" s="261"/>
      <c r="C447" s="57"/>
      <c r="D447" s="57"/>
      <c r="E447" s="57"/>
      <c r="F447" s="57"/>
      <c r="G447" s="57"/>
      <c r="H447" s="57"/>
    </row>
    <row r="448" s="436" customFormat="true" ht="12.75" hidden="false" customHeight="false" outlineLevel="0" collapsed="false">
      <c r="A448" s="68"/>
      <c r="B448" s="261"/>
      <c r="C448" s="57"/>
      <c r="D448" s="57"/>
      <c r="E448" s="57"/>
      <c r="F448" s="57"/>
      <c r="G448" s="57"/>
      <c r="H448" s="57"/>
    </row>
    <row r="449" s="436" customFormat="true" ht="12.75" hidden="false" customHeight="false" outlineLevel="0" collapsed="false">
      <c r="A449" s="161"/>
      <c r="B449" s="184"/>
      <c r="C449" s="57"/>
      <c r="D449" s="57"/>
      <c r="E449" s="57"/>
      <c r="F449" s="57"/>
      <c r="G449" s="57"/>
      <c r="H449" s="57"/>
    </row>
    <row r="450" s="436" customFormat="true" ht="12.75" hidden="false" customHeight="false" outlineLevel="0" collapsed="false">
      <c r="A450" s="161"/>
      <c r="B450" s="184"/>
      <c r="C450" s="57"/>
      <c r="D450" s="57"/>
      <c r="E450" s="57"/>
      <c r="F450" s="57"/>
      <c r="G450" s="57"/>
      <c r="H450" s="57"/>
    </row>
    <row r="451" s="436" customFormat="true" ht="12.75" hidden="false" customHeight="false" outlineLevel="0" collapsed="false">
      <c r="A451" s="161"/>
      <c r="B451" s="184"/>
      <c r="C451" s="57"/>
      <c r="D451" s="57"/>
      <c r="E451" s="57"/>
      <c r="F451" s="305"/>
      <c r="G451" s="57"/>
      <c r="H451" s="57"/>
    </row>
    <row r="452" s="436" customFormat="true" ht="12.75" hidden="false" customHeight="false" outlineLevel="0" collapsed="false">
      <c r="A452" s="161"/>
      <c r="B452" s="184"/>
      <c r="C452" s="57"/>
      <c r="D452" s="57"/>
      <c r="E452" s="57"/>
      <c r="F452" s="305"/>
      <c r="G452" s="57"/>
      <c r="H452" s="57"/>
    </row>
    <row r="453" s="436" customFormat="true" ht="12.75" hidden="false" customHeight="false" outlineLevel="0" collapsed="false">
      <c r="A453" s="161"/>
      <c r="B453" s="184"/>
      <c r="C453" s="57"/>
      <c r="D453" s="57"/>
      <c r="E453" s="57"/>
      <c r="F453" s="305"/>
      <c r="G453" s="57"/>
      <c r="H453" s="57"/>
    </row>
    <row r="454" s="436" customFormat="true" ht="12.75" hidden="false" customHeight="false" outlineLevel="0" collapsed="false">
      <c r="A454" s="161"/>
      <c r="B454" s="184"/>
      <c r="C454" s="57"/>
      <c r="D454" s="57"/>
      <c r="E454" s="57"/>
      <c r="F454" s="305"/>
      <c r="G454" s="57"/>
      <c r="H454" s="57"/>
    </row>
    <row r="455" s="436" customFormat="true" ht="12.75" hidden="false" customHeight="false" outlineLevel="0" collapsed="false">
      <c r="A455" s="161"/>
      <c r="B455" s="184"/>
      <c r="C455" s="57"/>
      <c r="D455" s="57"/>
      <c r="E455" s="57"/>
      <c r="F455" s="57"/>
      <c r="G455" s="57"/>
      <c r="H455" s="57"/>
    </row>
    <row r="456" s="436" customFormat="true" ht="12.75" hidden="false" customHeight="false" outlineLevel="0" collapsed="false">
      <c r="A456" s="161"/>
      <c r="B456" s="184"/>
      <c r="C456" s="57"/>
      <c r="D456" s="57"/>
      <c r="E456" s="57"/>
      <c r="F456" s="57"/>
      <c r="G456" s="57"/>
      <c r="H456" s="57"/>
    </row>
    <row r="457" s="436" customFormat="true" ht="12.75" hidden="false" customHeight="false" outlineLevel="0" collapsed="false">
      <c r="A457" s="161"/>
      <c r="B457" s="184"/>
      <c r="C457" s="57"/>
      <c r="D457" s="57"/>
      <c r="E457" s="57"/>
      <c r="F457" s="305"/>
      <c r="G457" s="57"/>
      <c r="H457" s="57"/>
    </row>
    <row r="458" s="436" customFormat="true" ht="12.75" hidden="false" customHeight="false" outlineLevel="0" collapsed="false">
      <c r="A458" s="161"/>
      <c r="B458" s="184"/>
      <c r="C458" s="57"/>
      <c r="D458" s="57"/>
      <c r="E458" s="57"/>
      <c r="F458" s="305"/>
      <c r="G458" s="57"/>
      <c r="H458" s="57"/>
    </row>
    <row r="459" s="436" customFormat="true" ht="12.75" hidden="false" customHeight="false" outlineLevel="0" collapsed="false">
      <c r="A459" s="161"/>
      <c r="B459" s="184"/>
      <c r="C459" s="57"/>
      <c r="D459" s="57"/>
      <c r="E459" s="57"/>
      <c r="F459" s="305"/>
      <c r="G459" s="57"/>
      <c r="H459" s="57"/>
    </row>
    <row r="460" s="436" customFormat="true" ht="12.75" hidden="false" customHeight="false" outlineLevel="0" collapsed="false">
      <c r="A460" s="161"/>
      <c r="B460" s="184"/>
      <c r="C460" s="57"/>
      <c r="D460" s="57"/>
      <c r="E460" s="57"/>
      <c r="F460" s="305"/>
      <c r="G460" s="57"/>
      <c r="H460" s="57"/>
    </row>
    <row r="461" s="436" customFormat="true" ht="12.75" hidden="false" customHeight="false" outlineLevel="0" collapsed="false">
      <c r="A461" s="161"/>
      <c r="B461" s="184"/>
      <c r="C461" s="57"/>
      <c r="D461" s="57"/>
      <c r="E461" s="57"/>
      <c r="F461" s="57"/>
      <c r="G461" s="57"/>
      <c r="H461" s="57"/>
    </row>
    <row r="462" s="436" customFormat="true" ht="12.75" hidden="false" customHeight="false" outlineLevel="0" collapsed="false">
      <c r="A462" s="161"/>
      <c r="B462" s="184"/>
      <c r="C462" s="57"/>
      <c r="D462" s="57"/>
      <c r="E462" s="57"/>
      <c r="F462" s="305"/>
      <c r="G462" s="57"/>
      <c r="H462" s="57"/>
    </row>
    <row r="463" s="436" customFormat="true" ht="12.75" hidden="false" customHeight="false" outlineLevel="0" collapsed="false">
      <c r="A463" s="161"/>
      <c r="B463" s="184"/>
      <c r="F463" s="305"/>
    </row>
    <row r="464" s="436" customFormat="true" ht="12.75" hidden="false" customHeight="false" outlineLevel="0" collapsed="false">
      <c r="A464" s="161"/>
      <c r="B464" s="184"/>
      <c r="F464" s="305"/>
    </row>
    <row r="465" s="436" customFormat="true" ht="12.75" hidden="false" customHeight="false" outlineLevel="0" collapsed="false">
      <c r="A465" s="161"/>
      <c r="B465" s="184"/>
      <c r="F465" s="305"/>
    </row>
    <row r="466" s="436" customFormat="true" ht="12.75" hidden="false" customHeight="false" outlineLevel="0" collapsed="false">
      <c r="A466" s="161"/>
      <c r="B466" s="184"/>
    </row>
    <row r="467" s="436" customFormat="true" ht="12.75" hidden="false" customHeight="false" outlineLevel="0" collapsed="false">
      <c r="A467" s="161"/>
      <c r="B467" s="184"/>
    </row>
    <row r="468" s="436" customFormat="true" ht="12.75" hidden="false" customHeight="false" outlineLevel="0" collapsed="false">
      <c r="A468" s="161"/>
      <c r="B468" s="184"/>
      <c r="F468" s="305"/>
    </row>
    <row r="469" s="436" customFormat="true" ht="12.75" hidden="false" customHeight="false" outlineLevel="0" collapsed="false">
      <c r="A469" s="161"/>
      <c r="B469" s="184"/>
      <c r="F469" s="305"/>
    </row>
    <row r="470" s="436" customFormat="true" ht="12.75" hidden="false" customHeight="false" outlineLevel="0" collapsed="false">
      <c r="A470" s="161"/>
      <c r="B470" s="184"/>
      <c r="F470" s="305"/>
    </row>
    <row r="471" s="436" customFormat="true" ht="12.75" hidden="false" customHeight="false" outlineLevel="0" collapsed="false">
      <c r="A471" s="161"/>
      <c r="B471" s="184"/>
      <c r="F471" s="305"/>
    </row>
    <row r="472" s="436" customFormat="true" ht="12.75" hidden="false" customHeight="false" outlineLevel="0" collapsed="false">
      <c r="A472" s="161"/>
      <c r="B472" s="184"/>
      <c r="C472" s="57"/>
      <c r="D472" s="57"/>
      <c r="E472" s="57"/>
      <c r="F472" s="57"/>
      <c r="G472" s="57"/>
    </row>
    <row r="473" s="436" customFormat="true" ht="12.75" hidden="false" customHeight="false" outlineLevel="0" collapsed="false">
      <c r="A473" s="161"/>
      <c r="C473" s="57"/>
      <c r="D473" s="57"/>
      <c r="E473" s="57"/>
      <c r="F473" s="57"/>
      <c r="G473" s="57"/>
    </row>
    <row r="474" s="436" customFormat="true" ht="12.75" hidden="false" customHeight="false" outlineLevel="0" collapsed="false">
      <c r="A474" s="161"/>
      <c r="B474" s="184"/>
      <c r="C474" s="57"/>
      <c r="D474" s="57"/>
      <c r="E474" s="57"/>
      <c r="F474" s="305"/>
      <c r="G474" s="57"/>
    </row>
    <row r="475" s="436" customFormat="true" ht="12.75" hidden="false" customHeight="false" outlineLevel="0" collapsed="false">
      <c r="A475" s="161"/>
      <c r="B475" s="184"/>
      <c r="C475" s="57"/>
      <c r="D475" s="57"/>
      <c r="E475" s="57"/>
      <c r="F475" s="305"/>
      <c r="G475" s="57"/>
    </row>
    <row r="476" s="436" customFormat="true" ht="12.75" hidden="false" customHeight="false" outlineLevel="0" collapsed="false">
      <c r="A476" s="161"/>
      <c r="B476" s="184"/>
      <c r="C476" s="57"/>
      <c r="D476" s="57"/>
      <c r="E476" s="57"/>
      <c r="F476" s="305"/>
      <c r="G476" s="57"/>
    </row>
    <row r="477" s="436" customFormat="true" ht="12.75" hidden="false" customHeight="false" outlineLevel="0" collapsed="false">
      <c r="A477" s="261"/>
      <c r="B477" s="184"/>
      <c r="C477" s="57"/>
      <c r="D477" s="57"/>
      <c r="E477" s="57"/>
      <c r="F477" s="305"/>
      <c r="G477" s="57"/>
    </row>
    <row r="478" s="436" customFormat="true" ht="12.75" hidden="false" customHeight="false" outlineLevel="0" collapsed="false">
      <c r="A478" s="161"/>
      <c r="B478" s="184"/>
      <c r="C478" s="57"/>
      <c r="D478" s="57"/>
      <c r="E478" s="57"/>
      <c r="F478" s="57"/>
      <c r="G478" s="57"/>
    </row>
    <row r="479" s="436" customFormat="true" ht="12.75" hidden="false" customHeight="false" outlineLevel="0" collapsed="false">
      <c r="A479" s="161"/>
      <c r="B479" s="184"/>
      <c r="C479" s="57"/>
      <c r="D479" s="57"/>
      <c r="E479" s="57"/>
      <c r="F479" s="57"/>
      <c r="G479" s="57"/>
    </row>
    <row r="480" s="436" customFormat="true" ht="12.75" hidden="false" customHeight="false" outlineLevel="0" collapsed="false">
      <c r="A480" s="161"/>
      <c r="B480" s="184"/>
      <c r="C480" s="57"/>
      <c r="D480" s="57"/>
      <c r="E480" s="57"/>
      <c r="F480" s="57"/>
      <c r="G480" s="57"/>
    </row>
    <row r="481" s="436" customFormat="true" ht="12.75" hidden="false" customHeight="false" outlineLevel="0" collapsed="false">
      <c r="A481" s="161"/>
      <c r="B481" s="184"/>
      <c r="C481" s="57"/>
      <c r="D481" s="57"/>
      <c r="E481" s="57"/>
      <c r="F481" s="57"/>
      <c r="G481" s="57"/>
    </row>
    <row r="482" s="436" customFormat="true" ht="12.75" hidden="false" customHeight="false" outlineLevel="0" collapsed="false">
      <c r="A482" s="161"/>
      <c r="B482" s="184"/>
      <c r="C482" s="57"/>
      <c r="D482" s="57"/>
      <c r="E482" s="57"/>
      <c r="F482" s="305"/>
      <c r="G482" s="57"/>
    </row>
    <row r="483" s="436" customFormat="true" ht="12.75" hidden="false" customHeight="false" outlineLevel="0" collapsed="false">
      <c r="A483" s="161"/>
      <c r="B483" s="184"/>
      <c r="C483" s="57"/>
      <c r="D483" s="57"/>
      <c r="E483" s="57"/>
      <c r="F483" s="305"/>
      <c r="G483" s="57"/>
    </row>
    <row r="484" s="436" customFormat="true" ht="12.75" hidden="false" customHeight="false" outlineLevel="0" collapsed="false">
      <c r="A484" s="161"/>
      <c r="B484" s="184"/>
      <c r="C484" s="57"/>
      <c r="D484" s="57"/>
      <c r="E484" s="57"/>
      <c r="F484" s="305"/>
      <c r="G484" s="57"/>
    </row>
    <row r="485" s="436" customFormat="true" ht="12.75" hidden="false" customHeight="false" outlineLevel="0" collapsed="false">
      <c r="A485" s="161"/>
      <c r="B485" s="198"/>
      <c r="C485" s="57"/>
      <c r="D485" s="57"/>
      <c r="E485" s="57"/>
      <c r="F485" s="305"/>
      <c r="G485" s="57"/>
    </row>
    <row r="486" s="436" customFormat="true" ht="12.75" hidden="false" customHeight="false" outlineLevel="0" collapsed="false">
      <c r="A486" s="261"/>
      <c r="B486" s="184"/>
      <c r="C486" s="57"/>
      <c r="D486" s="57"/>
      <c r="E486" s="57"/>
      <c r="F486" s="57"/>
      <c r="G486" s="57"/>
    </row>
    <row r="487" s="436" customFormat="true" ht="12.75" hidden="false" customHeight="false" outlineLevel="0" collapsed="false">
      <c r="A487" s="261"/>
      <c r="B487" s="184"/>
      <c r="C487" s="57"/>
      <c r="D487" s="57"/>
      <c r="E487" s="57"/>
      <c r="F487" s="305"/>
      <c r="G487" s="57"/>
    </row>
    <row r="488" s="436" customFormat="true" ht="12.75" hidden="false" customHeight="false" outlineLevel="0" collapsed="false">
      <c r="A488" s="261"/>
      <c r="B488" s="184"/>
      <c r="C488" s="57"/>
      <c r="D488" s="57"/>
      <c r="E488" s="57"/>
      <c r="F488" s="305"/>
      <c r="G488" s="57"/>
    </row>
    <row r="489" s="436" customFormat="true" ht="12.75" hidden="false" customHeight="false" outlineLevel="0" collapsed="false">
      <c r="A489" s="261"/>
      <c r="B489" s="184"/>
      <c r="C489" s="57"/>
      <c r="D489" s="57"/>
      <c r="E489" s="57"/>
      <c r="F489" s="305"/>
      <c r="G489" s="57"/>
    </row>
    <row r="490" s="436" customFormat="true" ht="12.75" hidden="false" customHeight="false" outlineLevel="0" collapsed="false">
      <c r="A490" s="261"/>
      <c r="B490" s="184"/>
      <c r="C490" s="57"/>
      <c r="D490" s="57"/>
      <c r="E490" s="57"/>
      <c r="F490" s="305"/>
      <c r="G490" s="57"/>
    </row>
    <row r="491" s="436" customFormat="true" ht="12.75" hidden="false" customHeight="false" outlineLevel="0" collapsed="false">
      <c r="A491" s="161"/>
      <c r="B491" s="184"/>
      <c r="F491" s="305"/>
    </row>
    <row r="492" s="436" customFormat="true" ht="12.75" hidden="false" customHeight="false" outlineLevel="0" collapsed="false">
      <c r="A492" s="161"/>
      <c r="B492" s="184"/>
      <c r="F492" s="305"/>
    </row>
    <row r="493" s="436" customFormat="true" ht="12.75" hidden="false" customHeight="false" outlineLevel="0" collapsed="false"/>
    <row r="494" s="436" customFormat="true" ht="12.75" hidden="false" customHeight="false" outlineLevel="0" collapsed="false">
      <c r="A494" s="261"/>
      <c r="B494" s="261"/>
      <c r="C494" s="261"/>
      <c r="D494" s="261"/>
      <c r="E494" s="261"/>
      <c r="F494" s="261"/>
      <c r="G494" s="447"/>
    </row>
    <row r="495" s="436" customFormat="true" ht="12.75" hidden="false" customHeight="false" outlineLevel="0" collapsed="false">
      <c r="A495" s="448"/>
      <c r="B495" s="261"/>
      <c r="C495" s="261"/>
      <c r="D495" s="261"/>
      <c r="E495" s="261"/>
      <c r="F495" s="261"/>
      <c r="G495" s="447"/>
    </row>
    <row r="496" s="436" customFormat="true" ht="12.75" hidden="false" customHeight="false" outlineLevel="0" collapsed="false">
      <c r="A496" s="449"/>
      <c r="B496" s="447"/>
      <c r="C496" s="447"/>
      <c r="D496" s="447"/>
      <c r="E496" s="447"/>
      <c r="F496" s="447"/>
    </row>
    <row r="497" s="436" customFormat="true" ht="12.75" hidden="false" customHeight="false" outlineLevel="0" collapsed="false">
      <c r="B497" s="450"/>
      <c r="C497" s="416"/>
      <c r="D497" s="416"/>
      <c r="E497" s="416"/>
      <c r="F497" s="416"/>
      <c r="G497" s="416"/>
      <c r="H497" s="416"/>
    </row>
    <row r="498" s="436" customFormat="true" ht="12.75" hidden="false" customHeight="false" outlineLevel="0" collapsed="false">
      <c r="A498" s="68"/>
      <c r="B498" s="261"/>
      <c r="C498" s="68"/>
      <c r="D498" s="416"/>
      <c r="E498" s="416"/>
      <c r="F498" s="68"/>
      <c r="G498" s="57"/>
      <c r="H498" s="57"/>
    </row>
    <row r="499" s="436" customFormat="true" ht="12.75" hidden="false" customHeight="false" outlineLevel="0" collapsed="false">
      <c r="B499" s="261"/>
      <c r="C499" s="68"/>
      <c r="D499" s="87"/>
      <c r="E499" s="68"/>
      <c r="F499" s="68"/>
      <c r="G499" s="87"/>
      <c r="H499" s="68"/>
    </row>
    <row r="500" s="436" customFormat="true" ht="12.75" hidden="false" customHeight="false" outlineLevel="0" collapsed="false">
      <c r="B500" s="261"/>
      <c r="C500" s="68"/>
      <c r="D500" s="60"/>
      <c r="E500" s="126"/>
      <c r="F500" s="68"/>
      <c r="G500" s="60"/>
      <c r="H500" s="126"/>
    </row>
    <row r="501" s="436" customFormat="true" ht="12.75" hidden="false" customHeight="false" outlineLevel="0" collapsed="false">
      <c r="A501" s="61"/>
      <c r="B501" s="261"/>
      <c r="C501" s="68"/>
      <c r="D501" s="60"/>
      <c r="E501" s="126"/>
      <c r="F501" s="68"/>
      <c r="G501" s="60"/>
      <c r="H501" s="126"/>
    </row>
    <row r="502" s="436" customFormat="true" ht="12.75" hidden="false" customHeight="false" outlineLevel="0" collapsed="false">
      <c r="A502" s="61"/>
      <c r="B502" s="261"/>
      <c r="C502" s="68"/>
      <c r="D502" s="60"/>
      <c r="E502" s="126"/>
      <c r="F502" s="68"/>
      <c r="G502" s="60"/>
      <c r="H502" s="126"/>
    </row>
    <row r="503" s="436" customFormat="true" ht="12.75" hidden="false" customHeight="false" outlineLevel="0" collapsed="false">
      <c r="A503" s="61"/>
      <c r="B503" s="261"/>
      <c r="C503" s="68"/>
      <c r="D503" s="60"/>
      <c r="E503" s="126"/>
      <c r="F503" s="68"/>
      <c r="G503" s="60"/>
      <c r="H503" s="126"/>
    </row>
    <row r="504" s="436" customFormat="true" ht="12.75" hidden="false" customHeight="false" outlineLevel="0" collapsed="false">
      <c r="A504" s="172"/>
      <c r="B504" s="261"/>
      <c r="C504" s="68"/>
      <c r="D504" s="60"/>
      <c r="E504" s="126"/>
      <c r="F504" s="68"/>
      <c r="G504" s="60"/>
      <c r="H504" s="126"/>
    </row>
    <row r="505" s="436" customFormat="true" ht="12.75" hidden="false" customHeight="false" outlineLevel="0" collapsed="false">
      <c r="A505" s="68"/>
      <c r="B505" s="261"/>
      <c r="C505" s="57"/>
      <c r="D505" s="57"/>
      <c r="E505" s="57"/>
      <c r="F505" s="57"/>
      <c r="G505" s="57"/>
      <c r="H505" s="57"/>
    </row>
    <row r="506" s="436" customFormat="true" ht="12.75" hidden="false" customHeight="false" outlineLevel="0" collapsed="false">
      <c r="A506" s="68"/>
      <c r="B506" s="261"/>
      <c r="C506" s="57"/>
      <c r="D506" s="57"/>
      <c r="E506" s="57"/>
      <c r="F506" s="57"/>
      <c r="G506" s="57"/>
      <c r="H506" s="57"/>
    </row>
    <row r="507" s="436" customFormat="true" ht="12.75" hidden="false" customHeight="false" outlineLevel="0" collapsed="false">
      <c r="A507" s="448"/>
      <c r="B507" s="184"/>
      <c r="C507" s="57"/>
      <c r="D507" s="57"/>
      <c r="E507" s="57"/>
      <c r="F507" s="57"/>
      <c r="G507" s="57"/>
      <c r="H507" s="57"/>
    </row>
    <row r="508" s="436" customFormat="true" ht="12.75" hidden="false" customHeight="false" outlineLevel="0" collapsed="false">
      <c r="A508" s="448"/>
      <c r="B508" s="184"/>
      <c r="C508" s="57"/>
      <c r="D508" s="57"/>
      <c r="E508" s="57"/>
      <c r="F508" s="57"/>
      <c r="G508" s="57"/>
      <c r="H508" s="57"/>
    </row>
    <row r="509" s="436" customFormat="true" ht="12.75" hidden="false" customHeight="false" outlineLevel="0" collapsed="false">
      <c r="A509" s="161"/>
      <c r="B509" s="184"/>
      <c r="C509" s="57"/>
      <c r="D509" s="57"/>
      <c r="E509" s="57"/>
      <c r="F509" s="305"/>
      <c r="G509" s="57"/>
      <c r="H509" s="57"/>
    </row>
    <row r="510" s="436" customFormat="true" ht="12.75" hidden="false" customHeight="false" outlineLevel="0" collapsed="false">
      <c r="A510" s="161"/>
      <c r="B510" s="184"/>
      <c r="C510" s="57"/>
      <c r="D510" s="57"/>
      <c r="E510" s="57"/>
      <c r="F510" s="305"/>
      <c r="G510" s="57"/>
      <c r="H510" s="57"/>
    </row>
    <row r="511" s="436" customFormat="true" ht="12.75" hidden="false" customHeight="false" outlineLevel="0" collapsed="false">
      <c r="A511" s="161"/>
      <c r="B511" s="184"/>
      <c r="C511" s="57"/>
      <c r="D511" s="57"/>
      <c r="E511" s="57"/>
      <c r="F511" s="305"/>
      <c r="G511" s="57"/>
      <c r="H511" s="57"/>
    </row>
    <row r="512" s="436" customFormat="true" ht="12.75" hidden="false" customHeight="false" outlineLevel="0" collapsed="false">
      <c r="A512" s="161"/>
      <c r="B512" s="184"/>
      <c r="C512" s="57"/>
      <c r="D512" s="57"/>
      <c r="E512" s="57"/>
      <c r="F512" s="305"/>
      <c r="G512" s="57"/>
      <c r="H512" s="57"/>
    </row>
    <row r="513" s="436" customFormat="true" ht="12.75" hidden="false" customHeight="false" outlineLevel="0" collapsed="false">
      <c r="A513" s="161"/>
      <c r="B513" s="184"/>
      <c r="C513" s="57"/>
      <c r="D513" s="57"/>
      <c r="E513" s="57"/>
      <c r="F513" s="57"/>
      <c r="G513" s="57"/>
      <c r="H513" s="57"/>
    </row>
    <row r="514" s="436" customFormat="true" ht="12.75" hidden="false" customHeight="false" outlineLevel="0" collapsed="false">
      <c r="A514" s="161"/>
      <c r="B514" s="184"/>
      <c r="C514" s="57"/>
      <c r="D514" s="57"/>
      <c r="E514" s="57"/>
      <c r="F514" s="305"/>
      <c r="G514" s="57"/>
      <c r="H514" s="57"/>
    </row>
    <row r="515" s="436" customFormat="true" ht="12.75" hidden="false" customHeight="false" outlineLevel="0" collapsed="false">
      <c r="A515" s="161"/>
      <c r="B515" s="184"/>
      <c r="C515" s="57"/>
      <c r="D515" s="57"/>
      <c r="E515" s="57"/>
      <c r="F515" s="305"/>
      <c r="G515" s="57"/>
      <c r="H515" s="57"/>
    </row>
    <row r="516" s="436" customFormat="true" ht="12.75" hidden="false" customHeight="false" outlineLevel="0" collapsed="false">
      <c r="A516" s="161"/>
      <c r="B516" s="184"/>
      <c r="C516" s="57"/>
      <c r="D516" s="57"/>
      <c r="E516" s="57"/>
      <c r="F516" s="305"/>
      <c r="G516" s="57"/>
      <c r="H516" s="57"/>
    </row>
    <row r="517" s="436" customFormat="true" ht="12.75" hidden="false" customHeight="false" outlineLevel="0" collapsed="false">
      <c r="A517" s="161"/>
      <c r="B517" s="184"/>
      <c r="C517" s="57"/>
      <c r="D517" s="57"/>
      <c r="E517" s="57"/>
      <c r="F517" s="305"/>
      <c r="G517" s="57"/>
      <c r="H517" s="57"/>
    </row>
    <row r="518" s="436" customFormat="true" ht="12.75" hidden="false" customHeight="false" outlineLevel="0" collapsed="false">
      <c r="A518" s="161"/>
      <c r="B518" s="184"/>
      <c r="C518" s="57"/>
      <c r="D518" s="57"/>
      <c r="E518" s="57"/>
      <c r="F518" s="57"/>
      <c r="G518" s="57"/>
      <c r="H518" s="57"/>
    </row>
    <row r="519" s="436" customFormat="true" ht="12.75" hidden="false" customHeight="false" outlineLevel="0" collapsed="false">
      <c r="A519" s="161"/>
      <c r="B519" s="184"/>
      <c r="C519" s="57"/>
      <c r="D519" s="57"/>
      <c r="E519" s="57"/>
      <c r="F519" s="305"/>
      <c r="G519" s="57"/>
      <c r="H519" s="57"/>
    </row>
    <row r="520" s="436" customFormat="true" ht="12.75" hidden="false" customHeight="false" outlineLevel="0" collapsed="false">
      <c r="A520" s="161"/>
      <c r="B520" s="184"/>
      <c r="C520" s="57"/>
      <c r="D520" s="57"/>
      <c r="E520" s="57"/>
      <c r="F520" s="305"/>
      <c r="G520" s="57"/>
      <c r="H520" s="57"/>
    </row>
    <row r="521" s="436" customFormat="true" ht="12.75" hidden="false" customHeight="false" outlineLevel="0" collapsed="false">
      <c r="A521" s="161"/>
      <c r="B521" s="184"/>
      <c r="C521" s="57"/>
      <c r="D521" s="57"/>
      <c r="E521" s="57"/>
      <c r="F521" s="305"/>
      <c r="G521" s="57"/>
      <c r="H521" s="57"/>
    </row>
    <row r="522" s="436" customFormat="true" ht="12.75" hidden="false" customHeight="false" outlineLevel="0" collapsed="false">
      <c r="A522" s="161"/>
      <c r="B522" s="184"/>
      <c r="C522" s="57"/>
      <c r="D522" s="57"/>
      <c r="E522" s="57"/>
      <c r="F522" s="305"/>
      <c r="G522" s="57"/>
      <c r="H522" s="57"/>
    </row>
    <row r="523" s="436" customFormat="true" ht="12.75" hidden="false" customHeight="false" outlineLevel="0" collapsed="false">
      <c r="A523" s="161"/>
      <c r="B523" s="184"/>
      <c r="C523" s="57"/>
      <c r="D523" s="57"/>
      <c r="E523" s="57"/>
      <c r="F523" s="57"/>
      <c r="G523" s="57"/>
      <c r="H523" s="57"/>
    </row>
    <row r="524" s="436" customFormat="true" ht="12.75" hidden="false" customHeight="false" outlineLevel="0" collapsed="false">
      <c r="A524" s="161"/>
      <c r="B524" s="184"/>
      <c r="C524" s="57"/>
      <c r="D524" s="57"/>
      <c r="E524" s="57"/>
      <c r="F524" s="57"/>
      <c r="G524" s="57"/>
      <c r="H524" s="57"/>
    </row>
    <row r="525" s="436" customFormat="true" ht="12.75" hidden="false" customHeight="false" outlineLevel="0" collapsed="false">
      <c r="A525" s="161"/>
      <c r="B525" s="184"/>
      <c r="C525" s="57"/>
      <c r="D525" s="57"/>
      <c r="E525" s="57"/>
      <c r="F525" s="305"/>
      <c r="G525" s="57"/>
      <c r="H525" s="57"/>
    </row>
    <row r="526" s="436" customFormat="true" ht="12.75" hidden="false" customHeight="false" outlineLevel="0" collapsed="false">
      <c r="A526" s="161"/>
      <c r="B526" s="184"/>
      <c r="C526" s="57"/>
      <c r="D526" s="57"/>
      <c r="E526" s="57"/>
      <c r="F526" s="305"/>
      <c r="G526" s="57"/>
      <c r="H526" s="57"/>
    </row>
    <row r="527" s="436" customFormat="true" ht="12.75" hidden="false" customHeight="false" outlineLevel="0" collapsed="false">
      <c r="A527" s="161"/>
      <c r="B527" s="184"/>
      <c r="C527" s="57"/>
      <c r="D527" s="57"/>
      <c r="E527" s="57"/>
      <c r="F527" s="305"/>
      <c r="G527" s="57"/>
      <c r="H527" s="57"/>
    </row>
    <row r="528" s="436" customFormat="true" ht="12.75" hidden="false" customHeight="false" outlineLevel="0" collapsed="false">
      <c r="A528" s="161"/>
      <c r="B528" s="184"/>
      <c r="C528" s="57"/>
      <c r="D528" s="57"/>
      <c r="E528" s="57"/>
      <c r="F528" s="305"/>
      <c r="G528" s="57"/>
      <c r="H528" s="57"/>
    </row>
    <row r="529" s="436" customFormat="true" ht="12.75" hidden="false" customHeight="false" outlineLevel="0" collapsed="false">
      <c r="A529" s="161"/>
      <c r="B529" s="184"/>
      <c r="C529" s="57"/>
      <c r="D529" s="57"/>
      <c r="E529" s="57"/>
      <c r="F529" s="57"/>
      <c r="G529" s="57"/>
      <c r="H529" s="57"/>
    </row>
    <row r="530" s="436" customFormat="true" ht="12.75" hidden="false" customHeight="false" outlineLevel="0" collapsed="false">
      <c r="A530" s="161"/>
      <c r="B530" s="184"/>
      <c r="C530" s="57"/>
      <c r="D530" s="57"/>
      <c r="E530" s="57"/>
      <c r="F530" s="57"/>
      <c r="G530" s="57"/>
      <c r="H530" s="57"/>
    </row>
    <row r="531" s="436" customFormat="true" ht="12.75" hidden="false" customHeight="false" outlineLevel="0" collapsed="false">
      <c r="A531" s="161"/>
      <c r="B531" s="184"/>
      <c r="C531" s="57"/>
      <c r="D531" s="57"/>
      <c r="E531" s="57"/>
      <c r="F531" s="305"/>
      <c r="G531" s="57"/>
      <c r="H531" s="57"/>
    </row>
    <row r="532" s="436" customFormat="true" ht="12.75" hidden="false" customHeight="false" outlineLevel="0" collapsed="false">
      <c r="A532" s="161"/>
      <c r="B532" s="184"/>
      <c r="C532" s="57"/>
      <c r="D532" s="57"/>
      <c r="E532" s="57"/>
      <c r="F532" s="305"/>
      <c r="G532" s="57"/>
      <c r="H532" s="57"/>
    </row>
    <row r="533" s="436" customFormat="true" ht="12.75" hidden="false" customHeight="false" outlineLevel="0" collapsed="false">
      <c r="A533" s="161"/>
      <c r="B533" s="184"/>
      <c r="C533" s="57"/>
      <c r="D533" s="57"/>
      <c r="E533" s="57"/>
      <c r="F533" s="305"/>
      <c r="G533" s="57"/>
      <c r="H533" s="57"/>
    </row>
    <row r="534" s="436" customFormat="true" ht="12.75" hidden="false" customHeight="false" outlineLevel="0" collapsed="false">
      <c r="A534" s="161"/>
      <c r="B534" s="184"/>
      <c r="C534" s="57"/>
      <c r="D534" s="57"/>
      <c r="E534" s="57"/>
      <c r="F534" s="305"/>
      <c r="G534" s="57"/>
      <c r="H534" s="57"/>
    </row>
    <row r="535" s="436" customFormat="true" ht="12.75" hidden="false" customHeight="false" outlineLevel="0" collapsed="false">
      <c r="A535" s="161"/>
      <c r="B535" s="184"/>
      <c r="C535" s="57"/>
      <c r="D535" s="57"/>
      <c r="E535" s="57"/>
      <c r="F535" s="57"/>
      <c r="G535" s="57"/>
      <c r="H535" s="57"/>
    </row>
    <row r="536" s="436" customFormat="true" ht="12.75" hidden="false" customHeight="false" outlineLevel="0" collapsed="false">
      <c r="A536" s="161"/>
      <c r="B536" s="184"/>
      <c r="C536" s="57"/>
      <c r="D536" s="57"/>
      <c r="E536" s="57"/>
      <c r="F536" s="305"/>
      <c r="G536" s="57"/>
      <c r="H536" s="57"/>
    </row>
    <row r="537" s="436" customFormat="true" ht="12.75" hidden="false" customHeight="false" outlineLevel="0" collapsed="false">
      <c r="A537" s="161"/>
      <c r="B537" s="184"/>
      <c r="C537" s="57"/>
      <c r="D537" s="57"/>
      <c r="E537" s="57"/>
      <c r="F537" s="305"/>
      <c r="G537" s="57"/>
      <c r="H537" s="57"/>
    </row>
    <row r="538" s="436" customFormat="true" ht="12.75" hidden="false" customHeight="false" outlineLevel="0" collapsed="false">
      <c r="A538" s="161"/>
      <c r="B538" s="184"/>
      <c r="C538" s="57"/>
      <c r="D538" s="57"/>
      <c r="E538" s="57"/>
      <c r="F538" s="305"/>
      <c r="G538" s="57"/>
      <c r="H538" s="57"/>
    </row>
    <row r="539" s="436" customFormat="true" ht="12.75" hidden="false" customHeight="false" outlineLevel="0" collapsed="false">
      <c r="A539" s="161"/>
      <c r="B539" s="184"/>
      <c r="C539" s="57"/>
      <c r="D539" s="57"/>
      <c r="E539" s="57"/>
      <c r="F539" s="305"/>
      <c r="G539" s="57"/>
      <c r="H539" s="57"/>
    </row>
    <row r="540" s="436" customFormat="true" ht="12.75" hidden="false" customHeight="false" outlineLevel="0" collapsed="false">
      <c r="A540" s="261"/>
      <c r="B540" s="184"/>
      <c r="C540" s="57"/>
      <c r="D540" s="57"/>
      <c r="E540" s="57"/>
      <c r="F540" s="57"/>
      <c r="G540" s="57"/>
      <c r="H540" s="57"/>
    </row>
    <row r="541" s="436" customFormat="true" ht="12.75" hidden="false" customHeight="false" outlineLevel="0" collapsed="false">
      <c r="A541" s="161"/>
      <c r="B541" s="184"/>
      <c r="C541" s="57"/>
      <c r="D541" s="57"/>
      <c r="E541" s="57"/>
      <c r="F541" s="57"/>
      <c r="G541" s="57"/>
      <c r="H541" s="57"/>
    </row>
    <row r="542" s="436" customFormat="true" ht="12.75" hidden="false" customHeight="false" outlineLevel="0" collapsed="false">
      <c r="A542" s="161"/>
      <c r="B542" s="184"/>
      <c r="C542" s="57"/>
      <c r="D542" s="57"/>
      <c r="E542" s="57"/>
      <c r="F542" s="57"/>
      <c r="G542" s="57"/>
      <c r="H542" s="57"/>
    </row>
    <row r="543" s="436" customFormat="true" ht="12.75" hidden="false" customHeight="false" outlineLevel="0" collapsed="false">
      <c r="A543" s="161"/>
      <c r="B543" s="184"/>
      <c r="C543" s="57"/>
      <c r="D543" s="57"/>
      <c r="E543" s="57"/>
      <c r="F543" s="305"/>
      <c r="G543" s="57"/>
      <c r="H543" s="57"/>
    </row>
    <row r="544" s="436" customFormat="true" ht="12.75" hidden="false" customHeight="false" outlineLevel="0" collapsed="false">
      <c r="A544" s="161"/>
      <c r="B544" s="184"/>
      <c r="C544" s="57"/>
      <c r="D544" s="57"/>
      <c r="E544" s="57"/>
      <c r="F544" s="305"/>
      <c r="G544" s="57"/>
      <c r="H544" s="57"/>
    </row>
    <row r="545" s="436" customFormat="true" ht="12.75" hidden="false" customHeight="false" outlineLevel="0" collapsed="false">
      <c r="A545" s="161"/>
      <c r="B545" s="184"/>
      <c r="C545" s="57"/>
      <c r="D545" s="57"/>
      <c r="E545" s="57"/>
      <c r="F545" s="305"/>
      <c r="G545" s="57"/>
      <c r="H545" s="57"/>
    </row>
    <row r="546" s="436" customFormat="true" ht="12.75" hidden="false" customHeight="false" outlineLevel="0" collapsed="false">
      <c r="A546" s="161"/>
      <c r="B546" s="184"/>
      <c r="C546" s="57"/>
      <c r="D546" s="57"/>
      <c r="E546" s="57"/>
      <c r="F546" s="305"/>
      <c r="G546" s="57"/>
      <c r="H546" s="57"/>
    </row>
    <row r="547" s="436" customFormat="true" ht="12.75" hidden="false" customHeight="false" outlineLevel="0" collapsed="false">
      <c r="G547" s="57"/>
      <c r="H547" s="57"/>
    </row>
    <row r="548" s="436" customFormat="true" ht="12.75" hidden="false" customHeight="false" outlineLevel="0" collapsed="false">
      <c r="G548" s="57"/>
      <c r="H548" s="57"/>
    </row>
    <row r="549" s="436" customFormat="true" ht="12.75" hidden="false" customHeight="false" outlineLevel="0" collapsed="false">
      <c r="G549" s="57"/>
      <c r="H549" s="57"/>
    </row>
    <row r="550" s="436" customFormat="true" ht="12.75" hidden="false" customHeight="false" outlineLevel="0" collapsed="false">
      <c r="G550" s="57"/>
      <c r="H550" s="57"/>
    </row>
    <row r="551" s="436" customFormat="true" ht="12.75" hidden="false" customHeight="false" outlineLevel="0" collapsed="false">
      <c r="G551" s="57"/>
      <c r="H551" s="57"/>
    </row>
    <row r="552" s="436" customFormat="true" ht="12.75" hidden="false" customHeight="false" outlineLevel="0" collapsed="false">
      <c r="A552" s="261"/>
      <c r="B552" s="261"/>
      <c r="C552" s="261"/>
      <c r="D552" s="261"/>
      <c r="E552" s="261"/>
      <c r="F552" s="261"/>
      <c r="G552" s="447"/>
    </row>
    <row r="553" s="436" customFormat="true" ht="12.75" hidden="false" customHeight="false" outlineLevel="0" collapsed="false">
      <c r="A553" s="448"/>
      <c r="B553" s="261"/>
      <c r="C553" s="261"/>
      <c r="D553" s="261"/>
      <c r="E553" s="261"/>
      <c r="F553" s="261"/>
      <c r="G553" s="447"/>
    </row>
    <row r="554" s="436" customFormat="true" ht="12.75" hidden="false" customHeight="false" outlineLevel="0" collapsed="false">
      <c r="A554" s="449"/>
      <c r="B554" s="447"/>
      <c r="C554" s="447"/>
      <c r="D554" s="447"/>
      <c r="E554" s="447"/>
      <c r="F554" s="447"/>
    </row>
    <row r="555" s="436" customFormat="true" ht="12.75" hidden="false" customHeight="false" outlineLevel="0" collapsed="false">
      <c r="B555" s="450"/>
      <c r="C555" s="416"/>
      <c r="D555" s="416"/>
      <c r="E555" s="416"/>
      <c r="F555" s="416"/>
      <c r="G555" s="416"/>
      <c r="H555" s="416"/>
    </row>
    <row r="556" s="436" customFormat="true" ht="12.75" hidden="false" customHeight="false" outlineLevel="0" collapsed="false">
      <c r="A556" s="68"/>
      <c r="B556" s="261"/>
      <c r="C556" s="68"/>
      <c r="D556" s="416"/>
      <c r="E556" s="416"/>
      <c r="F556" s="68"/>
      <c r="G556" s="57"/>
      <c r="H556" s="57"/>
    </row>
    <row r="557" s="436" customFormat="true" ht="12.75" hidden="false" customHeight="false" outlineLevel="0" collapsed="false">
      <c r="B557" s="261"/>
      <c r="C557" s="68"/>
      <c r="D557" s="87"/>
      <c r="E557" s="68"/>
      <c r="F557" s="68"/>
      <c r="G557" s="87"/>
      <c r="H557" s="68"/>
    </row>
    <row r="558" s="436" customFormat="true" ht="12.75" hidden="false" customHeight="false" outlineLevel="0" collapsed="false">
      <c r="B558" s="261"/>
      <c r="C558" s="68"/>
      <c r="D558" s="60"/>
      <c r="E558" s="126"/>
      <c r="F558" s="68"/>
      <c r="G558" s="60"/>
      <c r="H558" s="126"/>
    </row>
    <row r="559" s="436" customFormat="true" ht="12.75" hidden="false" customHeight="false" outlineLevel="0" collapsed="false">
      <c r="A559" s="61"/>
      <c r="B559" s="261"/>
      <c r="C559" s="68"/>
      <c r="D559" s="60"/>
      <c r="E559" s="126"/>
      <c r="F559" s="68"/>
      <c r="G559" s="60"/>
      <c r="H559" s="126"/>
    </row>
    <row r="560" s="436" customFormat="true" ht="12.75" hidden="false" customHeight="false" outlineLevel="0" collapsed="false">
      <c r="A560" s="61"/>
      <c r="B560" s="261"/>
      <c r="C560" s="68"/>
      <c r="D560" s="60"/>
      <c r="E560" s="126"/>
      <c r="F560" s="68"/>
      <c r="G560" s="60"/>
      <c r="H560" s="126"/>
    </row>
    <row r="561" s="436" customFormat="true" ht="12.75" hidden="false" customHeight="false" outlineLevel="0" collapsed="false">
      <c r="A561" s="61"/>
      <c r="B561" s="261"/>
      <c r="C561" s="68"/>
      <c r="D561" s="60"/>
      <c r="E561" s="126"/>
      <c r="F561" s="68"/>
      <c r="G561" s="60"/>
      <c r="H561" s="126"/>
    </row>
    <row r="562" s="436" customFormat="true" ht="12.75" hidden="false" customHeight="false" outlineLevel="0" collapsed="false">
      <c r="A562" s="172"/>
      <c r="B562" s="261"/>
      <c r="C562" s="68"/>
      <c r="D562" s="60"/>
      <c r="E562" s="126"/>
      <c r="F562" s="68"/>
      <c r="G562" s="60"/>
      <c r="H562" s="126"/>
    </row>
    <row r="563" s="436" customFormat="true" ht="12.75" hidden="false" customHeight="false" outlineLevel="0" collapsed="false">
      <c r="A563" s="68"/>
      <c r="B563" s="261"/>
      <c r="C563" s="57"/>
      <c r="D563" s="57"/>
      <c r="E563" s="57"/>
      <c r="F563" s="57"/>
      <c r="G563" s="57"/>
      <c r="H563" s="57"/>
    </row>
    <row r="564" s="436" customFormat="true" ht="12.75" hidden="false" customHeight="false" outlineLevel="0" collapsed="false"/>
    <row r="565" s="436" customFormat="true" ht="12.75" hidden="false" customHeight="false" outlineLevel="0" collapsed="false">
      <c r="A565" s="161"/>
      <c r="B565" s="184"/>
      <c r="C565" s="57"/>
      <c r="D565" s="57"/>
      <c r="E565" s="57"/>
      <c r="F565" s="57"/>
    </row>
    <row r="566" s="436" customFormat="true" ht="12.75" hidden="false" customHeight="false" outlineLevel="0" collapsed="false">
      <c r="A566" s="161"/>
      <c r="C566" s="57"/>
      <c r="D566" s="57"/>
      <c r="E566" s="57"/>
      <c r="F566" s="57"/>
    </row>
    <row r="567" s="436" customFormat="true" ht="12.75" hidden="false" customHeight="false" outlineLevel="0" collapsed="false">
      <c r="A567" s="161"/>
      <c r="B567" s="184"/>
      <c r="C567" s="57"/>
      <c r="D567" s="57"/>
      <c r="E567" s="57"/>
      <c r="F567" s="305"/>
    </row>
    <row r="568" s="436" customFormat="true" ht="12.75" hidden="false" customHeight="false" outlineLevel="0" collapsed="false">
      <c r="A568" s="161"/>
      <c r="B568" s="184"/>
      <c r="C568" s="57"/>
      <c r="D568" s="57"/>
      <c r="E568" s="57"/>
      <c r="F568" s="305"/>
    </row>
    <row r="569" s="436" customFormat="true" ht="12.75" hidden="false" customHeight="false" outlineLevel="0" collapsed="false">
      <c r="A569" s="161"/>
      <c r="B569" s="184"/>
      <c r="C569" s="57"/>
      <c r="D569" s="57"/>
      <c r="E569" s="57"/>
      <c r="F569" s="305"/>
    </row>
    <row r="570" s="436" customFormat="true" ht="12.75" hidden="false" customHeight="false" outlineLevel="0" collapsed="false">
      <c r="A570" s="261"/>
      <c r="B570" s="184"/>
      <c r="C570" s="57"/>
      <c r="D570" s="57"/>
      <c r="E570" s="57"/>
      <c r="F570" s="305"/>
    </row>
    <row r="571" s="436" customFormat="true" ht="12.75" hidden="false" customHeight="false" outlineLevel="0" collapsed="false">
      <c r="A571" s="161"/>
      <c r="B571" s="184"/>
      <c r="C571" s="57"/>
      <c r="D571" s="57"/>
      <c r="E571" s="57"/>
      <c r="F571" s="57"/>
      <c r="G571" s="57"/>
      <c r="H571" s="57"/>
    </row>
    <row r="572" s="436" customFormat="true" ht="12" hidden="false" customHeight="true" outlineLevel="0" collapsed="false">
      <c r="A572" s="161"/>
      <c r="B572" s="184"/>
    </row>
    <row r="573" s="436" customFormat="true" ht="12" hidden="false" customHeight="true" outlineLevel="0" collapsed="false">
      <c r="A573" s="161"/>
      <c r="B573" s="184"/>
    </row>
    <row r="574" s="436" customFormat="true" ht="12" hidden="false" customHeight="true" outlineLevel="0" collapsed="false">
      <c r="A574" s="161"/>
      <c r="B574" s="184"/>
    </row>
    <row r="575" s="436" customFormat="true" ht="12" hidden="false" customHeight="true" outlineLevel="0" collapsed="false">
      <c r="A575" s="161"/>
      <c r="B575" s="184"/>
      <c r="F575" s="305"/>
    </row>
    <row r="576" s="436" customFormat="true" ht="12" hidden="false" customHeight="true" outlineLevel="0" collapsed="false">
      <c r="A576" s="161"/>
      <c r="B576" s="184"/>
      <c r="F576" s="305"/>
    </row>
    <row r="577" s="436" customFormat="true" ht="12" hidden="false" customHeight="true" outlineLevel="0" collapsed="false">
      <c r="A577" s="161"/>
      <c r="B577" s="184"/>
      <c r="F577" s="305"/>
    </row>
    <row r="578" s="436" customFormat="true" ht="12" hidden="false" customHeight="true" outlineLevel="0" collapsed="false">
      <c r="A578" s="161"/>
      <c r="B578" s="198"/>
      <c r="F578" s="305"/>
    </row>
    <row r="579" s="436" customFormat="true" ht="12" hidden="false" customHeight="true" outlineLevel="0" collapsed="false">
      <c r="A579" s="261"/>
      <c r="B579" s="184"/>
    </row>
    <row r="580" s="436" customFormat="true" ht="12" hidden="false" customHeight="true" outlineLevel="0" collapsed="false">
      <c r="A580" s="261"/>
      <c r="B580" s="184"/>
      <c r="F580" s="305"/>
    </row>
    <row r="581" s="436" customFormat="true" ht="12" hidden="false" customHeight="true" outlineLevel="0" collapsed="false">
      <c r="A581" s="448"/>
      <c r="B581" s="184"/>
      <c r="F581" s="305"/>
    </row>
    <row r="582" s="436" customFormat="true" ht="12" hidden="false" customHeight="true" outlineLevel="0" collapsed="false">
      <c r="A582" s="261"/>
      <c r="B582" s="184"/>
      <c r="F582" s="305"/>
    </row>
    <row r="583" s="436" customFormat="true" ht="12" hidden="false" customHeight="true" outlineLevel="0" collapsed="false">
      <c r="A583" s="68"/>
      <c r="B583" s="198"/>
      <c r="F583" s="305"/>
    </row>
    <row r="584" s="436" customFormat="true" ht="12" hidden="false" customHeight="true" outlineLevel="0" collapsed="false">
      <c r="A584" s="448"/>
      <c r="B584" s="184"/>
    </row>
    <row r="585" s="436" customFormat="true" ht="12" hidden="false" customHeight="true" outlineLevel="0" collapsed="false">
      <c r="A585" s="448"/>
      <c r="B585" s="184"/>
    </row>
    <row r="586" s="436" customFormat="true" ht="12" hidden="false" customHeight="true" outlineLevel="0" collapsed="false">
      <c r="A586" s="161"/>
      <c r="B586" s="184"/>
      <c r="F586" s="305"/>
    </row>
    <row r="587" s="436" customFormat="true" ht="12" hidden="false" customHeight="true" outlineLevel="0" collapsed="false">
      <c r="A587" s="161"/>
      <c r="B587" s="184"/>
      <c r="F587" s="305"/>
    </row>
    <row r="588" s="436" customFormat="true" ht="12" hidden="false" customHeight="true" outlineLevel="0" collapsed="false">
      <c r="A588" s="161"/>
      <c r="B588" s="184"/>
      <c r="F588" s="305"/>
    </row>
    <row r="589" s="436" customFormat="true" ht="12" hidden="false" customHeight="true" outlineLevel="0" collapsed="false">
      <c r="A589" s="161"/>
      <c r="B589" s="184"/>
      <c r="F589" s="305"/>
    </row>
    <row r="590" s="436" customFormat="true" ht="12" hidden="false" customHeight="true" outlineLevel="0" collapsed="false">
      <c r="A590" s="161"/>
      <c r="B590" s="184"/>
    </row>
    <row r="591" s="436" customFormat="true" ht="12" hidden="false" customHeight="true" outlineLevel="0" collapsed="false">
      <c r="A591" s="161"/>
      <c r="B591" s="184"/>
      <c r="F591" s="305"/>
    </row>
    <row r="592" s="436" customFormat="true" ht="12" hidden="false" customHeight="true" outlineLevel="0" collapsed="false">
      <c r="A592" s="161"/>
      <c r="B592" s="184"/>
      <c r="F592" s="305"/>
    </row>
    <row r="593" s="436" customFormat="true" ht="12" hidden="false" customHeight="true" outlineLevel="0" collapsed="false">
      <c r="A593" s="161"/>
      <c r="B593" s="184"/>
      <c r="F593" s="305"/>
    </row>
    <row r="594" s="436" customFormat="true" ht="12" hidden="false" customHeight="true" outlineLevel="0" collapsed="false">
      <c r="A594" s="161"/>
      <c r="B594" s="184"/>
      <c r="F594" s="305"/>
    </row>
    <row r="595" s="436" customFormat="true" ht="12" hidden="false" customHeight="true" outlineLevel="0" collapsed="false">
      <c r="A595" s="161"/>
      <c r="B595" s="184"/>
    </row>
    <row r="596" s="436" customFormat="true" ht="12" hidden="false" customHeight="true" outlineLevel="0" collapsed="false">
      <c r="A596" s="161"/>
      <c r="B596" s="184"/>
      <c r="F596" s="305"/>
    </row>
    <row r="597" s="436" customFormat="true" ht="12" hidden="false" customHeight="true" outlineLevel="0" collapsed="false">
      <c r="A597" s="161"/>
      <c r="B597" s="184"/>
      <c r="F597" s="305"/>
    </row>
    <row r="598" s="436" customFormat="true" ht="12" hidden="false" customHeight="true" outlineLevel="0" collapsed="false">
      <c r="A598" s="161"/>
      <c r="B598" s="184"/>
      <c r="F598" s="305"/>
    </row>
    <row r="599" s="436" customFormat="true" ht="12" hidden="false" customHeight="true" outlineLevel="0" collapsed="false">
      <c r="A599" s="161"/>
      <c r="B599" s="184"/>
      <c r="F599" s="305"/>
    </row>
    <row r="600" s="436" customFormat="true" ht="12" hidden="false" customHeight="true" outlineLevel="0" collapsed="false">
      <c r="A600" s="161"/>
      <c r="B600" s="184"/>
    </row>
    <row r="601" s="436" customFormat="true" ht="12" hidden="false" customHeight="true" outlineLevel="0" collapsed="false">
      <c r="A601" s="161"/>
      <c r="B601" s="184"/>
    </row>
    <row r="602" s="436" customFormat="true" ht="12" hidden="false" customHeight="true" outlineLevel="0" collapsed="false">
      <c r="A602" s="161"/>
      <c r="B602" s="184"/>
      <c r="F602" s="305"/>
    </row>
    <row r="603" s="436" customFormat="true" ht="12" hidden="false" customHeight="true" outlineLevel="0" collapsed="false">
      <c r="A603" s="161"/>
      <c r="B603" s="184"/>
      <c r="F603" s="305"/>
    </row>
    <row r="604" s="436" customFormat="true" ht="12" hidden="false" customHeight="true" outlineLevel="0" collapsed="false">
      <c r="A604" s="161"/>
      <c r="B604" s="184"/>
      <c r="F604" s="305"/>
    </row>
    <row r="605" s="436" customFormat="true" ht="12" hidden="false" customHeight="true" outlineLevel="0" collapsed="false">
      <c r="A605" s="161"/>
      <c r="B605" s="184"/>
      <c r="F605" s="305"/>
    </row>
    <row r="606" s="436" customFormat="true" ht="12" hidden="false" customHeight="true" outlineLevel="0" collapsed="false">
      <c r="A606" s="161"/>
      <c r="B606" s="184"/>
    </row>
    <row r="607" s="436" customFormat="true" ht="12" hidden="false" customHeight="true" outlineLevel="0" collapsed="false">
      <c r="A607" s="161"/>
      <c r="B607" s="184"/>
    </row>
    <row r="608" s="436" customFormat="true" ht="12" hidden="false" customHeight="true" outlineLevel="0" collapsed="false">
      <c r="A608" s="161"/>
      <c r="B608" s="184"/>
      <c r="F608" s="305"/>
    </row>
    <row r="609" s="436" customFormat="true" ht="12" hidden="false" customHeight="true" outlineLevel="0" collapsed="false">
      <c r="A609" s="161"/>
      <c r="B609" s="184"/>
      <c r="F609" s="305"/>
    </row>
    <row r="610" s="436" customFormat="true" ht="12" hidden="false" customHeight="true" outlineLevel="0" collapsed="false">
      <c r="A610" s="161"/>
      <c r="B610" s="184"/>
      <c r="F610" s="305"/>
    </row>
    <row r="611" s="436" customFormat="true" ht="12" hidden="false" customHeight="true" outlineLevel="0" collapsed="false">
      <c r="A611" s="161"/>
      <c r="B611" s="184"/>
      <c r="F611" s="305"/>
    </row>
    <row r="612" s="436" customFormat="true" ht="12" hidden="false" customHeight="true" outlineLevel="0" collapsed="false">
      <c r="A612" s="161"/>
      <c r="B612" s="184"/>
    </row>
    <row r="613" s="436" customFormat="true" ht="12" hidden="false" customHeight="true" outlineLevel="0" collapsed="false">
      <c r="A613" s="261"/>
      <c r="B613" s="261"/>
      <c r="C613" s="261"/>
      <c r="D613" s="261"/>
      <c r="E613" s="261"/>
      <c r="F613" s="261"/>
      <c r="G613" s="447"/>
    </row>
    <row r="614" s="436" customFormat="true" ht="12" hidden="false" customHeight="true" outlineLevel="0" collapsed="false">
      <c r="A614" s="448"/>
      <c r="B614" s="261"/>
      <c r="C614" s="261"/>
      <c r="D614" s="261"/>
      <c r="E614" s="261"/>
      <c r="F614" s="261"/>
      <c r="G614" s="447"/>
    </row>
    <row r="615" s="436" customFormat="true" ht="12" hidden="false" customHeight="true" outlineLevel="0" collapsed="false">
      <c r="A615" s="449"/>
      <c r="B615" s="447"/>
      <c r="C615" s="447"/>
      <c r="D615" s="447"/>
      <c r="E615" s="447"/>
      <c r="F615" s="447"/>
    </row>
    <row r="616" s="436" customFormat="true" ht="12" hidden="false" customHeight="true" outlineLevel="0" collapsed="false">
      <c r="B616" s="450"/>
      <c r="C616" s="416"/>
      <c r="D616" s="416"/>
      <c r="E616" s="416"/>
      <c r="F616" s="416"/>
      <c r="G616" s="416"/>
      <c r="H616" s="416"/>
    </row>
    <row r="617" s="436" customFormat="true" ht="12" hidden="false" customHeight="true" outlineLevel="0" collapsed="false">
      <c r="A617" s="68"/>
      <c r="B617" s="261"/>
      <c r="C617" s="68"/>
      <c r="D617" s="416"/>
      <c r="E617" s="416"/>
      <c r="F617" s="68"/>
      <c r="G617" s="57"/>
      <c r="H617" s="57"/>
    </row>
    <row r="618" s="436" customFormat="true" ht="12" hidden="false" customHeight="true" outlineLevel="0" collapsed="false">
      <c r="B618" s="261"/>
      <c r="C618" s="68"/>
      <c r="D618" s="87"/>
      <c r="E618" s="68"/>
      <c r="F618" s="68"/>
      <c r="G618" s="87"/>
      <c r="H618" s="68"/>
    </row>
    <row r="619" s="436" customFormat="true" ht="12" hidden="false" customHeight="true" outlineLevel="0" collapsed="false">
      <c r="B619" s="261"/>
      <c r="C619" s="68"/>
      <c r="D619" s="60"/>
      <c r="E619" s="126"/>
      <c r="F619" s="68"/>
      <c r="G619" s="60"/>
      <c r="H619" s="126"/>
    </row>
    <row r="620" s="436" customFormat="true" ht="12" hidden="false" customHeight="true" outlineLevel="0" collapsed="false">
      <c r="A620" s="61"/>
      <c r="B620" s="261"/>
      <c r="C620" s="68"/>
      <c r="D620" s="60"/>
      <c r="E620" s="126"/>
      <c r="F620" s="68"/>
      <c r="G620" s="60"/>
      <c r="H620" s="126"/>
    </row>
    <row r="621" s="436" customFormat="true" ht="12" hidden="false" customHeight="true" outlineLevel="0" collapsed="false">
      <c r="A621" s="61"/>
      <c r="B621" s="261"/>
      <c r="C621" s="68"/>
      <c r="D621" s="60"/>
      <c r="E621" s="126"/>
      <c r="F621" s="68"/>
      <c r="G621" s="60"/>
      <c r="H621" s="126"/>
    </row>
    <row r="622" s="436" customFormat="true" ht="12" hidden="false" customHeight="true" outlineLevel="0" collapsed="false">
      <c r="A622" s="61"/>
      <c r="B622" s="261"/>
      <c r="C622" s="68"/>
      <c r="D622" s="60"/>
      <c r="E622" s="126"/>
      <c r="F622" s="68"/>
      <c r="G622" s="60"/>
      <c r="H622" s="126"/>
    </row>
    <row r="623" s="436" customFormat="true" ht="12" hidden="false" customHeight="true" outlineLevel="0" collapsed="false">
      <c r="A623" s="172"/>
      <c r="B623" s="261"/>
      <c r="C623" s="68"/>
      <c r="D623" s="60"/>
      <c r="E623" s="126"/>
      <c r="F623" s="68"/>
      <c r="G623" s="60"/>
      <c r="H623" s="126"/>
    </row>
    <row r="624" s="436" customFormat="true" ht="12" hidden="false" customHeight="true" outlineLevel="0" collapsed="false">
      <c r="A624" s="68"/>
      <c r="B624" s="261"/>
      <c r="C624" s="57"/>
      <c r="D624" s="57"/>
      <c r="E624" s="57"/>
      <c r="F624" s="57"/>
      <c r="G624" s="57"/>
      <c r="H624" s="57"/>
    </row>
    <row r="625" s="436" customFormat="true" ht="12" hidden="false" customHeight="true" outlineLevel="0" collapsed="false">
      <c r="A625" s="68"/>
      <c r="B625" s="261"/>
      <c r="C625" s="57"/>
      <c r="D625" s="57"/>
      <c r="E625" s="57"/>
      <c r="F625" s="57"/>
      <c r="G625" s="57"/>
      <c r="H625" s="57"/>
    </row>
    <row r="626" s="436" customFormat="true" ht="12" hidden="false" customHeight="true" outlineLevel="0" collapsed="false">
      <c r="A626" s="161"/>
      <c r="B626" s="184"/>
    </row>
    <row r="627" s="436" customFormat="true" ht="12" hidden="false" customHeight="true" outlineLevel="0" collapsed="false">
      <c r="A627" s="161"/>
      <c r="B627" s="184"/>
      <c r="F627" s="305"/>
    </row>
    <row r="628" s="436" customFormat="true" ht="12" hidden="false" customHeight="true" outlineLevel="0" collapsed="false">
      <c r="A628" s="161"/>
      <c r="B628" s="184"/>
      <c r="F628" s="305"/>
    </row>
    <row r="629" s="436" customFormat="true" ht="12" hidden="false" customHeight="true" outlineLevel="0" collapsed="false">
      <c r="A629" s="161"/>
      <c r="B629" s="184"/>
      <c r="F629" s="305"/>
    </row>
    <row r="630" s="436" customFormat="true" ht="12" hidden="false" customHeight="true" outlineLevel="0" collapsed="false">
      <c r="A630" s="161"/>
      <c r="B630" s="184"/>
      <c r="F630" s="305"/>
    </row>
    <row r="631" s="436" customFormat="true" ht="12" hidden="false" customHeight="true" outlineLevel="0" collapsed="false">
      <c r="A631" s="261"/>
      <c r="B631" s="184"/>
    </row>
    <row r="632" s="436" customFormat="true" ht="12" hidden="false" customHeight="true" outlineLevel="0" collapsed="false">
      <c r="A632" s="161"/>
      <c r="B632" s="184"/>
    </row>
    <row r="633" s="436" customFormat="true" ht="12" hidden="false" customHeight="true" outlineLevel="0" collapsed="false">
      <c r="A633" s="161"/>
      <c r="B633" s="184"/>
    </row>
    <row r="634" s="436" customFormat="true" ht="12" hidden="false" customHeight="true" outlineLevel="0" collapsed="false">
      <c r="A634" s="161"/>
      <c r="B634" s="184"/>
      <c r="F634" s="305"/>
    </row>
    <row r="635" s="436" customFormat="true" ht="12" hidden="false" customHeight="true" outlineLevel="0" collapsed="false">
      <c r="A635" s="161"/>
      <c r="B635" s="184"/>
      <c r="F635" s="305"/>
    </row>
    <row r="636" s="436" customFormat="true" ht="12" hidden="false" customHeight="true" outlineLevel="0" collapsed="false">
      <c r="A636" s="161"/>
      <c r="B636" s="184"/>
      <c r="F636" s="305"/>
    </row>
    <row r="637" s="436" customFormat="true" ht="12" hidden="false" customHeight="true" outlineLevel="0" collapsed="false">
      <c r="A637" s="161"/>
      <c r="B637" s="184"/>
      <c r="F637" s="305"/>
    </row>
    <row r="638" s="436" customFormat="true" ht="12" hidden="false" customHeight="true" outlineLevel="0" collapsed="false">
      <c r="A638" s="161"/>
      <c r="B638" s="184"/>
    </row>
    <row r="639" s="436" customFormat="true" ht="12" hidden="false" customHeight="true" outlineLevel="0" collapsed="false">
      <c r="A639" s="161"/>
    </row>
    <row r="640" s="436" customFormat="true" ht="12" hidden="false" customHeight="true" outlineLevel="0" collapsed="false">
      <c r="A640" s="161"/>
      <c r="B640" s="184"/>
      <c r="F640" s="305"/>
    </row>
    <row r="641" s="436" customFormat="true" ht="12" hidden="false" customHeight="true" outlineLevel="0" collapsed="false">
      <c r="A641" s="161"/>
      <c r="B641" s="184"/>
      <c r="F641" s="305"/>
    </row>
    <row r="642" s="436" customFormat="true" ht="12" hidden="false" customHeight="true" outlineLevel="0" collapsed="false">
      <c r="A642" s="161"/>
      <c r="B642" s="184"/>
      <c r="F642" s="305"/>
    </row>
    <row r="643" s="436" customFormat="true" ht="12" hidden="false" customHeight="true" outlineLevel="0" collapsed="false">
      <c r="A643" s="261"/>
      <c r="B643" s="184"/>
      <c r="F643" s="305"/>
    </row>
    <row r="644" s="436" customFormat="true" ht="12" hidden="false" customHeight="true" outlineLevel="0" collapsed="false">
      <c r="A644" s="161"/>
      <c r="B644" s="184"/>
    </row>
    <row r="645" s="436" customFormat="true" ht="12" hidden="false" customHeight="true" outlineLevel="0" collapsed="false">
      <c r="A645" s="161"/>
      <c r="B645" s="184"/>
    </row>
    <row r="646" s="436" customFormat="true" ht="12" hidden="false" customHeight="true" outlineLevel="0" collapsed="false">
      <c r="A646" s="161"/>
      <c r="B646" s="184"/>
    </row>
    <row r="647" s="436" customFormat="true" ht="12" hidden="false" customHeight="true" outlineLevel="0" collapsed="false">
      <c r="A647" s="161"/>
      <c r="B647" s="184"/>
    </row>
    <row r="648" s="436" customFormat="true" ht="12" hidden="false" customHeight="true" outlineLevel="0" collapsed="false">
      <c r="A648" s="161"/>
      <c r="B648" s="184"/>
      <c r="F648" s="305"/>
    </row>
    <row r="649" s="436" customFormat="true" ht="12" hidden="false" customHeight="true" outlineLevel="0" collapsed="false">
      <c r="A649" s="161"/>
      <c r="B649" s="184"/>
      <c r="F649" s="305"/>
    </row>
    <row r="650" s="436" customFormat="true" ht="12" hidden="false" customHeight="true" outlineLevel="0" collapsed="false">
      <c r="A650" s="161"/>
      <c r="B650" s="184"/>
      <c r="F650" s="305"/>
    </row>
    <row r="651" s="436" customFormat="true" ht="12" hidden="false" customHeight="true" outlineLevel="0" collapsed="false">
      <c r="A651" s="161"/>
      <c r="B651" s="198"/>
      <c r="F651" s="305"/>
    </row>
    <row r="652" s="436" customFormat="true" ht="12" hidden="false" customHeight="true" outlineLevel="0" collapsed="false">
      <c r="A652" s="161"/>
      <c r="B652" s="198"/>
      <c r="F652" s="305"/>
    </row>
    <row r="653" s="436" customFormat="true" ht="12" hidden="false" customHeight="true" outlineLevel="0" collapsed="false">
      <c r="A653" s="261"/>
      <c r="B653" s="184"/>
      <c r="F653" s="305"/>
    </row>
    <row r="654" s="436" customFormat="true" ht="12" hidden="false" customHeight="true" outlineLevel="0" collapsed="false">
      <c r="B654" s="184"/>
      <c r="F654" s="305"/>
    </row>
    <row r="655" s="436" customFormat="true" ht="12" hidden="false" customHeight="true" outlineLevel="0" collapsed="false">
      <c r="B655" s="184"/>
      <c r="F655" s="305"/>
    </row>
    <row r="656" s="436" customFormat="true" ht="12" hidden="false" customHeight="true" outlineLevel="0" collapsed="false">
      <c r="B656" s="198"/>
      <c r="F656" s="305"/>
    </row>
    <row r="657" s="436" customFormat="true" ht="12" hidden="false" customHeight="true" outlineLevel="0" collapsed="false">
      <c r="A657" s="448"/>
      <c r="B657" s="184"/>
    </row>
    <row r="658" s="436" customFormat="true" ht="12" hidden="false" customHeight="true" outlineLevel="0" collapsed="false">
      <c r="A658" s="448"/>
      <c r="B658" s="184"/>
    </row>
    <row r="659" s="436" customFormat="true" ht="12" hidden="false" customHeight="true" outlineLevel="0" collapsed="false">
      <c r="A659" s="161"/>
      <c r="B659" s="184"/>
      <c r="F659" s="305"/>
    </row>
    <row r="660" s="436" customFormat="true" ht="12" hidden="false" customHeight="true" outlineLevel="0" collapsed="false">
      <c r="A660" s="161"/>
      <c r="B660" s="184"/>
      <c r="F660" s="305"/>
    </row>
    <row r="661" s="436" customFormat="true" ht="12" hidden="false" customHeight="true" outlineLevel="0" collapsed="false">
      <c r="A661" s="161"/>
      <c r="B661" s="184"/>
      <c r="F661" s="305"/>
    </row>
    <row r="662" s="436" customFormat="true" ht="12" hidden="false" customHeight="true" outlineLevel="0" collapsed="false">
      <c r="A662" s="161"/>
      <c r="B662" s="184"/>
      <c r="F662" s="305"/>
    </row>
    <row r="663" s="436" customFormat="true" ht="12" hidden="false" customHeight="true" outlineLevel="0" collapsed="false">
      <c r="A663" s="161"/>
      <c r="B663" s="184"/>
    </row>
    <row r="664" s="436" customFormat="true" ht="12" hidden="false" customHeight="true" outlineLevel="0" collapsed="false">
      <c r="A664" s="161"/>
      <c r="B664" s="184"/>
      <c r="F664" s="305"/>
    </row>
    <row r="665" s="436" customFormat="true" ht="12" hidden="false" customHeight="true" outlineLevel="0" collapsed="false">
      <c r="A665" s="161"/>
      <c r="B665" s="184"/>
      <c r="F665" s="305"/>
    </row>
    <row r="666" s="436" customFormat="true" ht="12" hidden="false" customHeight="true" outlineLevel="0" collapsed="false">
      <c r="A666" s="161"/>
      <c r="B666" s="184"/>
      <c r="F666" s="305"/>
    </row>
    <row r="667" s="436" customFormat="true" ht="12" hidden="false" customHeight="true" outlineLevel="0" collapsed="false">
      <c r="A667" s="161"/>
      <c r="B667" s="184"/>
      <c r="F667" s="305"/>
    </row>
    <row r="668" s="436" customFormat="true" ht="12" hidden="false" customHeight="true" outlineLevel="0" collapsed="false">
      <c r="A668" s="161"/>
      <c r="B668" s="184"/>
    </row>
    <row r="669" s="436" customFormat="true" ht="12" hidden="false" customHeight="true" outlineLevel="0" collapsed="false">
      <c r="A669" s="161"/>
      <c r="B669" s="184"/>
      <c r="F669" s="305"/>
    </row>
    <row r="670" s="436" customFormat="true" ht="12" hidden="false" customHeight="true" outlineLevel="0" collapsed="false">
      <c r="A670" s="161"/>
      <c r="B670" s="184"/>
      <c r="F670" s="305"/>
    </row>
    <row r="671" s="436" customFormat="true" ht="12" hidden="false" customHeight="true" outlineLevel="0" collapsed="false">
      <c r="A671" s="161"/>
      <c r="B671" s="184"/>
      <c r="F671" s="305"/>
    </row>
    <row r="672" s="436" customFormat="true" ht="12" hidden="false" customHeight="true" outlineLevel="0" collapsed="false">
      <c r="A672" s="161"/>
      <c r="B672" s="184"/>
      <c r="F672" s="305"/>
    </row>
    <row r="673" s="436" customFormat="true" ht="12" hidden="false" customHeight="true" outlineLevel="0" collapsed="false">
      <c r="A673" s="161"/>
      <c r="B673" s="198"/>
      <c r="F673" s="305"/>
    </row>
    <row r="674" s="436" customFormat="true" ht="12" hidden="false" customHeight="true" outlineLevel="0" collapsed="false">
      <c r="A674" s="161"/>
      <c r="B674" s="198"/>
      <c r="F674" s="305"/>
    </row>
    <row r="675" s="436" customFormat="true" ht="12" hidden="false" customHeight="true" outlineLevel="0" collapsed="false">
      <c r="A675" s="261"/>
      <c r="B675" s="261"/>
      <c r="C675" s="261"/>
      <c r="D675" s="261"/>
      <c r="E675" s="261"/>
      <c r="F675" s="261"/>
      <c r="G675" s="447"/>
    </row>
    <row r="676" s="436" customFormat="true" ht="12" hidden="false" customHeight="true" outlineLevel="0" collapsed="false">
      <c r="A676" s="448"/>
      <c r="B676" s="261"/>
      <c r="C676" s="261"/>
      <c r="D676" s="261"/>
      <c r="E676" s="261"/>
      <c r="F676" s="261"/>
      <c r="G676" s="447"/>
    </row>
    <row r="677" s="436" customFormat="true" ht="12" hidden="false" customHeight="true" outlineLevel="0" collapsed="false">
      <c r="A677" s="449"/>
      <c r="B677" s="447"/>
      <c r="C677" s="447"/>
      <c r="D677" s="447"/>
      <c r="E677" s="447"/>
      <c r="F677" s="447"/>
    </row>
    <row r="678" s="436" customFormat="true" ht="12" hidden="false" customHeight="true" outlineLevel="0" collapsed="false">
      <c r="B678" s="450"/>
      <c r="C678" s="416"/>
      <c r="D678" s="416"/>
      <c r="E678" s="416"/>
      <c r="F678" s="416"/>
      <c r="G678" s="416"/>
      <c r="H678" s="416"/>
    </row>
    <row r="679" s="436" customFormat="true" ht="12" hidden="false" customHeight="true" outlineLevel="0" collapsed="false">
      <c r="A679" s="68"/>
      <c r="B679" s="261"/>
      <c r="C679" s="68"/>
      <c r="D679" s="416"/>
      <c r="E679" s="416"/>
      <c r="F679" s="68"/>
      <c r="G679" s="57"/>
      <c r="H679" s="57"/>
    </row>
    <row r="680" s="436" customFormat="true" ht="12" hidden="false" customHeight="true" outlineLevel="0" collapsed="false">
      <c r="B680" s="261"/>
      <c r="C680" s="68"/>
      <c r="D680" s="87"/>
      <c r="E680" s="68"/>
      <c r="F680" s="68"/>
      <c r="G680" s="87"/>
      <c r="H680" s="68"/>
    </row>
    <row r="681" s="436" customFormat="true" ht="12" hidden="false" customHeight="true" outlineLevel="0" collapsed="false">
      <c r="B681" s="261"/>
      <c r="C681" s="68"/>
      <c r="D681" s="60"/>
      <c r="E681" s="126"/>
      <c r="F681" s="68"/>
      <c r="G681" s="60"/>
      <c r="H681" s="126"/>
    </row>
    <row r="682" s="436" customFormat="true" ht="12" hidden="false" customHeight="true" outlineLevel="0" collapsed="false">
      <c r="A682" s="61"/>
      <c r="B682" s="261"/>
      <c r="C682" s="68"/>
      <c r="D682" s="60"/>
      <c r="E682" s="126"/>
      <c r="F682" s="68"/>
      <c r="G682" s="60"/>
      <c r="H682" s="126"/>
    </row>
    <row r="683" s="436" customFormat="true" ht="12" hidden="false" customHeight="true" outlineLevel="0" collapsed="false">
      <c r="A683" s="61"/>
      <c r="B683" s="261"/>
      <c r="C683" s="68"/>
      <c r="D683" s="60"/>
      <c r="E683" s="126"/>
      <c r="F683" s="68"/>
      <c r="G683" s="60"/>
      <c r="H683" s="126"/>
    </row>
    <row r="684" s="436" customFormat="true" ht="12" hidden="false" customHeight="true" outlineLevel="0" collapsed="false">
      <c r="A684" s="61"/>
      <c r="B684" s="261"/>
      <c r="C684" s="68"/>
      <c r="D684" s="60"/>
      <c r="E684" s="126"/>
      <c r="F684" s="68"/>
      <c r="G684" s="60"/>
      <c r="H684" s="126"/>
    </row>
    <row r="685" s="436" customFormat="true" ht="12" hidden="false" customHeight="true" outlineLevel="0" collapsed="false">
      <c r="A685" s="172"/>
      <c r="B685" s="261"/>
      <c r="C685" s="68"/>
      <c r="D685" s="60"/>
      <c r="E685" s="126"/>
      <c r="F685" s="68"/>
      <c r="G685" s="60"/>
      <c r="H685" s="126"/>
    </row>
    <row r="686" s="436" customFormat="true" ht="12" hidden="false" customHeight="true" outlineLevel="0" collapsed="false">
      <c r="A686" s="68"/>
      <c r="B686" s="261"/>
      <c r="C686" s="57"/>
      <c r="D686" s="57"/>
      <c r="E686" s="57"/>
      <c r="F686" s="57"/>
      <c r="G686" s="57"/>
      <c r="H686" s="57"/>
    </row>
    <row r="687" s="436" customFormat="true" ht="12" hidden="false" customHeight="true" outlineLevel="0" collapsed="false"/>
    <row r="688" s="436" customFormat="true" ht="12" hidden="false" customHeight="true" outlineLevel="0" collapsed="false">
      <c r="A688" s="161"/>
      <c r="B688" s="184"/>
    </row>
    <row r="689" s="436" customFormat="true" ht="12" hidden="false" customHeight="true" outlineLevel="0" collapsed="false">
      <c r="A689" s="161"/>
      <c r="B689" s="184"/>
    </row>
    <row r="690" s="436" customFormat="true" ht="12" hidden="false" customHeight="true" outlineLevel="0" collapsed="false">
      <c r="A690" s="161"/>
      <c r="B690" s="184"/>
      <c r="F690" s="305"/>
    </row>
    <row r="691" s="436" customFormat="true" ht="12" hidden="false" customHeight="true" outlineLevel="0" collapsed="false">
      <c r="A691" s="161"/>
      <c r="B691" s="184"/>
      <c r="F691" s="305"/>
    </row>
    <row r="692" s="436" customFormat="true" ht="12" hidden="false" customHeight="true" outlineLevel="0" collapsed="false">
      <c r="A692" s="161"/>
      <c r="B692" s="184"/>
      <c r="F692" s="305"/>
    </row>
    <row r="693" s="436" customFormat="true" ht="12" hidden="false" customHeight="true" outlineLevel="0" collapsed="false">
      <c r="A693" s="161"/>
      <c r="B693" s="184"/>
      <c r="F693" s="305"/>
    </row>
    <row r="694" s="436" customFormat="true" ht="12" hidden="false" customHeight="true" outlineLevel="0" collapsed="false">
      <c r="A694" s="161"/>
      <c r="B694" s="184"/>
    </row>
    <row r="695" s="436" customFormat="true" ht="12" hidden="false" customHeight="true" outlineLevel="0" collapsed="false">
      <c r="A695" s="161"/>
      <c r="B695" s="184"/>
    </row>
    <row r="696" s="436" customFormat="true" ht="12" hidden="false" customHeight="true" outlineLevel="0" collapsed="false">
      <c r="A696" s="161"/>
      <c r="B696" s="184"/>
      <c r="F696" s="305"/>
    </row>
    <row r="697" s="436" customFormat="true" ht="12" hidden="false" customHeight="true" outlineLevel="0" collapsed="false">
      <c r="A697" s="161"/>
      <c r="B697" s="184"/>
      <c r="F697" s="305"/>
    </row>
    <row r="698" s="436" customFormat="true" ht="12" hidden="false" customHeight="true" outlineLevel="0" collapsed="false">
      <c r="A698" s="161"/>
      <c r="B698" s="184"/>
      <c r="F698" s="305"/>
    </row>
    <row r="699" s="436" customFormat="true" ht="12" hidden="false" customHeight="true" outlineLevel="0" collapsed="false">
      <c r="A699" s="161"/>
      <c r="B699" s="184"/>
      <c r="F699" s="305"/>
    </row>
    <row r="700" s="436" customFormat="true" ht="12" hidden="false" customHeight="true" outlineLevel="0" collapsed="false">
      <c r="A700" s="161"/>
      <c r="B700" s="184"/>
    </row>
    <row r="701" s="436" customFormat="true" ht="12" hidden="false" customHeight="true" outlineLevel="0" collapsed="false">
      <c r="A701" s="161"/>
      <c r="B701" s="184"/>
      <c r="F701" s="305"/>
    </row>
    <row r="702" s="436" customFormat="true" ht="12" hidden="false" customHeight="true" outlineLevel="0" collapsed="false">
      <c r="A702" s="161"/>
      <c r="B702" s="184"/>
      <c r="F702" s="305"/>
    </row>
    <row r="703" s="436" customFormat="true" ht="12" hidden="false" customHeight="true" outlineLevel="0" collapsed="false">
      <c r="A703" s="161"/>
      <c r="B703" s="184"/>
      <c r="F703" s="305"/>
    </row>
    <row r="704" s="436" customFormat="true" ht="12" hidden="false" customHeight="true" outlineLevel="0" collapsed="false">
      <c r="A704" s="161"/>
      <c r="B704" s="184"/>
      <c r="F704" s="305"/>
    </row>
    <row r="705" s="436" customFormat="true" ht="12" hidden="false" customHeight="true" outlineLevel="0" collapsed="false">
      <c r="A705" s="161"/>
      <c r="B705" s="184"/>
    </row>
    <row r="706" s="436" customFormat="true" ht="12" hidden="false" customHeight="true" outlineLevel="0" collapsed="false">
      <c r="A706" s="161"/>
      <c r="B706" s="184"/>
    </row>
    <row r="707" s="436" customFormat="true" ht="12" hidden="false" customHeight="true" outlineLevel="0" collapsed="false">
      <c r="A707" s="161"/>
      <c r="B707" s="184"/>
      <c r="F707" s="305"/>
    </row>
    <row r="708" s="436" customFormat="true" ht="12" hidden="false" customHeight="true" outlineLevel="0" collapsed="false">
      <c r="A708" s="161"/>
      <c r="B708" s="184"/>
      <c r="F708" s="305"/>
    </row>
    <row r="709" s="436" customFormat="true" ht="12" hidden="false" customHeight="true" outlineLevel="0" collapsed="false">
      <c r="A709" s="161"/>
      <c r="B709" s="184"/>
      <c r="F709" s="305"/>
    </row>
    <row r="710" s="436" customFormat="true" ht="12" hidden="false" customHeight="true" outlineLevel="0" collapsed="false">
      <c r="A710" s="161"/>
      <c r="B710" s="184"/>
      <c r="F710" s="305"/>
    </row>
    <row r="711" s="436" customFormat="true" ht="12" hidden="false" customHeight="true" outlineLevel="0" collapsed="false">
      <c r="A711" s="161"/>
      <c r="B711" s="184"/>
    </row>
    <row r="712" s="436" customFormat="true" ht="12" hidden="false" customHeight="true" outlineLevel="0" collapsed="false">
      <c r="A712" s="161"/>
    </row>
    <row r="713" s="436" customFormat="true" ht="12" hidden="false" customHeight="true" outlineLevel="0" collapsed="false">
      <c r="A713" s="161"/>
      <c r="B713" s="184"/>
      <c r="F713" s="305"/>
    </row>
    <row r="714" s="436" customFormat="true" ht="12" hidden="false" customHeight="true" outlineLevel="0" collapsed="false">
      <c r="A714" s="161"/>
      <c r="B714" s="184"/>
      <c r="F714" s="305"/>
    </row>
    <row r="715" s="436" customFormat="true" ht="12" hidden="false" customHeight="true" outlineLevel="0" collapsed="false">
      <c r="A715" s="161"/>
      <c r="B715" s="184"/>
      <c r="F715" s="305"/>
    </row>
    <row r="716" s="436" customFormat="true" ht="12" hidden="false" customHeight="true" outlineLevel="0" collapsed="false">
      <c r="A716" s="261"/>
      <c r="B716" s="184"/>
      <c r="F716" s="305"/>
    </row>
    <row r="717" s="436" customFormat="true" ht="12" hidden="false" customHeight="true" outlineLevel="0" collapsed="false">
      <c r="A717" s="161"/>
      <c r="B717" s="184"/>
    </row>
    <row r="718" s="436" customFormat="true" ht="12" hidden="false" customHeight="true" outlineLevel="0" collapsed="false">
      <c r="A718" s="161"/>
      <c r="B718" s="184"/>
    </row>
    <row r="719" s="436" customFormat="true" ht="12" hidden="false" customHeight="true" outlineLevel="0" collapsed="false">
      <c r="A719" s="161"/>
      <c r="B719" s="184"/>
    </row>
    <row r="720" s="436" customFormat="true" ht="12" hidden="false" customHeight="true" outlineLevel="0" collapsed="false">
      <c r="A720" s="161"/>
      <c r="B720" s="184"/>
    </row>
    <row r="721" s="436" customFormat="true" ht="12" hidden="false" customHeight="true" outlineLevel="0" collapsed="false">
      <c r="A721" s="161"/>
      <c r="B721" s="184"/>
      <c r="F721" s="305"/>
    </row>
    <row r="722" s="436" customFormat="true" ht="12" hidden="false" customHeight="true" outlineLevel="0" collapsed="false">
      <c r="A722" s="161"/>
      <c r="B722" s="184"/>
      <c r="F722" s="305"/>
    </row>
    <row r="723" s="436" customFormat="true" ht="12" hidden="false" customHeight="true" outlineLevel="0" collapsed="false">
      <c r="A723" s="161"/>
      <c r="B723" s="184"/>
      <c r="F723" s="305"/>
    </row>
    <row r="724" s="436" customFormat="true" ht="12" hidden="false" customHeight="true" outlineLevel="0" collapsed="false">
      <c r="A724" s="161"/>
      <c r="B724" s="198"/>
      <c r="F724" s="305"/>
    </row>
    <row r="725" s="436" customFormat="true" ht="12" hidden="false" customHeight="true" outlineLevel="0" collapsed="false">
      <c r="A725" s="161"/>
      <c r="B725" s="198"/>
    </row>
    <row r="726" s="436" customFormat="true" ht="12" hidden="false" customHeight="true" outlineLevel="0" collapsed="false">
      <c r="A726" s="261"/>
      <c r="B726" s="184"/>
      <c r="F726" s="305"/>
    </row>
    <row r="727" s="436" customFormat="true" ht="12" hidden="false" customHeight="true" outlineLevel="0" collapsed="false">
      <c r="B727" s="184"/>
      <c r="F727" s="305"/>
    </row>
    <row r="728" s="436" customFormat="true" ht="12" hidden="false" customHeight="true" outlineLevel="0" collapsed="false">
      <c r="B728" s="184"/>
      <c r="F728" s="305"/>
    </row>
    <row r="729" s="436" customFormat="true" ht="12" hidden="false" customHeight="true" outlineLevel="0" collapsed="false">
      <c r="B729" s="198"/>
      <c r="F729" s="305"/>
    </row>
    <row r="730" s="436" customFormat="true" ht="12" hidden="false" customHeight="true" outlineLevel="0" collapsed="false">
      <c r="A730" s="448"/>
      <c r="B730" s="184"/>
    </row>
    <row r="731" s="436" customFormat="true" ht="12" hidden="false" customHeight="true" outlineLevel="0" collapsed="false">
      <c r="A731" s="448"/>
      <c r="B731" s="184"/>
    </row>
    <row r="732" s="436" customFormat="true" ht="12" hidden="false" customHeight="true" outlineLevel="0" collapsed="false">
      <c r="A732" s="161"/>
      <c r="B732" s="184"/>
      <c r="F732" s="305"/>
    </row>
    <row r="733" s="436" customFormat="true" ht="12" hidden="false" customHeight="true" outlineLevel="0" collapsed="false">
      <c r="A733" s="161"/>
      <c r="B733" s="184"/>
      <c r="F733" s="305"/>
    </row>
    <row r="734" s="436" customFormat="true" ht="12" hidden="false" customHeight="true" outlineLevel="0" collapsed="false">
      <c r="A734" s="161"/>
      <c r="B734" s="184"/>
      <c r="F734" s="305"/>
    </row>
    <row r="735" s="436" customFormat="true" ht="12" hidden="false" customHeight="true" outlineLevel="0" collapsed="false">
      <c r="A735" s="161"/>
      <c r="B735" s="184"/>
      <c r="F735" s="305"/>
    </row>
    <row r="736" s="436" customFormat="true" ht="12" hidden="false" customHeight="true" outlineLevel="0" collapsed="false">
      <c r="A736" s="261"/>
      <c r="B736" s="184"/>
      <c r="F736" s="305"/>
    </row>
    <row r="737" s="436" customFormat="true" ht="12" hidden="false" customHeight="true" outlineLevel="0" collapsed="false">
      <c r="A737" s="261"/>
      <c r="B737" s="261"/>
      <c r="C737" s="261"/>
      <c r="D737" s="261"/>
      <c r="E737" s="261"/>
      <c r="F737" s="261"/>
      <c r="G737" s="447"/>
    </row>
    <row r="738" s="436" customFormat="true" ht="12" hidden="false" customHeight="true" outlineLevel="0" collapsed="false">
      <c r="A738" s="448"/>
      <c r="B738" s="261"/>
      <c r="C738" s="261"/>
      <c r="D738" s="261"/>
      <c r="E738" s="261"/>
      <c r="F738" s="261"/>
      <c r="G738" s="447"/>
    </row>
    <row r="739" s="436" customFormat="true" ht="12" hidden="false" customHeight="true" outlineLevel="0" collapsed="false">
      <c r="A739" s="449"/>
      <c r="B739" s="447"/>
      <c r="C739" s="447"/>
      <c r="D739" s="447"/>
      <c r="E739" s="447"/>
      <c r="F739" s="447"/>
    </row>
    <row r="740" s="436" customFormat="true" ht="12" hidden="false" customHeight="true" outlineLevel="0" collapsed="false">
      <c r="B740" s="450"/>
      <c r="C740" s="416"/>
      <c r="D740" s="416"/>
      <c r="E740" s="416"/>
      <c r="F740" s="416"/>
      <c r="G740" s="416"/>
      <c r="H740" s="416"/>
    </row>
    <row r="741" s="436" customFormat="true" ht="12" hidden="false" customHeight="true" outlineLevel="0" collapsed="false">
      <c r="A741" s="68"/>
      <c r="B741" s="261"/>
      <c r="C741" s="68"/>
      <c r="D741" s="416"/>
      <c r="E741" s="416"/>
      <c r="F741" s="68"/>
      <c r="G741" s="57"/>
      <c r="H741" s="57"/>
    </row>
    <row r="742" s="436" customFormat="true" ht="12" hidden="false" customHeight="true" outlineLevel="0" collapsed="false">
      <c r="B742" s="261"/>
      <c r="C742" s="68"/>
      <c r="D742" s="87"/>
      <c r="E742" s="68"/>
      <c r="F742" s="68"/>
      <c r="G742" s="87"/>
      <c r="H742" s="68"/>
    </row>
    <row r="743" s="436" customFormat="true" ht="12" hidden="false" customHeight="true" outlineLevel="0" collapsed="false">
      <c r="B743" s="261"/>
      <c r="C743" s="68"/>
      <c r="D743" s="60"/>
      <c r="E743" s="126"/>
      <c r="F743" s="68"/>
      <c r="G743" s="60"/>
      <c r="H743" s="126"/>
    </row>
    <row r="744" s="436" customFormat="true" ht="12" hidden="false" customHeight="true" outlineLevel="0" collapsed="false">
      <c r="A744" s="61"/>
      <c r="B744" s="261"/>
      <c r="C744" s="68"/>
      <c r="D744" s="60"/>
      <c r="E744" s="126"/>
      <c r="F744" s="68"/>
      <c r="G744" s="60"/>
      <c r="H744" s="126"/>
    </row>
    <row r="745" s="436" customFormat="true" ht="12" hidden="false" customHeight="true" outlineLevel="0" collapsed="false">
      <c r="A745" s="61"/>
      <c r="B745" s="261"/>
      <c r="C745" s="68"/>
      <c r="D745" s="60"/>
      <c r="E745" s="126"/>
      <c r="F745" s="68"/>
      <c r="G745" s="60"/>
      <c r="H745" s="126"/>
    </row>
    <row r="746" s="436" customFormat="true" ht="12" hidden="false" customHeight="true" outlineLevel="0" collapsed="false">
      <c r="A746" s="61"/>
      <c r="B746" s="261"/>
      <c r="C746" s="68"/>
      <c r="D746" s="60"/>
      <c r="E746" s="126"/>
      <c r="F746" s="68"/>
      <c r="G746" s="60"/>
      <c r="H746" s="126"/>
    </row>
    <row r="747" s="436" customFormat="true" ht="12" hidden="false" customHeight="true" outlineLevel="0" collapsed="false">
      <c r="A747" s="172"/>
      <c r="B747" s="261"/>
      <c r="C747" s="68"/>
      <c r="D747" s="60"/>
      <c r="E747" s="126"/>
      <c r="F747" s="68"/>
      <c r="G747" s="60"/>
      <c r="H747" s="126"/>
    </row>
    <row r="748" s="436" customFormat="true" ht="12" hidden="false" customHeight="true" outlineLevel="0" collapsed="false">
      <c r="A748" s="68"/>
      <c r="B748" s="261"/>
      <c r="C748" s="57"/>
      <c r="D748" s="57"/>
      <c r="E748" s="57"/>
      <c r="F748" s="57"/>
      <c r="G748" s="57"/>
      <c r="H748" s="57"/>
    </row>
    <row r="749" s="436" customFormat="true" ht="12" hidden="false" customHeight="true" outlineLevel="0" collapsed="false"/>
    <row r="750" s="436" customFormat="true" ht="12" hidden="false" customHeight="true" outlineLevel="0" collapsed="false">
      <c r="A750" s="161"/>
      <c r="B750" s="184"/>
    </row>
    <row r="751" s="436" customFormat="true" ht="12" hidden="false" customHeight="true" outlineLevel="0" collapsed="false">
      <c r="A751" s="161"/>
      <c r="B751" s="184"/>
      <c r="F751" s="305"/>
    </row>
    <row r="752" s="436" customFormat="true" ht="12" hidden="false" customHeight="true" outlineLevel="0" collapsed="false">
      <c r="A752" s="161"/>
      <c r="B752" s="184"/>
      <c r="F752" s="305"/>
    </row>
    <row r="753" s="436" customFormat="true" ht="12" hidden="false" customHeight="true" outlineLevel="0" collapsed="false">
      <c r="A753" s="161"/>
      <c r="B753" s="184"/>
      <c r="F753" s="305"/>
    </row>
    <row r="754" s="436" customFormat="true" ht="12" hidden="false" customHeight="true" outlineLevel="0" collapsed="false">
      <c r="A754" s="161"/>
      <c r="B754" s="184"/>
      <c r="F754" s="305"/>
    </row>
    <row r="755" s="436" customFormat="true" ht="12" hidden="false" customHeight="true" outlineLevel="0" collapsed="false">
      <c r="A755" s="161"/>
      <c r="B755" s="184"/>
    </row>
    <row r="756" s="436" customFormat="true" ht="12" hidden="false" customHeight="true" outlineLevel="0" collapsed="false">
      <c r="A756" s="161"/>
      <c r="B756" s="184"/>
      <c r="F756" s="305"/>
    </row>
    <row r="757" s="436" customFormat="true" ht="12" hidden="false" customHeight="true" outlineLevel="0" collapsed="false">
      <c r="A757" s="161"/>
      <c r="B757" s="184"/>
      <c r="F757" s="305"/>
    </row>
    <row r="758" s="436" customFormat="true" ht="12" hidden="false" customHeight="true" outlineLevel="0" collapsed="false">
      <c r="A758" s="161"/>
      <c r="B758" s="184"/>
      <c r="F758" s="305"/>
    </row>
    <row r="759" s="436" customFormat="true" ht="12" hidden="false" customHeight="true" outlineLevel="0" collapsed="false">
      <c r="A759" s="161"/>
      <c r="B759" s="184"/>
      <c r="F759" s="305"/>
    </row>
    <row r="760" s="436" customFormat="true" ht="12" hidden="false" customHeight="true" outlineLevel="0" collapsed="false">
      <c r="A760" s="161"/>
      <c r="B760" s="184"/>
    </row>
    <row r="761" s="436" customFormat="true" ht="12" hidden="false" customHeight="true" outlineLevel="0" collapsed="false">
      <c r="A761" s="161"/>
      <c r="B761" s="184"/>
    </row>
    <row r="762" s="436" customFormat="true" ht="12" hidden="false" customHeight="true" outlineLevel="0" collapsed="false">
      <c r="A762" s="161"/>
      <c r="B762" s="184"/>
      <c r="F762" s="305"/>
    </row>
    <row r="763" s="436" customFormat="true" ht="12" hidden="false" customHeight="true" outlineLevel="0" collapsed="false">
      <c r="A763" s="161"/>
      <c r="B763" s="184"/>
      <c r="F763" s="305"/>
    </row>
    <row r="764" s="436" customFormat="true" ht="12" hidden="false" customHeight="true" outlineLevel="0" collapsed="false">
      <c r="A764" s="161"/>
      <c r="B764" s="184"/>
      <c r="F764" s="305"/>
    </row>
    <row r="765" s="436" customFormat="true" ht="12" hidden="false" customHeight="true" outlineLevel="0" collapsed="false">
      <c r="A765" s="161"/>
      <c r="B765" s="184"/>
      <c r="F765" s="305"/>
    </row>
    <row r="766" s="436" customFormat="true" ht="12" hidden="false" customHeight="true" outlineLevel="0" collapsed="false">
      <c r="A766" s="161"/>
      <c r="B766" s="184"/>
    </row>
    <row r="767" s="436" customFormat="true" ht="12" hidden="false" customHeight="true" outlineLevel="0" collapsed="false">
      <c r="A767" s="161"/>
      <c r="B767" s="184"/>
    </row>
    <row r="768" s="436" customFormat="true" ht="12" hidden="false" customHeight="true" outlineLevel="0" collapsed="false">
      <c r="A768" s="161"/>
      <c r="B768" s="184"/>
      <c r="F768" s="305"/>
    </row>
    <row r="769" s="436" customFormat="true" ht="12" hidden="false" customHeight="true" outlineLevel="0" collapsed="false">
      <c r="A769" s="161"/>
      <c r="B769" s="184"/>
      <c r="F769" s="305"/>
    </row>
    <row r="770" s="436" customFormat="true" ht="12" hidden="false" customHeight="true" outlineLevel="0" collapsed="false">
      <c r="A770" s="161"/>
      <c r="B770" s="184"/>
      <c r="F770" s="305"/>
    </row>
    <row r="771" s="436" customFormat="true" ht="12" hidden="false" customHeight="true" outlineLevel="0" collapsed="false">
      <c r="A771" s="161"/>
      <c r="B771" s="184"/>
      <c r="F771" s="305"/>
    </row>
    <row r="772" s="436" customFormat="true" ht="12" hidden="false" customHeight="true" outlineLevel="0" collapsed="false">
      <c r="A772" s="161"/>
      <c r="B772" s="184"/>
    </row>
    <row r="773" s="436" customFormat="true" ht="12" hidden="false" customHeight="true" outlineLevel="0" collapsed="false">
      <c r="A773" s="161"/>
      <c r="B773" s="184"/>
      <c r="F773" s="305"/>
    </row>
    <row r="774" s="436" customFormat="true" ht="12" hidden="false" customHeight="true" outlineLevel="0" collapsed="false">
      <c r="A774" s="161"/>
      <c r="B774" s="184"/>
      <c r="F774" s="305"/>
    </row>
    <row r="775" s="436" customFormat="true" ht="12" hidden="false" customHeight="true" outlineLevel="0" collapsed="false">
      <c r="A775" s="161"/>
      <c r="B775" s="184"/>
      <c r="F775" s="305"/>
    </row>
    <row r="776" s="436" customFormat="true" ht="12" hidden="false" customHeight="true" outlineLevel="0" collapsed="false">
      <c r="A776" s="161"/>
      <c r="B776" s="184"/>
      <c r="F776" s="305"/>
    </row>
    <row r="777" s="436" customFormat="true" ht="12" hidden="false" customHeight="true" outlineLevel="0" collapsed="false">
      <c r="A777" s="161"/>
      <c r="B777" s="184"/>
    </row>
    <row r="778" s="436" customFormat="true" ht="12" hidden="false" customHeight="true" outlineLevel="0" collapsed="false">
      <c r="A778" s="161"/>
      <c r="B778" s="184"/>
    </row>
    <row r="779" s="436" customFormat="true" ht="12" hidden="false" customHeight="true" outlineLevel="0" collapsed="false">
      <c r="A779" s="161"/>
      <c r="B779" s="184"/>
      <c r="F779" s="305"/>
    </row>
    <row r="780" s="436" customFormat="true" ht="12" hidden="false" customHeight="true" outlineLevel="0" collapsed="false">
      <c r="A780" s="161"/>
      <c r="B780" s="184"/>
      <c r="F780" s="305"/>
    </row>
    <row r="781" s="436" customFormat="true" ht="12" hidden="false" customHeight="true" outlineLevel="0" collapsed="false">
      <c r="A781" s="161"/>
      <c r="B781" s="184"/>
      <c r="F781" s="305"/>
    </row>
    <row r="782" s="436" customFormat="true" ht="12" hidden="false" customHeight="true" outlineLevel="0" collapsed="false">
      <c r="A782" s="161"/>
      <c r="B782" s="184"/>
      <c r="F782" s="305"/>
    </row>
    <row r="783" s="436" customFormat="true" ht="12" hidden="false" customHeight="true" outlineLevel="0" collapsed="false">
      <c r="A783" s="161"/>
      <c r="B783" s="184"/>
    </row>
    <row r="784" s="436" customFormat="true" ht="12" hidden="false" customHeight="true" outlineLevel="0" collapsed="false">
      <c r="A784" s="161"/>
      <c r="B784" s="184"/>
    </row>
    <row r="785" s="436" customFormat="true" ht="12" hidden="false" customHeight="true" outlineLevel="0" collapsed="false">
      <c r="A785" s="161"/>
    </row>
    <row r="786" s="436" customFormat="true" ht="12" hidden="false" customHeight="true" outlineLevel="0" collapsed="false">
      <c r="A786" s="161"/>
      <c r="B786" s="184"/>
      <c r="F786" s="305"/>
    </row>
    <row r="787" s="436" customFormat="true" ht="12" hidden="false" customHeight="true" outlineLevel="0" collapsed="false">
      <c r="A787" s="161"/>
      <c r="B787" s="184"/>
      <c r="F787" s="305"/>
    </row>
    <row r="788" s="436" customFormat="true" ht="12" hidden="false" customHeight="true" outlineLevel="0" collapsed="false">
      <c r="A788" s="161"/>
      <c r="B788" s="184"/>
      <c r="F788" s="305"/>
    </row>
    <row r="789" s="436" customFormat="true" ht="12" hidden="false" customHeight="true" outlineLevel="0" collapsed="false">
      <c r="A789" s="261"/>
      <c r="B789" s="184"/>
      <c r="F789" s="305"/>
    </row>
    <row r="790" s="436" customFormat="true" ht="12" hidden="false" customHeight="true" outlineLevel="0" collapsed="false">
      <c r="A790" s="161"/>
      <c r="B790" s="184"/>
    </row>
    <row r="791" s="436" customFormat="true" ht="12" hidden="false" customHeight="true" outlineLevel="0" collapsed="false">
      <c r="A791" s="161"/>
      <c r="B791" s="184"/>
    </row>
    <row r="792" s="436" customFormat="true" ht="12" hidden="false" customHeight="true" outlineLevel="0" collapsed="false">
      <c r="A792" s="161"/>
      <c r="B792" s="184"/>
    </row>
    <row r="793" s="436" customFormat="true" ht="12" hidden="false" customHeight="true" outlineLevel="0" collapsed="false">
      <c r="A793" s="161"/>
      <c r="B793" s="184"/>
    </row>
    <row r="794" s="436" customFormat="true" ht="12" hidden="false" customHeight="true" outlineLevel="0" collapsed="false">
      <c r="A794" s="161"/>
      <c r="B794" s="184"/>
      <c r="F794" s="305"/>
    </row>
    <row r="795" s="436" customFormat="true" ht="12" hidden="false" customHeight="true" outlineLevel="0" collapsed="false">
      <c r="A795" s="161"/>
      <c r="B795" s="184"/>
      <c r="F795" s="305"/>
    </row>
    <row r="796" s="436" customFormat="true" ht="12" hidden="false" customHeight="true" outlineLevel="0" collapsed="false">
      <c r="A796" s="161"/>
      <c r="B796" s="184"/>
      <c r="F796" s="305"/>
    </row>
    <row r="797" s="436" customFormat="true" ht="12" hidden="false" customHeight="true" outlineLevel="0" collapsed="false">
      <c r="A797" s="161"/>
      <c r="B797" s="198"/>
      <c r="F797" s="305"/>
    </row>
    <row r="798" s="436" customFormat="true" ht="12" hidden="false" customHeight="true" outlineLevel="0" collapsed="false"/>
    <row r="799" s="436" customFormat="true" ht="12" hidden="false" customHeight="true" outlineLevel="0" collapsed="false">
      <c r="A799" s="261"/>
      <c r="B799" s="261"/>
      <c r="C799" s="261"/>
      <c r="D799" s="261"/>
      <c r="E799" s="261"/>
      <c r="F799" s="261"/>
      <c r="G799" s="447"/>
    </row>
    <row r="800" s="436" customFormat="true" ht="12" hidden="false" customHeight="true" outlineLevel="0" collapsed="false">
      <c r="A800" s="448"/>
      <c r="B800" s="261"/>
      <c r="C800" s="261"/>
      <c r="D800" s="261"/>
      <c r="E800" s="261"/>
      <c r="F800" s="261"/>
      <c r="G800" s="447"/>
    </row>
    <row r="801" s="436" customFormat="true" ht="12" hidden="false" customHeight="true" outlineLevel="0" collapsed="false">
      <c r="A801" s="449"/>
      <c r="B801" s="447"/>
      <c r="C801" s="447"/>
      <c r="D801" s="447"/>
      <c r="E801" s="447"/>
      <c r="F801" s="447"/>
    </row>
    <row r="802" s="436" customFormat="true" ht="12" hidden="false" customHeight="true" outlineLevel="0" collapsed="false">
      <c r="B802" s="450"/>
      <c r="C802" s="416"/>
      <c r="D802" s="416"/>
      <c r="E802" s="416"/>
      <c r="F802" s="416"/>
      <c r="G802" s="416"/>
      <c r="H802" s="416"/>
    </row>
    <row r="803" s="436" customFormat="true" ht="12" hidden="false" customHeight="true" outlineLevel="0" collapsed="false">
      <c r="A803" s="68"/>
      <c r="B803" s="261"/>
      <c r="C803" s="68"/>
      <c r="D803" s="416"/>
      <c r="E803" s="416"/>
      <c r="F803" s="68"/>
      <c r="G803" s="57"/>
      <c r="H803" s="57"/>
    </row>
    <row r="804" s="436" customFormat="true" ht="12" hidden="false" customHeight="true" outlineLevel="0" collapsed="false">
      <c r="B804" s="261"/>
      <c r="C804" s="68"/>
      <c r="D804" s="87"/>
      <c r="E804" s="68"/>
      <c r="F804" s="68"/>
      <c r="G804" s="87"/>
      <c r="H804" s="68"/>
    </row>
    <row r="805" s="436" customFormat="true" ht="12" hidden="false" customHeight="true" outlineLevel="0" collapsed="false">
      <c r="B805" s="261"/>
      <c r="C805" s="68"/>
      <c r="D805" s="60"/>
      <c r="E805" s="126"/>
      <c r="F805" s="68"/>
      <c r="G805" s="60"/>
      <c r="H805" s="126"/>
    </row>
    <row r="806" s="436" customFormat="true" ht="12" hidden="false" customHeight="true" outlineLevel="0" collapsed="false">
      <c r="A806" s="61"/>
      <c r="B806" s="261"/>
      <c r="C806" s="68"/>
      <c r="D806" s="60"/>
      <c r="E806" s="126"/>
      <c r="F806" s="68"/>
      <c r="G806" s="60"/>
      <c r="H806" s="126"/>
    </row>
    <row r="807" s="436" customFormat="true" ht="12" hidden="false" customHeight="true" outlineLevel="0" collapsed="false">
      <c r="A807" s="61"/>
      <c r="B807" s="261"/>
      <c r="C807" s="68"/>
      <c r="D807" s="60"/>
      <c r="E807" s="126"/>
      <c r="F807" s="68"/>
      <c r="G807" s="60"/>
      <c r="H807" s="126"/>
    </row>
    <row r="808" s="436" customFormat="true" ht="12" hidden="false" customHeight="true" outlineLevel="0" collapsed="false">
      <c r="A808" s="61"/>
      <c r="B808" s="261"/>
      <c r="C808" s="68"/>
      <c r="D808" s="60"/>
      <c r="E808" s="126"/>
      <c r="F808" s="68"/>
      <c r="G808" s="60"/>
      <c r="H808" s="126"/>
    </row>
    <row r="809" s="436" customFormat="true" ht="12" hidden="false" customHeight="true" outlineLevel="0" collapsed="false">
      <c r="A809" s="172"/>
      <c r="B809" s="261"/>
      <c r="C809" s="68"/>
      <c r="D809" s="60"/>
      <c r="E809" s="126"/>
      <c r="F809" s="68"/>
      <c r="G809" s="60"/>
      <c r="H809" s="126"/>
    </row>
    <row r="810" s="436" customFormat="true" ht="12" hidden="false" customHeight="true" outlineLevel="0" collapsed="false">
      <c r="A810" s="68"/>
      <c r="B810" s="261"/>
      <c r="C810" s="57"/>
      <c r="D810" s="57"/>
      <c r="E810" s="57"/>
      <c r="F810" s="57"/>
      <c r="G810" s="57"/>
      <c r="H810" s="57"/>
    </row>
    <row r="811" s="436" customFormat="true" ht="12" hidden="false" customHeight="true" outlineLevel="0" collapsed="false"/>
    <row r="812" s="436" customFormat="true" ht="12" hidden="false" customHeight="true" outlineLevel="0" collapsed="false">
      <c r="A812" s="261"/>
      <c r="B812" s="184"/>
      <c r="F812" s="305"/>
    </row>
    <row r="813" s="436" customFormat="true" ht="12" hidden="false" customHeight="true" outlineLevel="0" collapsed="false">
      <c r="A813" s="261"/>
      <c r="B813" s="184"/>
      <c r="F813" s="305"/>
    </row>
    <row r="814" s="436" customFormat="true" ht="12" hidden="false" customHeight="true" outlineLevel="0" collapsed="false">
      <c r="A814" s="261"/>
      <c r="B814" s="184"/>
      <c r="F814" s="305"/>
    </row>
    <row r="815" s="436" customFormat="true" ht="12" hidden="false" customHeight="true" outlineLevel="0" collapsed="false">
      <c r="A815" s="261"/>
      <c r="B815" s="184"/>
      <c r="F815" s="305"/>
    </row>
    <row r="816" s="436" customFormat="true" ht="12" hidden="false" customHeight="true" outlineLevel="0" collapsed="false">
      <c r="A816" s="448"/>
      <c r="B816" s="184"/>
    </row>
    <row r="817" s="436" customFormat="true" ht="12" hidden="false" customHeight="true" outlineLevel="0" collapsed="false">
      <c r="A817" s="448"/>
      <c r="B817" s="184"/>
    </row>
    <row r="818" s="436" customFormat="true" ht="12" hidden="false" customHeight="true" outlineLevel="0" collapsed="false">
      <c r="A818" s="161"/>
      <c r="B818" s="184"/>
      <c r="F818" s="305"/>
    </row>
    <row r="819" s="436" customFormat="true" ht="12" hidden="false" customHeight="true" outlineLevel="0" collapsed="false">
      <c r="A819" s="161"/>
      <c r="B819" s="184"/>
      <c r="F819" s="305"/>
    </row>
    <row r="820" s="436" customFormat="true" ht="12" hidden="false" customHeight="true" outlineLevel="0" collapsed="false">
      <c r="A820" s="161"/>
      <c r="B820" s="184"/>
      <c r="F820" s="305"/>
    </row>
    <row r="821" s="436" customFormat="true" ht="12" hidden="false" customHeight="true" outlineLevel="0" collapsed="false">
      <c r="A821" s="161"/>
      <c r="B821" s="184"/>
      <c r="F821" s="305"/>
    </row>
    <row r="822" s="436" customFormat="true" ht="12" hidden="false" customHeight="true" outlineLevel="0" collapsed="false">
      <c r="A822" s="161"/>
      <c r="B822" s="184"/>
    </row>
    <row r="823" s="436" customFormat="true" ht="12" hidden="false" customHeight="true" outlineLevel="0" collapsed="false">
      <c r="A823" s="161"/>
      <c r="B823" s="184"/>
      <c r="F823" s="305"/>
    </row>
    <row r="824" s="436" customFormat="true" ht="12" hidden="false" customHeight="true" outlineLevel="0" collapsed="false">
      <c r="A824" s="161"/>
      <c r="B824" s="184"/>
      <c r="F824" s="305"/>
    </row>
    <row r="825" s="436" customFormat="true" ht="12" hidden="false" customHeight="true" outlineLevel="0" collapsed="false">
      <c r="A825" s="161"/>
      <c r="B825" s="184"/>
      <c r="F825" s="305"/>
    </row>
    <row r="826" s="436" customFormat="true" ht="12" hidden="false" customHeight="true" outlineLevel="0" collapsed="false">
      <c r="A826" s="161"/>
      <c r="B826" s="184"/>
      <c r="F826" s="305"/>
    </row>
    <row r="827" s="436" customFormat="true" ht="12" hidden="false" customHeight="true" outlineLevel="0" collapsed="false">
      <c r="A827" s="161"/>
      <c r="B827" s="184"/>
    </row>
    <row r="828" s="436" customFormat="true" ht="12" hidden="false" customHeight="true" outlineLevel="0" collapsed="false">
      <c r="A828" s="161"/>
      <c r="B828" s="184"/>
      <c r="F828" s="305"/>
    </row>
    <row r="829" s="436" customFormat="true" ht="12" hidden="false" customHeight="true" outlineLevel="0" collapsed="false">
      <c r="A829" s="161"/>
      <c r="B829" s="184"/>
      <c r="F829" s="305"/>
    </row>
    <row r="830" s="436" customFormat="true" ht="12" hidden="false" customHeight="true" outlineLevel="0" collapsed="false">
      <c r="A830" s="161"/>
      <c r="B830" s="184"/>
      <c r="F830" s="305"/>
    </row>
    <row r="831" s="436" customFormat="true" ht="12" hidden="false" customHeight="true" outlineLevel="0" collapsed="false">
      <c r="A831" s="161"/>
      <c r="B831" s="184"/>
      <c r="F831" s="305"/>
    </row>
    <row r="832" s="436" customFormat="true" ht="12" hidden="false" customHeight="true" outlineLevel="0" collapsed="false">
      <c r="A832" s="161"/>
      <c r="B832" s="184"/>
    </row>
    <row r="833" s="436" customFormat="true" ht="12" hidden="false" customHeight="true" outlineLevel="0" collapsed="false">
      <c r="A833" s="161"/>
      <c r="B833" s="184"/>
    </row>
    <row r="834" s="436" customFormat="true" ht="12" hidden="false" customHeight="true" outlineLevel="0" collapsed="false">
      <c r="A834" s="161"/>
      <c r="B834" s="184"/>
      <c r="F834" s="305"/>
    </row>
    <row r="835" s="436" customFormat="true" ht="12" hidden="false" customHeight="true" outlineLevel="0" collapsed="false">
      <c r="A835" s="161"/>
      <c r="B835" s="184"/>
      <c r="F835" s="305"/>
    </row>
    <row r="836" s="436" customFormat="true" ht="12" hidden="false" customHeight="true" outlineLevel="0" collapsed="false">
      <c r="A836" s="161"/>
      <c r="B836" s="184"/>
      <c r="F836" s="305"/>
    </row>
    <row r="837" s="436" customFormat="true" ht="12" hidden="false" customHeight="true" outlineLevel="0" collapsed="false">
      <c r="A837" s="161"/>
      <c r="B837" s="184"/>
      <c r="F837" s="305"/>
    </row>
    <row r="838" s="436" customFormat="true" ht="12" hidden="false" customHeight="true" outlineLevel="0" collapsed="false">
      <c r="A838" s="161"/>
      <c r="B838" s="184"/>
    </row>
    <row r="839" s="436" customFormat="true" ht="12" hidden="false" customHeight="true" outlineLevel="0" collapsed="false">
      <c r="A839" s="161"/>
      <c r="B839" s="184"/>
    </row>
    <row r="840" s="436" customFormat="true" ht="12" hidden="false" customHeight="true" outlineLevel="0" collapsed="false">
      <c r="A840" s="161"/>
      <c r="B840" s="184"/>
      <c r="F840" s="305"/>
    </row>
    <row r="841" s="436" customFormat="true" ht="12" hidden="false" customHeight="true" outlineLevel="0" collapsed="false">
      <c r="A841" s="161"/>
      <c r="B841" s="184"/>
      <c r="F841" s="305"/>
    </row>
    <row r="842" s="436" customFormat="true" ht="12" hidden="false" customHeight="true" outlineLevel="0" collapsed="false">
      <c r="A842" s="161"/>
      <c r="B842" s="184"/>
      <c r="F842" s="305"/>
    </row>
    <row r="843" s="436" customFormat="true" ht="12" hidden="false" customHeight="true" outlineLevel="0" collapsed="false">
      <c r="A843" s="161"/>
      <c r="B843" s="184"/>
      <c r="F843" s="305"/>
    </row>
    <row r="844" s="436" customFormat="true" ht="12" hidden="false" customHeight="true" outlineLevel="0" collapsed="false">
      <c r="A844" s="161"/>
      <c r="B844" s="184"/>
    </row>
    <row r="845" s="436" customFormat="true" ht="12" hidden="false" customHeight="true" outlineLevel="0" collapsed="false">
      <c r="A845" s="161"/>
      <c r="B845" s="184"/>
      <c r="F845" s="305"/>
    </row>
    <row r="846" s="436" customFormat="true" ht="12" hidden="false" customHeight="true" outlineLevel="0" collapsed="false">
      <c r="A846" s="161"/>
      <c r="B846" s="184"/>
      <c r="F846" s="305"/>
    </row>
    <row r="847" s="436" customFormat="true" ht="12" hidden="false" customHeight="true" outlineLevel="0" collapsed="false">
      <c r="A847" s="161"/>
      <c r="B847" s="184"/>
      <c r="F847" s="305"/>
    </row>
    <row r="848" s="436" customFormat="true" ht="12" hidden="false" customHeight="true" outlineLevel="0" collapsed="false">
      <c r="A848" s="161"/>
      <c r="B848" s="184"/>
      <c r="F848" s="305"/>
    </row>
    <row r="849" s="436" customFormat="true" ht="12" hidden="false" customHeight="true" outlineLevel="0" collapsed="false">
      <c r="A849" s="161"/>
      <c r="B849" s="184"/>
    </row>
    <row r="850" s="436" customFormat="true" ht="12" hidden="false" customHeight="true" outlineLevel="0" collapsed="false">
      <c r="A850" s="161"/>
      <c r="B850" s="184"/>
    </row>
    <row r="851" s="436" customFormat="true" ht="12" hidden="false" customHeight="true" outlineLevel="0" collapsed="false">
      <c r="A851" s="161"/>
      <c r="B851" s="184"/>
      <c r="F851" s="305"/>
    </row>
    <row r="852" s="436" customFormat="true" ht="12" hidden="false" customHeight="true" outlineLevel="0" collapsed="false">
      <c r="A852" s="161"/>
      <c r="B852" s="184"/>
      <c r="F852" s="305"/>
    </row>
    <row r="853" s="436" customFormat="true" ht="12" hidden="false" customHeight="true" outlineLevel="0" collapsed="false">
      <c r="A853" s="161"/>
      <c r="B853" s="184"/>
      <c r="F853" s="305"/>
    </row>
    <row r="854" s="436" customFormat="true" ht="12" hidden="false" customHeight="true" outlineLevel="0" collapsed="false">
      <c r="A854" s="161"/>
      <c r="B854" s="184"/>
      <c r="F854" s="305"/>
    </row>
    <row r="855" s="436" customFormat="true" ht="12" hidden="false" customHeight="true" outlineLevel="0" collapsed="false">
      <c r="A855" s="161"/>
      <c r="B855" s="184"/>
    </row>
    <row r="856" s="436" customFormat="true" ht="12" hidden="false" customHeight="true" outlineLevel="0" collapsed="false">
      <c r="A856" s="161"/>
    </row>
    <row r="857" s="436" customFormat="true" ht="12" hidden="false" customHeight="true" outlineLevel="0" collapsed="false">
      <c r="A857" s="161"/>
      <c r="B857" s="184"/>
      <c r="F857" s="305"/>
    </row>
    <row r="858" s="436" customFormat="true" ht="12" hidden="false" customHeight="true" outlineLevel="0" collapsed="false">
      <c r="A858" s="161"/>
      <c r="B858" s="184"/>
      <c r="F858" s="305"/>
    </row>
    <row r="859" s="436" customFormat="true" ht="12" hidden="false" customHeight="true" outlineLevel="0" collapsed="false">
      <c r="A859" s="161"/>
      <c r="B859" s="184"/>
      <c r="F859" s="305"/>
    </row>
    <row r="860" s="436" customFormat="true" ht="12" hidden="false" customHeight="true" outlineLevel="0" collapsed="false">
      <c r="A860" s="261"/>
      <c r="B860" s="184"/>
      <c r="F860" s="305"/>
    </row>
    <row r="861" s="436" customFormat="true" ht="12" hidden="false" customHeight="true" outlineLevel="0" collapsed="false">
      <c r="A861" s="261"/>
      <c r="B861" s="261"/>
      <c r="C861" s="261"/>
      <c r="D861" s="261"/>
      <c r="E861" s="261"/>
      <c r="F861" s="261"/>
      <c r="G861" s="447"/>
    </row>
    <row r="862" s="436" customFormat="true" ht="12" hidden="false" customHeight="true" outlineLevel="0" collapsed="false">
      <c r="A862" s="448"/>
      <c r="B862" s="261"/>
      <c r="C862" s="261"/>
      <c r="D862" s="261"/>
      <c r="E862" s="261"/>
      <c r="F862" s="261"/>
      <c r="G862" s="447"/>
    </row>
    <row r="863" s="436" customFormat="true" ht="12" hidden="false" customHeight="true" outlineLevel="0" collapsed="false">
      <c r="A863" s="449"/>
      <c r="B863" s="447"/>
      <c r="C863" s="447"/>
      <c r="D863" s="447"/>
      <c r="E863" s="447"/>
      <c r="F863" s="447"/>
    </row>
    <row r="864" s="436" customFormat="true" ht="12" hidden="false" customHeight="true" outlineLevel="0" collapsed="false">
      <c r="B864" s="450"/>
      <c r="C864" s="416"/>
      <c r="D864" s="416"/>
      <c r="E864" s="416"/>
      <c r="F864" s="416"/>
      <c r="G864" s="416"/>
      <c r="H864" s="416"/>
    </row>
    <row r="865" s="436" customFormat="true" ht="12" hidden="false" customHeight="true" outlineLevel="0" collapsed="false">
      <c r="A865" s="68"/>
      <c r="B865" s="261"/>
      <c r="C865" s="68"/>
      <c r="D865" s="416"/>
      <c r="E865" s="416"/>
      <c r="F865" s="68"/>
      <c r="G865" s="57"/>
      <c r="H865" s="57"/>
    </row>
    <row r="866" s="436" customFormat="true" ht="12" hidden="false" customHeight="true" outlineLevel="0" collapsed="false">
      <c r="B866" s="261"/>
      <c r="C866" s="68"/>
      <c r="D866" s="87"/>
      <c r="E866" s="68"/>
      <c r="F866" s="68"/>
      <c r="G866" s="87"/>
      <c r="H866" s="68"/>
    </row>
    <row r="867" s="436" customFormat="true" ht="12" hidden="false" customHeight="true" outlineLevel="0" collapsed="false">
      <c r="B867" s="261"/>
      <c r="C867" s="68"/>
      <c r="D867" s="60"/>
      <c r="E867" s="126"/>
      <c r="F867" s="68"/>
      <c r="G867" s="60"/>
      <c r="H867" s="126"/>
    </row>
    <row r="868" s="436" customFormat="true" ht="12" hidden="false" customHeight="true" outlineLevel="0" collapsed="false">
      <c r="A868" s="61"/>
      <c r="B868" s="261"/>
      <c r="C868" s="68"/>
      <c r="D868" s="60"/>
      <c r="E868" s="126"/>
      <c r="F868" s="68"/>
      <c r="G868" s="60"/>
      <c r="H868" s="126"/>
    </row>
    <row r="869" s="436" customFormat="true" ht="12" hidden="false" customHeight="true" outlineLevel="0" collapsed="false">
      <c r="A869" s="61"/>
      <c r="B869" s="261"/>
      <c r="C869" s="68"/>
      <c r="D869" s="60"/>
      <c r="E869" s="126"/>
      <c r="F869" s="68"/>
      <c r="G869" s="60"/>
      <c r="H869" s="126"/>
    </row>
    <row r="870" s="436" customFormat="true" ht="12" hidden="false" customHeight="true" outlineLevel="0" collapsed="false">
      <c r="A870" s="61"/>
      <c r="B870" s="261"/>
      <c r="C870" s="68"/>
      <c r="D870" s="60"/>
      <c r="E870" s="126"/>
      <c r="F870" s="68"/>
      <c r="G870" s="60"/>
      <c r="H870" s="126"/>
    </row>
    <row r="871" s="436" customFormat="true" ht="12" hidden="false" customHeight="true" outlineLevel="0" collapsed="false">
      <c r="A871" s="172"/>
      <c r="B871" s="261"/>
      <c r="C871" s="68"/>
      <c r="D871" s="60"/>
      <c r="E871" s="126"/>
      <c r="F871" s="68"/>
      <c r="G871" s="60"/>
      <c r="H871" s="126"/>
    </row>
    <row r="872" s="436" customFormat="true" ht="12" hidden="false" customHeight="true" outlineLevel="0" collapsed="false">
      <c r="A872" s="68"/>
      <c r="B872" s="261"/>
      <c r="C872" s="57"/>
      <c r="D872" s="57"/>
      <c r="E872" s="57"/>
      <c r="F872" s="57"/>
      <c r="G872" s="57"/>
      <c r="H872" s="57"/>
    </row>
    <row r="873" s="436" customFormat="true" ht="12" hidden="false" customHeight="true" outlineLevel="0" collapsed="false"/>
    <row r="874" s="436" customFormat="true" ht="12" hidden="false" customHeight="true" outlineLevel="0" collapsed="false">
      <c r="A874" s="161"/>
      <c r="B874" s="184"/>
    </row>
    <row r="875" s="436" customFormat="true" ht="12" hidden="false" customHeight="true" outlineLevel="0" collapsed="false">
      <c r="A875" s="161"/>
      <c r="B875" s="184"/>
    </row>
    <row r="876" s="436" customFormat="true" ht="12" hidden="false" customHeight="true" outlineLevel="0" collapsed="false">
      <c r="A876" s="161"/>
      <c r="B876" s="184"/>
    </row>
    <row r="877" s="436" customFormat="true" ht="12" hidden="false" customHeight="true" outlineLevel="0" collapsed="false">
      <c r="A877" s="161"/>
      <c r="B877" s="184"/>
    </row>
    <row r="878" s="436" customFormat="true" ht="12" hidden="false" customHeight="true" outlineLevel="0" collapsed="false">
      <c r="A878" s="161"/>
      <c r="B878" s="184"/>
      <c r="F878" s="305"/>
    </row>
    <row r="879" s="436" customFormat="true" ht="12" hidden="false" customHeight="true" outlineLevel="0" collapsed="false">
      <c r="A879" s="161"/>
      <c r="B879" s="184"/>
      <c r="F879" s="305"/>
    </row>
    <row r="880" s="436" customFormat="true" ht="12" hidden="false" customHeight="true" outlineLevel="0" collapsed="false">
      <c r="A880" s="161"/>
      <c r="B880" s="184"/>
      <c r="F880" s="305"/>
    </row>
    <row r="881" s="436" customFormat="true" ht="12" hidden="false" customHeight="true" outlineLevel="0" collapsed="false">
      <c r="A881" s="161"/>
      <c r="B881" s="198"/>
      <c r="F881" s="305"/>
    </row>
    <row r="882" s="436" customFormat="true" ht="12" hidden="false" customHeight="true" outlineLevel="0" collapsed="false">
      <c r="A882" s="161"/>
      <c r="B882" s="184"/>
    </row>
    <row r="883" s="436" customFormat="true" ht="12" hidden="false" customHeight="true" outlineLevel="0" collapsed="false">
      <c r="A883" s="261"/>
      <c r="B883" s="184"/>
      <c r="F883" s="305"/>
    </row>
    <row r="884" s="436" customFormat="true" ht="12" hidden="false" customHeight="true" outlineLevel="0" collapsed="false">
      <c r="A884" s="261"/>
      <c r="B884" s="184"/>
      <c r="F884" s="305"/>
    </row>
    <row r="885" s="436" customFormat="true" ht="12" hidden="false" customHeight="true" outlineLevel="0" collapsed="false">
      <c r="A885" s="261"/>
      <c r="B885" s="184"/>
      <c r="F885" s="305"/>
    </row>
    <row r="886" s="436" customFormat="true" ht="12" hidden="false" customHeight="true" outlineLevel="0" collapsed="false">
      <c r="A886" s="261"/>
      <c r="B886" s="184"/>
      <c r="F886" s="305"/>
    </row>
    <row r="887" s="436" customFormat="true" ht="12" hidden="false" customHeight="true" outlineLevel="0" collapsed="false">
      <c r="A887" s="448"/>
      <c r="B887" s="184"/>
    </row>
    <row r="888" s="436" customFormat="true" ht="12" hidden="false" customHeight="true" outlineLevel="0" collapsed="false">
      <c r="A888" s="448"/>
      <c r="B888" s="184"/>
    </row>
    <row r="889" s="436" customFormat="true" ht="12" hidden="false" customHeight="true" outlineLevel="0" collapsed="false">
      <c r="A889" s="161"/>
      <c r="B889" s="184"/>
      <c r="F889" s="305"/>
    </row>
    <row r="890" s="436" customFormat="true" ht="12" hidden="false" customHeight="true" outlineLevel="0" collapsed="false">
      <c r="A890" s="161"/>
      <c r="B890" s="184"/>
      <c r="F890" s="305"/>
    </row>
    <row r="891" s="436" customFormat="true" ht="12" hidden="false" customHeight="true" outlineLevel="0" collapsed="false">
      <c r="A891" s="161"/>
      <c r="B891" s="184"/>
      <c r="F891" s="305"/>
    </row>
    <row r="892" s="436" customFormat="true" ht="12" hidden="false" customHeight="true" outlineLevel="0" collapsed="false">
      <c r="A892" s="161"/>
      <c r="B892" s="184"/>
      <c r="F892" s="305"/>
    </row>
    <row r="893" s="436" customFormat="true" ht="12" hidden="false" customHeight="true" outlineLevel="0" collapsed="false">
      <c r="A893" s="161"/>
      <c r="B893" s="184"/>
    </row>
    <row r="894" s="436" customFormat="true" ht="12" hidden="false" customHeight="true" outlineLevel="0" collapsed="false">
      <c r="A894" s="161"/>
      <c r="B894" s="184"/>
      <c r="F894" s="305"/>
    </row>
    <row r="895" s="436" customFormat="true" ht="12" hidden="false" customHeight="true" outlineLevel="0" collapsed="false">
      <c r="A895" s="161"/>
      <c r="B895" s="184"/>
      <c r="F895" s="305"/>
    </row>
    <row r="896" s="436" customFormat="true" ht="12" hidden="false" customHeight="true" outlineLevel="0" collapsed="false">
      <c r="A896" s="161"/>
      <c r="B896" s="184"/>
      <c r="F896" s="305"/>
    </row>
    <row r="897" s="436" customFormat="true" ht="12" hidden="false" customHeight="true" outlineLevel="0" collapsed="false">
      <c r="A897" s="161"/>
      <c r="B897" s="184"/>
      <c r="F897" s="305"/>
    </row>
    <row r="898" s="436" customFormat="true" ht="12" hidden="false" customHeight="true" outlineLevel="0" collapsed="false">
      <c r="A898" s="161"/>
      <c r="B898" s="184"/>
    </row>
    <row r="899" s="436" customFormat="true" ht="12" hidden="false" customHeight="true" outlineLevel="0" collapsed="false">
      <c r="A899" s="161"/>
      <c r="B899" s="184"/>
      <c r="F899" s="305"/>
    </row>
    <row r="900" s="436" customFormat="true" ht="12" hidden="false" customHeight="true" outlineLevel="0" collapsed="false">
      <c r="A900" s="161"/>
      <c r="B900" s="184"/>
      <c r="F900" s="305"/>
    </row>
    <row r="901" s="436" customFormat="true" ht="12" hidden="false" customHeight="true" outlineLevel="0" collapsed="false">
      <c r="A901" s="161"/>
      <c r="B901" s="184"/>
      <c r="F901" s="305"/>
    </row>
    <row r="902" s="436" customFormat="true" ht="12" hidden="false" customHeight="true" outlineLevel="0" collapsed="false">
      <c r="A902" s="161"/>
      <c r="B902" s="184"/>
      <c r="F902" s="305"/>
    </row>
    <row r="903" s="436" customFormat="true" ht="12" hidden="false" customHeight="true" outlineLevel="0" collapsed="false">
      <c r="A903" s="161"/>
      <c r="B903" s="184"/>
    </row>
    <row r="904" s="436" customFormat="true" ht="12" hidden="false" customHeight="true" outlineLevel="0" collapsed="false">
      <c r="A904" s="161"/>
      <c r="B904" s="184"/>
    </row>
    <row r="905" s="436" customFormat="true" ht="12" hidden="false" customHeight="true" outlineLevel="0" collapsed="false">
      <c r="A905" s="161"/>
      <c r="B905" s="184"/>
      <c r="F905" s="305"/>
    </row>
    <row r="906" s="436" customFormat="true" ht="12" hidden="false" customHeight="true" outlineLevel="0" collapsed="false">
      <c r="A906" s="161"/>
      <c r="B906" s="184"/>
      <c r="F906" s="305"/>
    </row>
    <row r="907" s="436" customFormat="true" ht="12" hidden="false" customHeight="true" outlineLevel="0" collapsed="false">
      <c r="A907" s="161"/>
      <c r="B907" s="184"/>
      <c r="F907" s="305"/>
    </row>
    <row r="908" s="436" customFormat="true" ht="12" hidden="false" customHeight="true" outlineLevel="0" collapsed="false">
      <c r="A908" s="161"/>
      <c r="B908" s="184"/>
      <c r="F908" s="305"/>
    </row>
    <row r="909" s="436" customFormat="true" ht="12" hidden="false" customHeight="true" outlineLevel="0" collapsed="false">
      <c r="A909" s="161"/>
      <c r="B909" s="184"/>
    </row>
    <row r="910" s="436" customFormat="true" ht="12" hidden="false" customHeight="true" outlineLevel="0" collapsed="false">
      <c r="A910" s="161"/>
      <c r="B910" s="184"/>
    </row>
    <row r="911" s="436" customFormat="true" ht="12" hidden="false" customHeight="true" outlineLevel="0" collapsed="false">
      <c r="A911" s="161"/>
      <c r="B911" s="184"/>
      <c r="F911" s="305"/>
    </row>
    <row r="912" s="436" customFormat="true" ht="12" hidden="false" customHeight="true" outlineLevel="0" collapsed="false">
      <c r="A912" s="161"/>
      <c r="B912" s="184"/>
      <c r="F912" s="305"/>
    </row>
    <row r="913" s="436" customFormat="true" ht="12" hidden="false" customHeight="true" outlineLevel="0" collapsed="false">
      <c r="A913" s="161"/>
      <c r="B913" s="184"/>
      <c r="F913" s="305"/>
    </row>
    <row r="914" s="436" customFormat="true" ht="12" hidden="false" customHeight="true" outlineLevel="0" collapsed="false">
      <c r="A914" s="161"/>
      <c r="B914" s="184"/>
      <c r="F914" s="305"/>
    </row>
    <row r="915" s="436" customFormat="true" ht="12" hidden="false" customHeight="true" outlineLevel="0" collapsed="false">
      <c r="A915" s="161"/>
      <c r="B915" s="184"/>
    </row>
    <row r="916" s="436" customFormat="true" ht="12" hidden="false" customHeight="true" outlineLevel="0" collapsed="false">
      <c r="A916" s="161"/>
      <c r="B916" s="184"/>
      <c r="F916" s="305"/>
    </row>
    <row r="917" s="436" customFormat="true" ht="12" hidden="false" customHeight="true" outlineLevel="0" collapsed="false">
      <c r="A917" s="161"/>
      <c r="B917" s="184"/>
      <c r="F917" s="305"/>
    </row>
    <row r="918" s="436" customFormat="true" ht="12" hidden="false" customHeight="true" outlineLevel="0" collapsed="false">
      <c r="A918" s="161"/>
      <c r="B918" s="184"/>
      <c r="F918" s="305"/>
    </row>
    <row r="919" s="436" customFormat="true" ht="12" hidden="false" customHeight="true" outlineLevel="0" collapsed="false">
      <c r="A919" s="161"/>
      <c r="B919" s="184"/>
      <c r="F919" s="305"/>
    </row>
    <row r="920" s="436" customFormat="true" ht="12" hidden="false" customHeight="true" outlineLevel="0" collapsed="false">
      <c r="A920" s="161"/>
      <c r="B920" s="184"/>
      <c r="F920" s="305"/>
    </row>
    <row r="921" s="436" customFormat="true" ht="12" hidden="false" customHeight="true" outlineLevel="0" collapsed="false"/>
    <row r="922" s="436" customFormat="true" ht="12" hidden="false" customHeight="true" outlineLevel="0" collapsed="false">
      <c r="A922" s="261"/>
      <c r="B922" s="261"/>
      <c r="C922" s="261"/>
      <c r="D922" s="261"/>
      <c r="E922" s="261"/>
      <c r="F922" s="261"/>
      <c r="G922" s="447"/>
    </row>
    <row r="923" s="436" customFormat="true" ht="12" hidden="false" customHeight="true" outlineLevel="0" collapsed="false">
      <c r="A923" s="261"/>
      <c r="B923" s="261"/>
      <c r="C923" s="261"/>
      <c r="D923" s="261"/>
      <c r="E923" s="261"/>
      <c r="F923" s="261"/>
      <c r="G923" s="447"/>
    </row>
    <row r="924" s="436" customFormat="true" ht="12" hidden="false" customHeight="true" outlineLevel="0" collapsed="false">
      <c r="A924" s="448"/>
      <c r="B924" s="261"/>
      <c r="C924" s="261"/>
      <c r="D924" s="261"/>
      <c r="E924" s="261"/>
      <c r="F924" s="261"/>
      <c r="G924" s="447"/>
    </row>
    <row r="925" s="436" customFormat="true" ht="12" hidden="false" customHeight="true" outlineLevel="0" collapsed="false">
      <c r="A925" s="449"/>
      <c r="B925" s="447"/>
      <c r="C925" s="447"/>
      <c r="D925" s="447"/>
      <c r="E925" s="447"/>
      <c r="F925" s="447"/>
    </row>
    <row r="926" s="436" customFormat="true" ht="12" hidden="false" customHeight="true" outlineLevel="0" collapsed="false">
      <c r="B926" s="450"/>
      <c r="C926" s="416"/>
      <c r="D926" s="416"/>
      <c r="E926" s="416"/>
      <c r="F926" s="416"/>
      <c r="G926" s="416"/>
      <c r="H926" s="416"/>
    </row>
    <row r="927" s="436" customFormat="true" ht="12" hidden="false" customHeight="true" outlineLevel="0" collapsed="false">
      <c r="A927" s="68"/>
      <c r="B927" s="261"/>
      <c r="C927" s="68"/>
      <c r="D927" s="416"/>
      <c r="E927" s="416"/>
      <c r="F927" s="68"/>
      <c r="G927" s="57"/>
      <c r="H927" s="57"/>
    </row>
    <row r="928" s="436" customFormat="true" ht="12" hidden="false" customHeight="true" outlineLevel="0" collapsed="false">
      <c r="B928" s="261"/>
      <c r="C928" s="68"/>
      <c r="D928" s="87"/>
      <c r="E928" s="68"/>
      <c r="F928" s="68"/>
      <c r="G928" s="87"/>
      <c r="H928" s="68"/>
    </row>
    <row r="929" s="436" customFormat="true" ht="12" hidden="false" customHeight="true" outlineLevel="0" collapsed="false">
      <c r="B929" s="261"/>
      <c r="C929" s="68"/>
      <c r="D929" s="60"/>
      <c r="E929" s="126"/>
      <c r="F929" s="68"/>
      <c r="G929" s="60"/>
      <c r="H929" s="126"/>
    </row>
    <row r="930" s="436" customFormat="true" ht="12" hidden="false" customHeight="true" outlineLevel="0" collapsed="false">
      <c r="A930" s="61"/>
      <c r="B930" s="261"/>
      <c r="C930" s="68"/>
      <c r="D930" s="60"/>
      <c r="E930" s="126"/>
      <c r="F930" s="68"/>
      <c r="G930" s="60"/>
      <c r="H930" s="126"/>
    </row>
    <row r="931" s="436" customFormat="true" ht="12" hidden="false" customHeight="true" outlineLevel="0" collapsed="false">
      <c r="A931" s="61"/>
      <c r="B931" s="261"/>
      <c r="C931" s="68"/>
      <c r="D931" s="60"/>
      <c r="E931" s="126"/>
      <c r="F931" s="68"/>
      <c r="G931" s="60"/>
      <c r="H931" s="126"/>
    </row>
    <row r="932" s="436" customFormat="true" ht="12" hidden="false" customHeight="true" outlineLevel="0" collapsed="false">
      <c r="A932" s="61"/>
      <c r="B932" s="261"/>
      <c r="C932" s="68"/>
      <c r="D932" s="60"/>
      <c r="E932" s="126"/>
      <c r="F932" s="68"/>
      <c r="G932" s="60"/>
      <c r="H932" s="126"/>
    </row>
    <row r="933" s="436" customFormat="true" ht="12" hidden="false" customHeight="true" outlineLevel="0" collapsed="false">
      <c r="A933" s="172"/>
      <c r="B933" s="261"/>
      <c r="C933" s="68"/>
      <c r="D933" s="60"/>
      <c r="E933" s="126"/>
      <c r="F933" s="68"/>
      <c r="G933" s="60"/>
      <c r="H933" s="126"/>
    </row>
    <row r="934" s="436" customFormat="true" ht="12" hidden="false" customHeight="true" outlineLevel="0" collapsed="false">
      <c r="A934" s="68"/>
      <c r="B934" s="261"/>
      <c r="C934" s="57"/>
      <c r="D934" s="57"/>
      <c r="E934" s="57"/>
      <c r="F934" s="57"/>
      <c r="G934" s="57"/>
      <c r="H934" s="57"/>
    </row>
    <row r="935" s="436" customFormat="true" ht="12" hidden="false" customHeight="true" outlineLevel="0" collapsed="false"/>
    <row r="936" s="436" customFormat="true" ht="12" hidden="false" customHeight="true" outlineLevel="0" collapsed="false">
      <c r="A936" s="161"/>
      <c r="B936" s="184"/>
    </row>
    <row r="937" s="436" customFormat="true" ht="12" hidden="false" customHeight="true" outlineLevel="0" collapsed="false">
      <c r="A937" s="161"/>
      <c r="B937" s="184"/>
    </row>
    <row r="938" s="436" customFormat="true" ht="12" hidden="false" customHeight="true" outlineLevel="0" collapsed="false">
      <c r="A938" s="161"/>
      <c r="B938" s="184"/>
      <c r="F938" s="305"/>
    </row>
    <row r="939" s="436" customFormat="true" ht="12" hidden="false" customHeight="true" outlineLevel="0" collapsed="false">
      <c r="A939" s="161"/>
      <c r="B939" s="184"/>
      <c r="F939" s="305"/>
    </row>
    <row r="940" s="436" customFormat="true" ht="12" hidden="false" customHeight="true" outlineLevel="0" collapsed="false">
      <c r="A940" s="161"/>
      <c r="B940" s="184"/>
      <c r="F940" s="305"/>
    </row>
    <row r="941" s="436" customFormat="true" ht="12" hidden="false" customHeight="true" outlineLevel="0" collapsed="false">
      <c r="A941" s="161"/>
      <c r="B941" s="184"/>
      <c r="F941" s="305"/>
    </row>
    <row r="942" s="436" customFormat="true" ht="12" hidden="false" customHeight="true" outlineLevel="0" collapsed="false">
      <c r="A942" s="161"/>
      <c r="B942" s="184"/>
    </row>
    <row r="943" s="436" customFormat="true" ht="12" hidden="false" customHeight="true" outlineLevel="0" collapsed="false">
      <c r="A943" s="161"/>
    </row>
    <row r="944" s="436" customFormat="true" ht="12" hidden="false" customHeight="true" outlineLevel="0" collapsed="false">
      <c r="A944" s="161"/>
      <c r="B944" s="184"/>
      <c r="F944" s="305"/>
    </row>
    <row r="945" s="436" customFormat="true" ht="12" hidden="false" customHeight="true" outlineLevel="0" collapsed="false">
      <c r="A945" s="161"/>
      <c r="B945" s="184"/>
      <c r="F945" s="305"/>
    </row>
    <row r="946" s="436" customFormat="true" ht="12" hidden="false" customHeight="true" outlineLevel="0" collapsed="false">
      <c r="A946" s="161"/>
      <c r="B946" s="184"/>
      <c r="F946" s="305"/>
    </row>
    <row r="947" s="436" customFormat="true" ht="12" hidden="false" customHeight="true" outlineLevel="0" collapsed="false">
      <c r="A947" s="261"/>
      <c r="B947" s="184"/>
      <c r="F947" s="305"/>
    </row>
    <row r="948" s="436" customFormat="true" ht="12" hidden="false" customHeight="true" outlineLevel="0" collapsed="false">
      <c r="A948" s="161"/>
      <c r="B948" s="184"/>
    </row>
    <row r="949" s="436" customFormat="true" ht="12" hidden="false" customHeight="true" outlineLevel="0" collapsed="false">
      <c r="A949" s="161"/>
      <c r="B949" s="184"/>
    </row>
    <row r="950" s="436" customFormat="true" ht="12" hidden="false" customHeight="true" outlineLevel="0" collapsed="false">
      <c r="A950" s="161"/>
      <c r="B950" s="184"/>
    </row>
    <row r="951" s="436" customFormat="true" ht="12" hidden="false" customHeight="true" outlineLevel="0" collapsed="false">
      <c r="A951" s="161"/>
      <c r="B951" s="184"/>
    </row>
    <row r="952" s="436" customFormat="true" ht="12" hidden="false" customHeight="true" outlineLevel="0" collapsed="false">
      <c r="A952" s="161"/>
      <c r="B952" s="184"/>
      <c r="F952" s="305"/>
    </row>
    <row r="953" s="436" customFormat="true" ht="12" hidden="false" customHeight="true" outlineLevel="0" collapsed="false">
      <c r="A953" s="161"/>
      <c r="B953" s="184"/>
      <c r="F953" s="305"/>
    </row>
    <row r="954" s="436" customFormat="true" ht="12" hidden="false" customHeight="true" outlineLevel="0" collapsed="false">
      <c r="A954" s="161"/>
      <c r="B954" s="184"/>
      <c r="F954" s="305"/>
    </row>
    <row r="955" s="436" customFormat="true" ht="12" hidden="false" customHeight="true" outlineLevel="0" collapsed="false">
      <c r="A955" s="161"/>
      <c r="B955" s="198"/>
      <c r="F955" s="305"/>
    </row>
    <row r="956" s="436" customFormat="true" ht="12" hidden="false" customHeight="true" outlineLevel="0" collapsed="false">
      <c r="A956" s="261"/>
      <c r="B956" s="184"/>
    </row>
    <row r="957" s="436" customFormat="true" ht="12" hidden="false" customHeight="true" outlineLevel="0" collapsed="false">
      <c r="A957" s="261"/>
      <c r="B957" s="184"/>
      <c r="F957" s="305"/>
    </row>
    <row r="958" s="436" customFormat="true" ht="12" hidden="false" customHeight="true" outlineLevel="0" collapsed="false">
      <c r="A958" s="261"/>
      <c r="B958" s="184"/>
      <c r="F958" s="305"/>
    </row>
    <row r="959" s="436" customFormat="true" ht="12" hidden="false" customHeight="true" outlineLevel="0" collapsed="false">
      <c r="A959" s="261"/>
      <c r="B959" s="184"/>
      <c r="F959" s="305"/>
    </row>
    <row r="960" s="436" customFormat="true" ht="12" hidden="false" customHeight="true" outlineLevel="0" collapsed="false">
      <c r="A960" s="261"/>
      <c r="B960" s="184"/>
      <c r="F960" s="305"/>
    </row>
    <row r="961" s="436" customFormat="true" ht="12" hidden="false" customHeight="true" outlineLevel="0" collapsed="false">
      <c r="A961" s="448"/>
      <c r="B961" s="184"/>
    </row>
    <row r="962" s="436" customFormat="true" ht="12" hidden="false" customHeight="true" outlineLevel="0" collapsed="false">
      <c r="A962" s="448"/>
      <c r="B962" s="184"/>
    </row>
    <row r="963" s="436" customFormat="true" ht="12" hidden="false" customHeight="true" outlineLevel="0" collapsed="false">
      <c r="A963" s="161"/>
      <c r="B963" s="184"/>
      <c r="F963" s="305"/>
    </row>
    <row r="964" s="436" customFormat="true" ht="12" hidden="false" customHeight="true" outlineLevel="0" collapsed="false">
      <c r="A964" s="161"/>
      <c r="B964" s="184"/>
      <c r="F964" s="305"/>
    </row>
    <row r="965" s="436" customFormat="true" ht="12" hidden="false" customHeight="true" outlineLevel="0" collapsed="false">
      <c r="A965" s="161"/>
      <c r="B965" s="184"/>
      <c r="F965" s="305"/>
    </row>
    <row r="966" s="436" customFormat="true" ht="12" hidden="false" customHeight="true" outlineLevel="0" collapsed="false">
      <c r="A966" s="161"/>
      <c r="B966" s="184"/>
      <c r="F966" s="305"/>
    </row>
    <row r="967" s="436" customFormat="true" ht="12" hidden="false" customHeight="true" outlineLevel="0" collapsed="false">
      <c r="A967" s="161"/>
      <c r="B967" s="184"/>
    </row>
    <row r="968" s="436" customFormat="true" ht="12" hidden="false" customHeight="true" outlineLevel="0" collapsed="false">
      <c r="A968" s="161"/>
      <c r="B968" s="184"/>
      <c r="F968" s="305"/>
    </row>
    <row r="969" s="436" customFormat="true" ht="12" hidden="false" customHeight="true" outlineLevel="0" collapsed="false">
      <c r="A969" s="161"/>
      <c r="B969" s="184"/>
      <c r="F969" s="305"/>
    </row>
    <row r="970" s="436" customFormat="true" ht="12" hidden="false" customHeight="true" outlineLevel="0" collapsed="false">
      <c r="A970" s="161"/>
      <c r="B970" s="184"/>
      <c r="F970" s="305"/>
    </row>
    <row r="971" s="436" customFormat="true" ht="12" hidden="false" customHeight="true" outlineLevel="0" collapsed="false">
      <c r="A971" s="161"/>
      <c r="B971" s="184"/>
      <c r="F971" s="305"/>
    </row>
    <row r="972" s="436" customFormat="true" ht="12" hidden="false" customHeight="true" outlineLevel="0" collapsed="false">
      <c r="A972" s="161"/>
      <c r="B972" s="184"/>
    </row>
    <row r="973" s="436" customFormat="true" ht="12" hidden="false" customHeight="true" outlineLevel="0" collapsed="false">
      <c r="A973" s="161"/>
      <c r="B973" s="184"/>
      <c r="F973" s="305"/>
    </row>
    <row r="974" s="436" customFormat="true" ht="12" hidden="false" customHeight="true" outlineLevel="0" collapsed="false">
      <c r="A974" s="161"/>
      <c r="B974" s="184"/>
      <c r="F974" s="305"/>
    </row>
    <row r="975" s="436" customFormat="true" ht="12" hidden="false" customHeight="true" outlineLevel="0" collapsed="false">
      <c r="A975" s="161"/>
      <c r="B975" s="184"/>
      <c r="F975" s="305"/>
    </row>
    <row r="976" s="436" customFormat="true" ht="12" hidden="false" customHeight="true" outlineLevel="0" collapsed="false">
      <c r="A976" s="161"/>
      <c r="B976" s="184"/>
      <c r="F976" s="305"/>
    </row>
    <row r="977" s="436" customFormat="true" ht="12" hidden="false" customHeight="true" outlineLevel="0" collapsed="false">
      <c r="A977" s="161"/>
      <c r="B977" s="184"/>
    </row>
    <row r="978" s="436" customFormat="true" ht="12" hidden="false" customHeight="true" outlineLevel="0" collapsed="false">
      <c r="A978" s="161"/>
      <c r="B978" s="184"/>
    </row>
    <row r="979" s="436" customFormat="true" ht="12" hidden="false" customHeight="true" outlineLevel="0" collapsed="false">
      <c r="A979" s="161"/>
      <c r="B979" s="184"/>
      <c r="F979" s="305"/>
    </row>
    <row r="980" s="436" customFormat="true" ht="12" hidden="false" customHeight="true" outlineLevel="0" collapsed="false">
      <c r="A980" s="161"/>
      <c r="B980" s="184"/>
      <c r="F980" s="305"/>
    </row>
    <row r="981" s="436" customFormat="true" ht="12" hidden="false" customHeight="true" outlineLevel="0" collapsed="false">
      <c r="A981" s="161"/>
      <c r="B981" s="184"/>
      <c r="F981" s="305"/>
    </row>
    <row r="982" s="436" customFormat="true" ht="12" hidden="false" customHeight="true" outlineLevel="0" collapsed="false">
      <c r="A982" s="161"/>
      <c r="B982" s="184"/>
      <c r="F982" s="305"/>
    </row>
    <row r="983" s="436" customFormat="true" ht="12" hidden="false" customHeight="true" outlineLevel="0" collapsed="false"/>
    <row r="984" s="436" customFormat="true" ht="12" hidden="false" customHeight="true" outlineLevel="0" collapsed="false">
      <c r="A984" s="261"/>
      <c r="B984" s="261"/>
      <c r="C984" s="261"/>
      <c r="D984" s="261"/>
      <c r="E984" s="261"/>
      <c r="F984" s="261"/>
      <c r="G984" s="447"/>
    </row>
    <row r="985" s="436" customFormat="true" ht="12" hidden="false" customHeight="true" outlineLevel="0" collapsed="false">
      <c r="A985" s="261"/>
      <c r="B985" s="261"/>
      <c r="C985" s="261"/>
      <c r="D985" s="261"/>
      <c r="E985" s="261"/>
      <c r="F985" s="261"/>
      <c r="G985" s="447"/>
    </row>
    <row r="986" s="436" customFormat="true" ht="12" hidden="false" customHeight="true" outlineLevel="0" collapsed="false">
      <c r="A986" s="448"/>
      <c r="B986" s="261"/>
      <c r="C986" s="261"/>
      <c r="D986" s="261"/>
      <c r="E986" s="261"/>
      <c r="F986" s="261"/>
      <c r="G986" s="447"/>
    </row>
    <row r="987" s="436" customFormat="true" ht="12" hidden="false" customHeight="true" outlineLevel="0" collapsed="false">
      <c r="A987" s="449"/>
      <c r="B987" s="447"/>
      <c r="C987" s="447"/>
      <c r="D987" s="447"/>
      <c r="E987" s="447"/>
      <c r="F987" s="447"/>
    </row>
    <row r="988" s="436" customFormat="true" ht="12" hidden="false" customHeight="true" outlineLevel="0" collapsed="false">
      <c r="B988" s="450"/>
      <c r="C988" s="416"/>
      <c r="D988" s="416"/>
      <c r="E988" s="416"/>
      <c r="F988" s="416"/>
      <c r="G988" s="416"/>
      <c r="H988" s="416"/>
    </row>
    <row r="989" s="436" customFormat="true" ht="12" hidden="false" customHeight="true" outlineLevel="0" collapsed="false">
      <c r="A989" s="68"/>
      <c r="B989" s="261"/>
      <c r="C989" s="68"/>
      <c r="D989" s="416"/>
      <c r="E989" s="416"/>
      <c r="F989" s="68"/>
      <c r="G989" s="57"/>
      <c r="H989" s="57"/>
    </row>
    <row r="990" s="436" customFormat="true" ht="12" hidden="false" customHeight="true" outlineLevel="0" collapsed="false">
      <c r="B990" s="261"/>
      <c r="C990" s="68"/>
      <c r="D990" s="87"/>
      <c r="E990" s="68"/>
      <c r="F990" s="68"/>
      <c r="G990" s="87"/>
      <c r="H990" s="68"/>
    </row>
    <row r="991" s="436" customFormat="true" ht="12" hidden="false" customHeight="true" outlineLevel="0" collapsed="false">
      <c r="B991" s="261"/>
      <c r="C991" s="68"/>
      <c r="D991" s="60"/>
      <c r="E991" s="126"/>
      <c r="F991" s="68"/>
      <c r="G991" s="60"/>
      <c r="H991" s="126"/>
    </row>
    <row r="992" s="436" customFormat="true" ht="12" hidden="false" customHeight="true" outlineLevel="0" collapsed="false">
      <c r="A992" s="61"/>
      <c r="B992" s="261"/>
      <c r="C992" s="68"/>
      <c r="D992" s="60"/>
      <c r="E992" s="126"/>
      <c r="F992" s="68"/>
      <c r="G992" s="60"/>
      <c r="H992" s="126"/>
    </row>
    <row r="993" s="436" customFormat="true" ht="12" hidden="false" customHeight="true" outlineLevel="0" collapsed="false">
      <c r="A993" s="61"/>
      <c r="B993" s="261"/>
      <c r="C993" s="68"/>
      <c r="D993" s="60"/>
      <c r="E993" s="126"/>
      <c r="F993" s="68"/>
      <c r="G993" s="60"/>
      <c r="H993" s="126"/>
    </row>
    <row r="994" s="436" customFormat="true" ht="12" hidden="false" customHeight="true" outlineLevel="0" collapsed="false">
      <c r="A994" s="61"/>
      <c r="B994" s="261"/>
      <c r="C994" s="68"/>
      <c r="D994" s="60"/>
      <c r="E994" s="126"/>
      <c r="F994" s="68"/>
      <c r="G994" s="60"/>
      <c r="H994" s="126"/>
    </row>
    <row r="995" s="436" customFormat="true" ht="12" hidden="false" customHeight="true" outlineLevel="0" collapsed="false">
      <c r="A995" s="172"/>
      <c r="B995" s="261"/>
      <c r="C995" s="68"/>
      <c r="D995" s="60"/>
      <c r="E995" s="126"/>
      <c r="F995" s="68"/>
      <c r="G995" s="60"/>
      <c r="H995" s="126"/>
    </row>
    <row r="996" s="436" customFormat="true" ht="12" hidden="false" customHeight="true" outlineLevel="0" collapsed="false">
      <c r="A996" s="68"/>
      <c r="B996" s="261"/>
      <c r="C996" s="57"/>
      <c r="D996" s="57"/>
      <c r="E996" s="57"/>
      <c r="F996" s="57"/>
      <c r="G996" s="57"/>
      <c r="H996" s="57"/>
    </row>
    <row r="997" s="436" customFormat="true" ht="12" hidden="false" customHeight="true" outlineLevel="0" collapsed="false"/>
    <row r="998" s="436" customFormat="true" ht="12" hidden="false" customHeight="true" outlineLevel="0" collapsed="false">
      <c r="A998" s="161"/>
      <c r="B998" s="184"/>
    </row>
    <row r="999" s="436" customFormat="true" ht="12" hidden="false" customHeight="true" outlineLevel="0" collapsed="false">
      <c r="A999" s="161"/>
      <c r="B999" s="184"/>
    </row>
    <row r="1000" s="436" customFormat="true" ht="12" hidden="false" customHeight="true" outlineLevel="0" collapsed="false">
      <c r="A1000" s="161"/>
      <c r="B1000" s="184"/>
      <c r="F1000" s="305"/>
    </row>
    <row r="1001" s="436" customFormat="true" ht="12" hidden="false" customHeight="true" outlineLevel="0" collapsed="false">
      <c r="A1001" s="161"/>
      <c r="B1001" s="184"/>
      <c r="F1001" s="305"/>
    </row>
    <row r="1002" s="436" customFormat="true" ht="12" hidden="false" customHeight="true" outlineLevel="0" collapsed="false">
      <c r="A1002" s="161"/>
      <c r="B1002" s="184"/>
      <c r="F1002" s="305"/>
    </row>
    <row r="1003" s="436" customFormat="true" ht="12" hidden="false" customHeight="true" outlineLevel="0" collapsed="false">
      <c r="A1003" s="161"/>
      <c r="B1003" s="184"/>
      <c r="F1003" s="305"/>
    </row>
    <row r="1004" s="436" customFormat="true" ht="12" hidden="false" customHeight="true" outlineLevel="0" collapsed="false">
      <c r="A1004" s="161"/>
      <c r="B1004" s="184"/>
    </row>
    <row r="1005" s="436" customFormat="true" ht="12" hidden="false" customHeight="true" outlineLevel="0" collapsed="false">
      <c r="A1005" s="161"/>
      <c r="B1005" s="184"/>
      <c r="F1005" s="305"/>
    </row>
    <row r="1006" s="436" customFormat="true" ht="12" hidden="false" customHeight="true" outlineLevel="0" collapsed="false">
      <c r="A1006" s="161"/>
      <c r="B1006" s="184"/>
      <c r="F1006" s="305"/>
    </row>
    <row r="1007" s="436" customFormat="true" ht="12" hidden="false" customHeight="true" outlineLevel="0" collapsed="false">
      <c r="A1007" s="161"/>
      <c r="B1007" s="184"/>
      <c r="F1007" s="305"/>
    </row>
    <row r="1008" s="436" customFormat="true" ht="12" hidden="false" customHeight="true" outlineLevel="0" collapsed="false">
      <c r="A1008" s="161"/>
      <c r="B1008" s="184"/>
      <c r="F1008" s="305"/>
    </row>
    <row r="1009" s="436" customFormat="true" ht="12" hidden="false" customHeight="true" outlineLevel="0" collapsed="false">
      <c r="A1009" s="161"/>
      <c r="B1009" s="184"/>
    </row>
    <row r="1010" s="436" customFormat="true" ht="12" hidden="false" customHeight="true" outlineLevel="0" collapsed="false">
      <c r="A1010" s="161"/>
      <c r="B1010" s="184"/>
    </row>
    <row r="1011" s="436" customFormat="true" ht="12" hidden="false" customHeight="true" outlineLevel="0" collapsed="false">
      <c r="A1011" s="161"/>
      <c r="B1011" s="184"/>
      <c r="F1011" s="305"/>
    </row>
    <row r="1012" s="436" customFormat="true" ht="12" hidden="false" customHeight="true" outlineLevel="0" collapsed="false">
      <c r="A1012" s="161"/>
      <c r="B1012" s="184"/>
      <c r="F1012" s="305"/>
    </row>
    <row r="1013" s="436" customFormat="true" ht="12" hidden="false" customHeight="true" outlineLevel="0" collapsed="false">
      <c r="A1013" s="161"/>
      <c r="B1013" s="184"/>
      <c r="F1013" s="305"/>
    </row>
    <row r="1014" s="436" customFormat="true" ht="12" hidden="false" customHeight="true" outlineLevel="0" collapsed="false">
      <c r="A1014" s="161"/>
      <c r="B1014" s="184"/>
      <c r="F1014" s="305"/>
    </row>
    <row r="1015" s="436" customFormat="true" ht="12" hidden="false" customHeight="true" outlineLevel="0" collapsed="false">
      <c r="A1015" s="161"/>
      <c r="B1015" s="184"/>
    </row>
    <row r="1016" s="436" customFormat="true" ht="12" hidden="false" customHeight="true" outlineLevel="0" collapsed="false">
      <c r="A1016" s="161"/>
    </row>
    <row r="1017" s="436" customFormat="true" ht="12" hidden="false" customHeight="true" outlineLevel="0" collapsed="false">
      <c r="A1017" s="161"/>
      <c r="B1017" s="184"/>
      <c r="F1017" s="305"/>
    </row>
    <row r="1018" s="436" customFormat="true" ht="12" hidden="false" customHeight="true" outlineLevel="0" collapsed="false">
      <c r="A1018" s="161"/>
      <c r="B1018" s="184"/>
      <c r="F1018" s="305"/>
    </row>
    <row r="1019" s="436" customFormat="true" ht="12" hidden="false" customHeight="true" outlineLevel="0" collapsed="false">
      <c r="A1019" s="161"/>
      <c r="B1019" s="184"/>
      <c r="F1019" s="305"/>
    </row>
    <row r="1020" s="436" customFormat="true" ht="12" hidden="false" customHeight="true" outlineLevel="0" collapsed="false">
      <c r="A1020" s="261"/>
      <c r="B1020" s="184"/>
      <c r="F1020" s="305"/>
    </row>
    <row r="1021" s="436" customFormat="true" ht="12" hidden="false" customHeight="true" outlineLevel="0" collapsed="false">
      <c r="A1021" s="161"/>
      <c r="B1021" s="184"/>
    </row>
    <row r="1022" s="436" customFormat="true" ht="12" hidden="false" customHeight="true" outlineLevel="0" collapsed="false">
      <c r="A1022" s="161"/>
      <c r="B1022" s="184"/>
    </row>
    <row r="1023" s="436" customFormat="true" ht="12" hidden="false" customHeight="true" outlineLevel="0" collapsed="false">
      <c r="A1023" s="161"/>
      <c r="B1023" s="184"/>
    </row>
    <row r="1024" s="436" customFormat="true" ht="12" hidden="false" customHeight="true" outlineLevel="0" collapsed="false">
      <c r="A1024" s="161"/>
      <c r="B1024" s="184"/>
    </row>
    <row r="1025" s="436" customFormat="true" ht="12" hidden="false" customHeight="true" outlineLevel="0" collapsed="false">
      <c r="A1025" s="161"/>
      <c r="B1025" s="184"/>
      <c r="F1025" s="305"/>
    </row>
    <row r="1026" s="436" customFormat="true" ht="12" hidden="false" customHeight="true" outlineLevel="0" collapsed="false">
      <c r="A1026" s="161"/>
      <c r="B1026" s="184"/>
      <c r="F1026" s="305"/>
    </row>
    <row r="1027" s="436" customFormat="true" ht="12" hidden="false" customHeight="true" outlineLevel="0" collapsed="false">
      <c r="A1027" s="161"/>
      <c r="B1027" s="184"/>
      <c r="F1027" s="305"/>
    </row>
    <row r="1028" s="436" customFormat="true" ht="12" hidden="false" customHeight="true" outlineLevel="0" collapsed="false">
      <c r="A1028" s="161"/>
      <c r="B1028" s="198"/>
      <c r="F1028" s="305"/>
    </row>
    <row r="1029" s="436" customFormat="true" ht="12" hidden="false" customHeight="true" outlineLevel="0" collapsed="false">
      <c r="A1029" s="161"/>
      <c r="B1029" s="198"/>
    </row>
    <row r="1030" s="436" customFormat="true" ht="12" hidden="false" customHeight="true" outlineLevel="0" collapsed="false">
      <c r="A1030" s="261"/>
      <c r="B1030" s="184"/>
      <c r="F1030" s="305"/>
    </row>
    <row r="1031" s="436" customFormat="true" ht="12" hidden="false" customHeight="true" outlineLevel="0" collapsed="false">
      <c r="A1031" s="261"/>
      <c r="B1031" s="184"/>
      <c r="F1031" s="305"/>
    </row>
    <row r="1032" s="436" customFormat="true" ht="12" hidden="false" customHeight="true" outlineLevel="0" collapsed="false">
      <c r="A1032" s="261"/>
      <c r="B1032" s="184"/>
      <c r="F1032" s="305"/>
    </row>
    <row r="1033" s="436" customFormat="true" ht="12" hidden="false" customHeight="true" outlineLevel="0" collapsed="false">
      <c r="A1033" s="261"/>
      <c r="B1033" s="184"/>
      <c r="F1033" s="305"/>
    </row>
    <row r="1034" s="436" customFormat="true" ht="12" hidden="false" customHeight="true" outlineLevel="0" collapsed="false">
      <c r="A1034" s="448"/>
      <c r="B1034" s="184"/>
    </row>
    <row r="1035" s="436" customFormat="true" ht="12" hidden="false" customHeight="true" outlineLevel="0" collapsed="false">
      <c r="A1035" s="448"/>
      <c r="B1035" s="184"/>
      <c r="F1035" s="305"/>
    </row>
    <row r="1036" s="436" customFormat="true" ht="12" hidden="false" customHeight="true" outlineLevel="0" collapsed="false">
      <c r="A1036" s="161"/>
      <c r="B1036" s="184"/>
      <c r="F1036" s="305"/>
    </row>
    <row r="1037" s="436" customFormat="true" ht="12" hidden="false" customHeight="true" outlineLevel="0" collapsed="false">
      <c r="A1037" s="161"/>
      <c r="B1037" s="184"/>
      <c r="F1037" s="305"/>
    </row>
    <row r="1038" s="436" customFormat="true" ht="12" hidden="false" customHeight="true" outlineLevel="0" collapsed="false">
      <c r="A1038" s="161"/>
      <c r="B1038" s="184"/>
      <c r="F1038" s="305"/>
    </row>
    <row r="1039" s="436" customFormat="true" ht="12" hidden="false" customHeight="true" outlineLevel="0" collapsed="false">
      <c r="A1039" s="161"/>
      <c r="B1039" s="184"/>
    </row>
    <row r="1040" s="436" customFormat="true" ht="12" hidden="false" customHeight="true" outlineLevel="0" collapsed="false">
      <c r="A1040" s="161"/>
      <c r="B1040" s="184"/>
      <c r="F1040" s="305"/>
    </row>
    <row r="1041" s="436" customFormat="true" ht="12" hidden="false" customHeight="true" outlineLevel="0" collapsed="false">
      <c r="A1041" s="161"/>
      <c r="B1041" s="184"/>
      <c r="F1041" s="305"/>
    </row>
    <row r="1042" s="436" customFormat="true" ht="12" hidden="false" customHeight="true" outlineLevel="0" collapsed="false">
      <c r="A1042" s="161"/>
      <c r="B1042" s="184"/>
      <c r="F1042" s="305"/>
    </row>
    <row r="1043" s="436" customFormat="true" ht="12" hidden="false" customHeight="true" outlineLevel="0" collapsed="false">
      <c r="A1043" s="161"/>
      <c r="B1043" s="184"/>
      <c r="F1043" s="305"/>
    </row>
    <row r="1044" s="436" customFormat="true" ht="12" hidden="false" customHeight="true" outlineLevel="0" collapsed="false">
      <c r="A1044" s="261"/>
      <c r="B1044" s="184"/>
      <c r="F1044" s="305"/>
    </row>
    <row r="1045" s="436" customFormat="true" ht="12" hidden="false" customHeight="true" outlineLevel="0" collapsed="false"/>
    <row r="1046" s="436" customFormat="true" ht="12" hidden="false" customHeight="true" outlineLevel="0" collapsed="false"/>
    <row r="1047" s="436" customFormat="true" ht="12" hidden="false" customHeight="true" outlineLevel="0" collapsed="false">
      <c r="A1047" s="261"/>
      <c r="B1047" s="261"/>
      <c r="C1047" s="261"/>
      <c r="D1047" s="261"/>
      <c r="E1047" s="261"/>
      <c r="F1047" s="261"/>
      <c r="G1047" s="447"/>
    </row>
    <row r="1048" s="436" customFormat="true" ht="12" hidden="false" customHeight="true" outlineLevel="0" collapsed="false">
      <c r="A1048" s="448"/>
      <c r="B1048" s="261"/>
      <c r="C1048" s="261"/>
      <c r="D1048" s="261"/>
      <c r="E1048" s="261"/>
      <c r="F1048" s="261"/>
      <c r="G1048" s="447"/>
    </row>
    <row r="1049" s="436" customFormat="true" ht="12" hidden="false" customHeight="true" outlineLevel="0" collapsed="false">
      <c r="A1049" s="449"/>
      <c r="B1049" s="447"/>
      <c r="C1049" s="447"/>
      <c r="D1049" s="447"/>
      <c r="E1049" s="447"/>
      <c r="F1049" s="447"/>
    </row>
    <row r="1050" s="436" customFormat="true" ht="12" hidden="false" customHeight="true" outlineLevel="0" collapsed="false">
      <c r="B1050" s="450"/>
      <c r="C1050" s="416"/>
      <c r="D1050" s="416"/>
      <c r="E1050" s="416"/>
      <c r="F1050" s="416"/>
      <c r="G1050" s="416"/>
      <c r="H1050" s="416"/>
    </row>
    <row r="1051" s="436" customFormat="true" ht="12" hidden="false" customHeight="true" outlineLevel="0" collapsed="false">
      <c r="A1051" s="68"/>
      <c r="B1051" s="261"/>
      <c r="C1051" s="68"/>
      <c r="D1051" s="416"/>
      <c r="E1051" s="416"/>
      <c r="F1051" s="68"/>
      <c r="G1051" s="57"/>
      <c r="H1051" s="57"/>
    </row>
    <row r="1052" s="436" customFormat="true" ht="12" hidden="false" customHeight="true" outlineLevel="0" collapsed="false">
      <c r="B1052" s="261"/>
      <c r="C1052" s="68"/>
      <c r="D1052" s="87"/>
      <c r="E1052" s="68"/>
      <c r="F1052" s="68"/>
      <c r="G1052" s="87"/>
      <c r="H1052" s="68"/>
    </row>
    <row r="1053" s="436" customFormat="true" ht="12" hidden="false" customHeight="true" outlineLevel="0" collapsed="false">
      <c r="B1053" s="261"/>
      <c r="C1053" s="68"/>
      <c r="D1053" s="60"/>
      <c r="E1053" s="126"/>
      <c r="F1053" s="68"/>
      <c r="G1053" s="60"/>
      <c r="H1053" s="126"/>
    </row>
    <row r="1054" s="436" customFormat="true" ht="12" hidden="false" customHeight="true" outlineLevel="0" collapsed="false">
      <c r="A1054" s="61"/>
      <c r="B1054" s="261"/>
      <c r="C1054" s="68"/>
      <c r="D1054" s="60"/>
      <c r="E1054" s="126"/>
      <c r="F1054" s="68"/>
      <c r="G1054" s="60"/>
      <c r="H1054" s="126"/>
    </row>
    <row r="1055" s="436" customFormat="true" ht="12" hidden="false" customHeight="true" outlineLevel="0" collapsed="false">
      <c r="A1055" s="61"/>
      <c r="B1055" s="261"/>
      <c r="C1055" s="68"/>
      <c r="D1055" s="60"/>
      <c r="E1055" s="126"/>
      <c r="F1055" s="68"/>
      <c r="G1055" s="60"/>
      <c r="H1055" s="126"/>
    </row>
    <row r="1056" s="436" customFormat="true" ht="12" hidden="false" customHeight="true" outlineLevel="0" collapsed="false">
      <c r="A1056" s="61"/>
      <c r="B1056" s="261"/>
      <c r="C1056" s="68"/>
      <c r="D1056" s="60"/>
      <c r="E1056" s="126"/>
      <c r="F1056" s="68"/>
      <c r="G1056" s="60"/>
      <c r="H1056" s="126"/>
    </row>
    <row r="1057" s="436" customFormat="true" ht="12" hidden="false" customHeight="true" outlineLevel="0" collapsed="false">
      <c r="A1057" s="172"/>
      <c r="B1057" s="261"/>
      <c r="C1057" s="68"/>
      <c r="D1057" s="60"/>
      <c r="E1057" s="126"/>
      <c r="F1057" s="68"/>
      <c r="G1057" s="60"/>
      <c r="H1057" s="126"/>
    </row>
    <row r="1058" s="436" customFormat="true" ht="12" hidden="false" customHeight="true" outlineLevel="0" collapsed="false">
      <c r="A1058" s="68"/>
      <c r="B1058" s="261"/>
      <c r="C1058" s="57"/>
      <c r="D1058" s="57"/>
      <c r="E1058" s="57"/>
      <c r="F1058" s="57"/>
      <c r="G1058" s="57"/>
      <c r="H1058" s="57"/>
    </row>
    <row r="1059" s="436" customFormat="true" ht="12" hidden="false" customHeight="true" outlineLevel="0" collapsed="false"/>
    <row r="1060" s="436" customFormat="true" ht="12" hidden="false" customHeight="true" outlineLevel="0" collapsed="false">
      <c r="A1060" s="161"/>
      <c r="B1060" s="184"/>
    </row>
    <row r="1061" s="436" customFormat="true" ht="12" hidden="false" customHeight="true" outlineLevel="0" collapsed="false">
      <c r="A1061" s="161"/>
      <c r="B1061" s="184"/>
      <c r="F1061" s="305"/>
    </row>
    <row r="1062" s="436" customFormat="true" ht="12" hidden="false" customHeight="true" outlineLevel="0" collapsed="false">
      <c r="A1062" s="161"/>
      <c r="B1062" s="184"/>
      <c r="F1062" s="305"/>
    </row>
    <row r="1063" s="436" customFormat="true" ht="12" hidden="false" customHeight="true" outlineLevel="0" collapsed="false">
      <c r="A1063" s="161"/>
      <c r="B1063" s="184"/>
      <c r="F1063" s="305"/>
    </row>
    <row r="1064" s="436" customFormat="true" ht="12" hidden="false" customHeight="true" outlineLevel="0" collapsed="false">
      <c r="A1064" s="161"/>
      <c r="B1064" s="184"/>
      <c r="F1064" s="305"/>
    </row>
    <row r="1065" s="436" customFormat="true" ht="12" hidden="false" customHeight="true" outlineLevel="0" collapsed="false">
      <c r="A1065" s="161"/>
      <c r="B1065" s="184"/>
    </row>
    <row r="1066" s="436" customFormat="true" ht="12" hidden="false" customHeight="true" outlineLevel="0" collapsed="false">
      <c r="A1066" s="161"/>
      <c r="B1066" s="184"/>
    </row>
    <row r="1067" s="436" customFormat="true" ht="12" hidden="false" customHeight="true" outlineLevel="0" collapsed="false">
      <c r="A1067" s="161"/>
      <c r="B1067" s="184"/>
      <c r="F1067" s="305"/>
    </row>
    <row r="1068" s="436" customFormat="true" ht="12" hidden="false" customHeight="true" outlineLevel="0" collapsed="false">
      <c r="A1068" s="161"/>
      <c r="B1068" s="184"/>
      <c r="F1068" s="305"/>
    </row>
    <row r="1069" s="436" customFormat="true" ht="12" hidden="false" customHeight="true" outlineLevel="0" collapsed="false">
      <c r="A1069" s="161"/>
      <c r="B1069" s="184"/>
      <c r="F1069" s="305"/>
    </row>
    <row r="1070" s="436" customFormat="true" ht="12" hidden="false" customHeight="true" outlineLevel="0" collapsed="false">
      <c r="A1070" s="161"/>
      <c r="B1070" s="184"/>
      <c r="F1070" s="305"/>
    </row>
    <row r="1071" s="436" customFormat="true" ht="12" hidden="false" customHeight="true" outlineLevel="0" collapsed="false">
      <c r="A1071" s="161"/>
      <c r="B1071" s="184"/>
    </row>
    <row r="1072" s="436" customFormat="true" ht="12" hidden="false" customHeight="true" outlineLevel="0" collapsed="false">
      <c r="A1072" s="161"/>
      <c r="B1072" s="184"/>
    </row>
    <row r="1073" s="436" customFormat="true" ht="12" hidden="false" customHeight="true" outlineLevel="0" collapsed="false">
      <c r="A1073" s="161"/>
      <c r="B1073" s="184"/>
      <c r="F1073" s="305"/>
    </row>
    <row r="1074" s="436" customFormat="true" ht="12" hidden="false" customHeight="true" outlineLevel="0" collapsed="false">
      <c r="A1074" s="161"/>
      <c r="B1074" s="184"/>
      <c r="F1074" s="305"/>
    </row>
    <row r="1075" s="436" customFormat="true" ht="12" hidden="false" customHeight="true" outlineLevel="0" collapsed="false">
      <c r="A1075" s="161"/>
      <c r="B1075" s="184"/>
      <c r="F1075" s="305"/>
    </row>
    <row r="1076" s="436" customFormat="true" ht="12" hidden="false" customHeight="true" outlineLevel="0" collapsed="false">
      <c r="A1076" s="161"/>
      <c r="B1076" s="184"/>
      <c r="F1076" s="305"/>
    </row>
    <row r="1077" s="436" customFormat="true" ht="12" hidden="false" customHeight="true" outlineLevel="0" collapsed="false">
      <c r="A1077" s="161"/>
      <c r="B1077" s="184"/>
    </row>
    <row r="1078" s="436" customFormat="true" ht="12" hidden="false" customHeight="true" outlineLevel="0" collapsed="false">
      <c r="A1078" s="161"/>
      <c r="B1078" s="184"/>
      <c r="F1078" s="305"/>
    </row>
    <row r="1079" s="436" customFormat="true" ht="12" hidden="false" customHeight="true" outlineLevel="0" collapsed="false">
      <c r="A1079" s="161"/>
      <c r="B1079" s="184"/>
      <c r="F1079" s="305"/>
    </row>
    <row r="1080" s="436" customFormat="true" ht="12" hidden="false" customHeight="true" outlineLevel="0" collapsed="false">
      <c r="A1080" s="161"/>
      <c r="B1080" s="184"/>
      <c r="F1080" s="305"/>
    </row>
    <row r="1081" s="436" customFormat="true" ht="12" hidden="false" customHeight="true" outlineLevel="0" collapsed="false">
      <c r="A1081" s="161"/>
      <c r="B1081" s="184"/>
      <c r="F1081" s="305"/>
    </row>
    <row r="1082" s="436" customFormat="true" ht="12" hidden="false" customHeight="true" outlineLevel="0" collapsed="false">
      <c r="A1082" s="161"/>
      <c r="B1082" s="184"/>
    </row>
    <row r="1083" s="436" customFormat="true" ht="12" hidden="false" customHeight="true" outlineLevel="0" collapsed="false">
      <c r="A1083" s="161"/>
      <c r="B1083" s="184"/>
    </row>
    <row r="1084" s="436" customFormat="true" ht="12" hidden="false" customHeight="true" outlineLevel="0" collapsed="false">
      <c r="A1084" s="161"/>
      <c r="B1084" s="184"/>
      <c r="F1084" s="305"/>
    </row>
    <row r="1085" s="436" customFormat="true" ht="12" hidden="false" customHeight="true" outlineLevel="0" collapsed="false">
      <c r="A1085" s="161"/>
      <c r="B1085" s="184"/>
      <c r="F1085" s="305"/>
    </row>
    <row r="1086" s="436" customFormat="true" ht="12" hidden="false" customHeight="true" outlineLevel="0" collapsed="false">
      <c r="A1086" s="161"/>
      <c r="B1086" s="184"/>
      <c r="F1086" s="305"/>
    </row>
    <row r="1087" s="436" customFormat="true" ht="12" hidden="false" customHeight="true" outlineLevel="0" collapsed="false">
      <c r="A1087" s="161"/>
      <c r="B1087" s="184"/>
      <c r="F1087" s="305"/>
    </row>
    <row r="1088" s="436" customFormat="true" ht="12" hidden="false" customHeight="true" outlineLevel="0" collapsed="false">
      <c r="A1088" s="161"/>
      <c r="B1088" s="184"/>
    </row>
    <row r="1089" s="436" customFormat="true" ht="12" hidden="false" customHeight="true" outlineLevel="0" collapsed="false">
      <c r="A1089" s="161"/>
    </row>
    <row r="1090" s="436" customFormat="true" ht="12" hidden="false" customHeight="true" outlineLevel="0" collapsed="false">
      <c r="A1090" s="161"/>
      <c r="B1090" s="184"/>
      <c r="F1090" s="305"/>
    </row>
    <row r="1091" s="436" customFormat="true" ht="12" hidden="false" customHeight="true" outlineLevel="0" collapsed="false">
      <c r="A1091" s="161"/>
      <c r="B1091" s="184"/>
      <c r="F1091" s="305"/>
    </row>
    <row r="1092" s="436" customFormat="true" ht="12" hidden="false" customHeight="true" outlineLevel="0" collapsed="false">
      <c r="A1092" s="161"/>
      <c r="B1092" s="184"/>
      <c r="F1092" s="305"/>
    </row>
    <row r="1093" s="436" customFormat="true" ht="12" hidden="false" customHeight="true" outlineLevel="0" collapsed="false">
      <c r="A1093" s="261"/>
      <c r="B1093" s="184"/>
      <c r="F1093" s="305"/>
    </row>
    <row r="1094" s="436" customFormat="true" ht="12" hidden="false" customHeight="true" outlineLevel="0" collapsed="false">
      <c r="A1094" s="161"/>
      <c r="B1094" s="184"/>
    </row>
    <row r="1095" s="436" customFormat="true" ht="12" hidden="false" customHeight="true" outlineLevel="0" collapsed="false">
      <c r="A1095" s="161"/>
      <c r="B1095" s="184"/>
    </row>
    <row r="1096" s="436" customFormat="true" ht="12" hidden="false" customHeight="true" outlineLevel="0" collapsed="false">
      <c r="A1096" s="161"/>
      <c r="B1096" s="184"/>
    </row>
    <row r="1097" s="436" customFormat="true" ht="12" hidden="false" customHeight="true" outlineLevel="0" collapsed="false">
      <c r="A1097" s="161"/>
      <c r="B1097" s="184"/>
      <c r="F1097" s="305"/>
    </row>
    <row r="1098" s="436" customFormat="true" ht="12" hidden="false" customHeight="true" outlineLevel="0" collapsed="false">
      <c r="A1098" s="161"/>
      <c r="B1098" s="184"/>
      <c r="F1098" s="305"/>
    </row>
    <row r="1099" s="436" customFormat="true" ht="12" hidden="false" customHeight="true" outlineLevel="0" collapsed="false">
      <c r="A1099" s="161"/>
      <c r="B1099" s="184"/>
      <c r="F1099" s="305"/>
    </row>
    <row r="1100" s="436" customFormat="true" ht="12" hidden="false" customHeight="true" outlineLevel="0" collapsed="false">
      <c r="A1100" s="161"/>
      <c r="B1100" s="198"/>
      <c r="F1100" s="305"/>
    </row>
    <row r="1101" s="436" customFormat="true" ht="12" hidden="false" customHeight="true" outlineLevel="0" collapsed="false">
      <c r="A1101" s="161"/>
    </row>
    <row r="1102" s="436" customFormat="true" ht="12" hidden="false" customHeight="true" outlineLevel="0" collapsed="false">
      <c r="A1102" s="172"/>
      <c r="B1102" s="451"/>
      <c r="F1102" s="305"/>
    </row>
    <row r="1103" s="436" customFormat="true" ht="12" hidden="false" customHeight="true" outlineLevel="0" collapsed="false">
      <c r="A1103" s="161"/>
      <c r="B1103" s="198"/>
      <c r="F1103" s="305"/>
    </row>
    <row r="1104" s="436" customFormat="true" ht="12" hidden="false" customHeight="true" outlineLevel="0" collapsed="false">
      <c r="A1104" s="161"/>
      <c r="B1104" s="198"/>
      <c r="F1104" s="305"/>
    </row>
    <row r="1105" s="436" customFormat="true" ht="12" hidden="false" customHeight="true" outlineLevel="0" collapsed="false">
      <c r="A1105" s="161"/>
      <c r="B1105" s="198"/>
      <c r="F1105" s="305"/>
    </row>
    <row r="1106" s="436" customFormat="true" ht="12" hidden="false" customHeight="true" outlineLevel="0" collapsed="false"/>
    <row r="1107" s="436" customFormat="true" ht="12" hidden="false" customHeight="true" outlineLevel="0" collapsed="false"/>
    <row r="1108" s="436" customFormat="true" ht="12" hidden="false" customHeight="true" outlineLevel="0" collapsed="false">
      <c r="A1108" s="261"/>
      <c r="B1108" s="261"/>
      <c r="C1108" s="261"/>
      <c r="D1108" s="261"/>
      <c r="E1108" s="261"/>
      <c r="F1108" s="261"/>
      <c r="G1108" s="447"/>
    </row>
    <row r="1109" s="436" customFormat="true" ht="12" hidden="false" customHeight="true" outlineLevel="0" collapsed="false">
      <c r="A1109" s="261"/>
      <c r="B1109" s="261"/>
      <c r="C1109" s="261"/>
      <c r="D1109" s="261"/>
      <c r="E1109" s="261"/>
      <c r="F1109" s="261"/>
      <c r="G1109" s="447"/>
    </row>
    <row r="1110" s="436" customFormat="true" ht="12" hidden="false" customHeight="true" outlineLevel="0" collapsed="false">
      <c r="A1110" s="448"/>
      <c r="B1110" s="261"/>
      <c r="C1110" s="261"/>
      <c r="D1110" s="261"/>
      <c r="E1110" s="261"/>
      <c r="F1110" s="261"/>
      <c r="G1110" s="447"/>
    </row>
    <row r="1111" s="436" customFormat="true" ht="12" hidden="false" customHeight="true" outlineLevel="0" collapsed="false">
      <c r="A1111" s="449"/>
      <c r="B1111" s="447"/>
      <c r="C1111" s="447"/>
      <c r="D1111" s="447"/>
      <c r="E1111" s="447"/>
      <c r="F1111" s="447"/>
    </row>
    <row r="1112" s="436" customFormat="true" ht="12" hidden="false" customHeight="true" outlineLevel="0" collapsed="false">
      <c r="B1112" s="450"/>
      <c r="C1112" s="416"/>
      <c r="D1112" s="416"/>
      <c r="E1112" s="416"/>
      <c r="F1112" s="416"/>
      <c r="G1112" s="416"/>
      <c r="H1112" s="416"/>
    </row>
    <row r="1113" s="436" customFormat="true" ht="12" hidden="false" customHeight="true" outlineLevel="0" collapsed="false">
      <c r="A1113" s="68"/>
      <c r="B1113" s="261"/>
      <c r="C1113" s="68"/>
      <c r="D1113" s="416"/>
      <c r="E1113" s="416"/>
      <c r="F1113" s="68"/>
      <c r="G1113" s="57"/>
      <c r="H1113" s="57"/>
    </row>
    <row r="1114" s="436" customFormat="true" ht="12" hidden="false" customHeight="true" outlineLevel="0" collapsed="false">
      <c r="B1114" s="261"/>
      <c r="C1114" s="68"/>
      <c r="D1114" s="87"/>
      <c r="E1114" s="68"/>
      <c r="F1114" s="68"/>
      <c r="G1114" s="87"/>
      <c r="H1114" s="68"/>
    </row>
    <row r="1115" s="436" customFormat="true" ht="12" hidden="false" customHeight="true" outlineLevel="0" collapsed="false">
      <c r="B1115" s="261"/>
      <c r="C1115" s="68"/>
      <c r="D1115" s="60"/>
      <c r="E1115" s="126"/>
      <c r="F1115" s="68"/>
      <c r="G1115" s="60"/>
      <c r="H1115" s="126"/>
    </row>
    <row r="1116" s="436" customFormat="true" ht="12" hidden="false" customHeight="true" outlineLevel="0" collapsed="false">
      <c r="A1116" s="61"/>
      <c r="B1116" s="261"/>
      <c r="C1116" s="68"/>
      <c r="D1116" s="60"/>
      <c r="E1116" s="126"/>
      <c r="F1116" s="68"/>
      <c r="G1116" s="60"/>
      <c r="H1116" s="126"/>
    </row>
    <row r="1117" s="436" customFormat="true" ht="12" hidden="false" customHeight="true" outlineLevel="0" collapsed="false">
      <c r="A1117" s="61"/>
      <c r="B1117" s="261"/>
      <c r="C1117" s="68"/>
      <c r="D1117" s="60"/>
      <c r="E1117" s="126"/>
      <c r="F1117" s="68"/>
      <c r="G1117" s="60"/>
      <c r="H1117" s="126"/>
    </row>
    <row r="1118" s="436" customFormat="true" ht="12" hidden="false" customHeight="true" outlineLevel="0" collapsed="false">
      <c r="A1118" s="61"/>
      <c r="B1118" s="261"/>
      <c r="C1118" s="68"/>
      <c r="D1118" s="60"/>
      <c r="E1118" s="126"/>
      <c r="F1118" s="68"/>
      <c r="G1118" s="60"/>
      <c r="H1118" s="126"/>
    </row>
    <row r="1119" s="436" customFormat="true" ht="12" hidden="false" customHeight="true" outlineLevel="0" collapsed="false">
      <c r="A1119" s="172"/>
      <c r="B1119" s="261"/>
      <c r="C1119" s="68"/>
      <c r="D1119" s="60"/>
      <c r="E1119" s="126"/>
      <c r="F1119" s="68"/>
      <c r="G1119" s="60"/>
      <c r="H1119" s="126"/>
    </row>
    <row r="1120" s="436" customFormat="true" ht="12" hidden="false" customHeight="true" outlineLevel="0" collapsed="false">
      <c r="A1120" s="68"/>
      <c r="B1120" s="261"/>
      <c r="C1120" s="57"/>
      <c r="D1120" s="57"/>
      <c r="E1120" s="57"/>
      <c r="F1120" s="57"/>
      <c r="G1120" s="57"/>
      <c r="H1120" s="57"/>
    </row>
    <row r="1121" s="436" customFormat="true" ht="12" hidden="false" customHeight="true" outlineLevel="0" collapsed="false"/>
    <row r="1122" s="436" customFormat="true" ht="12" hidden="false" customHeight="true" outlineLevel="0" collapsed="false">
      <c r="A1122" s="448"/>
      <c r="B1122" s="184"/>
    </row>
    <row r="1123" s="436" customFormat="true" ht="12" hidden="false" customHeight="true" outlineLevel="0" collapsed="false">
      <c r="A1123" s="448"/>
    </row>
    <row r="1124" s="436" customFormat="true" ht="12" hidden="false" customHeight="true" outlineLevel="0" collapsed="false">
      <c r="A1124" s="161"/>
      <c r="B1124" s="184"/>
      <c r="F1124" s="305"/>
    </row>
    <row r="1125" s="436" customFormat="true" ht="12" hidden="false" customHeight="true" outlineLevel="0" collapsed="false">
      <c r="A1125" s="161"/>
      <c r="B1125" s="184"/>
      <c r="F1125" s="305"/>
    </row>
    <row r="1126" s="436" customFormat="true" ht="12" hidden="false" customHeight="true" outlineLevel="0" collapsed="false">
      <c r="A1126" s="161"/>
      <c r="B1126" s="184"/>
      <c r="F1126" s="305"/>
    </row>
    <row r="1127" s="436" customFormat="true" ht="12" hidden="false" customHeight="true" outlineLevel="0" collapsed="false">
      <c r="A1127" s="261"/>
      <c r="B1127" s="184"/>
      <c r="F1127" s="305"/>
    </row>
    <row r="1128" s="436" customFormat="true" ht="12" hidden="false" customHeight="true" outlineLevel="0" collapsed="false">
      <c r="A1128" s="161"/>
      <c r="B1128" s="184"/>
    </row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</sheetData>
  <mergeCells count="24">
    <mergeCell ref="A4:B5"/>
    <mergeCell ref="C4:H4"/>
    <mergeCell ref="C5:C11"/>
    <mergeCell ref="D5:E5"/>
    <mergeCell ref="F5:F11"/>
    <mergeCell ref="G5:H5"/>
    <mergeCell ref="D6:D11"/>
    <mergeCell ref="E6:E11"/>
    <mergeCell ref="G6:G11"/>
    <mergeCell ref="H6:H11"/>
    <mergeCell ref="C12:E12"/>
    <mergeCell ref="F12:H12"/>
    <mergeCell ref="A71:B72"/>
    <mergeCell ref="C71:H71"/>
    <mergeCell ref="C72:C78"/>
    <mergeCell ref="D72:E72"/>
    <mergeCell ref="F72:F78"/>
    <mergeCell ref="G72:H72"/>
    <mergeCell ref="D73:D78"/>
    <mergeCell ref="E73:E78"/>
    <mergeCell ref="G73:G78"/>
    <mergeCell ref="H73:H78"/>
    <mergeCell ref="C79:E79"/>
    <mergeCell ref="F79:H79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89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6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" zeroHeight="false" outlineLevelRow="0" outlineLevelCol="0"/>
  <cols>
    <col collapsed="false" customWidth="true" hidden="false" outlineLevel="0" max="1" min="1" style="53" width="3.14"/>
    <col collapsed="false" customWidth="true" hidden="false" outlineLevel="0" max="2" min="2" style="53" width="18.85"/>
    <col collapsed="false" customWidth="true" hidden="false" outlineLevel="0" max="3" min="3" style="53" width="1.28"/>
    <col collapsed="false" customWidth="true" hidden="false" outlineLevel="0" max="4" min="4" style="53" width="11.28"/>
    <col collapsed="false" customWidth="true" hidden="false" outlineLevel="0" max="5" min="5" style="53" width="10.41"/>
    <col collapsed="false" customWidth="true" hidden="false" outlineLevel="0" max="6" min="6" style="53" width="10.71"/>
    <col collapsed="false" customWidth="true" hidden="false" outlineLevel="0" max="7" min="7" style="53" width="10.99"/>
    <col collapsed="false" customWidth="true" hidden="false" outlineLevel="0" max="8" min="8" style="53" width="11.13"/>
    <col collapsed="false" customWidth="true" hidden="false" outlineLevel="0" max="15" min="9" style="53" width="10.71"/>
    <col collapsed="false" customWidth="true" hidden="false" outlineLevel="0" max="16" min="16" style="53" width="11.56"/>
    <col collapsed="false" customWidth="true" hidden="false" outlineLevel="0" max="17" min="17" style="53" width="3.14"/>
    <col collapsed="false" customWidth="true" hidden="false" outlineLevel="0" max="18" min="18" style="53" width="9.7"/>
    <col collapsed="false" customWidth="false" hidden="false" outlineLevel="0" max="257" min="19" style="53" width="9.14"/>
  </cols>
  <sheetData>
    <row r="1" customFormat="false" ht="12" hidden="false" customHeight="false" outlineLevel="0" collapsed="false">
      <c r="A1" s="53" t="s">
        <v>398</v>
      </c>
    </row>
    <row r="2" customFormat="false" ht="6" hidden="false" customHeight="true" outlineLevel="0" collapsed="false">
      <c r="A2" s="54"/>
      <c r="B2" s="282"/>
      <c r="C2" s="282"/>
    </row>
    <row r="3" customFormat="false" ht="12" hidden="false" customHeight="true" outlineLevel="0" collapsed="false">
      <c r="A3" s="335" t="s">
        <v>283</v>
      </c>
      <c r="B3" s="363" t="s">
        <v>323</v>
      </c>
      <c r="C3" s="363"/>
      <c r="D3" s="62" t="s">
        <v>4</v>
      </c>
      <c r="E3" s="405" t="s">
        <v>367</v>
      </c>
      <c r="F3" s="405"/>
      <c r="G3" s="405"/>
      <c r="H3" s="405"/>
      <c r="I3" s="405"/>
      <c r="J3" s="405"/>
      <c r="K3" s="405"/>
      <c r="L3" s="405"/>
      <c r="M3" s="405"/>
      <c r="N3" s="405"/>
      <c r="O3" s="405"/>
      <c r="P3" s="405"/>
      <c r="Q3" s="59" t="s">
        <v>283</v>
      </c>
    </row>
    <row r="4" customFormat="false" ht="12" hidden="false" customHeight="true" outlineLevel="0" collapsed="false">
      <c r="A4" s="335"/>
      <c r="B4" s="363"/>
      <c r="C4" s="363"/>
      <c r="D4" s="62"/>
      <c r="E4" s="66" t="s">
        <v>346</v>
      </c>
      <c r="F4" s="283" t="s">
        <v>347</v>
      </c>
      <c r="G4" s="283"/>
      <c r="H4" s="66" t="s">
        <v>348</v>
      </c>
      <c r="I4" s="66" t="s">
        <v>349</v>
      </c>
      <c r="J4" s="66" t="s">
        <v>350</v>
      </c>
      <c r="K4" s="66" t="s">
        <v>351</v>
      </c>
      <c r="L4" s="66" t="s">
        <v>352</v>
      </c>
      <c r="M4" s="66" t="s">
        <v>353</v>
      </c>
      <c r="N4" s="66" t="s">
        <v>354</v>
      </c>
      <c r="O4" s="66" t="s">
        <v>387</v>
      </c>
      <c r="P4" s="452" t="s">
        <v>356</v>
      </c>
      <c r="Q4" s="59"/>
    </row>
    <row r="5" customFormat="false" ht="12" hidden="false" customHeight="true" outlineLevel="0" collapsed="false">
      <c r="A5" s="335"/>
      <c r="B5" s="108" t="s">
        <v>399</v>
      </c>
      <c r="C5" s="367"/>
      <c r="D5" s="62"/>
      <c r="E5" s="66"/>
      <c r="F5" s="66" t="s">
        <v>200</v>
      </c>
      <c r="G5" s="66" t="s">
        <v>357</v>
      </c>
      <c r="H5" s="66"/>
      <c r="I5" s="66"/>
      <c r="J5" s="66"/>
      <c r="K5" s="66"/>
      <c r="L5" s="66"/>
      <c r="M5" s="66"/>
      <c r="N5" s="66"/>
      <c r="O5" s="66"/>
      <c r="P5" s="452"/>
      <c r="Q5" s="59"/>
    </row>
    <row r="6" customFormat="false" ht="12" hidden="false" customHeight="false" outlineLevel="0" collapsed="false">
      <c r="A6" s="335"/>
      <c r="B6" s="61" t="s">
        <v>400</v>
      </c>
      <c r="C6" s="281"/>
      <c r="D6" s="62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452"/>
      <c r="Q6" s="59"/>
    </row>
    <row r="7" customFormat="false" ht="12" hidden="false" customHeight="false" outlineLevel="0" collapsed="false">
      <c r="A7" s="335"/>
      <c r="B7" s="53" t="s">
        <v>401</v>
      </c>
      <c r="C7" s="281"/>
      <c r="D7" s="62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452"/>
      <c r="Q7" s="59"/>
    </row>
    <row r="8" customFormat="false" ht="12" hidden="false" customHeight="false" outlineLevel="0" collapsed="false">
      <c r="A8" s="335"/>
      <c r="B8" s="53" t="s">
        <v>402</v>
      </c>
      <c r="C8" s="281"/>
      <c r="D8" s="62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452"/>
      <c r="Q8" s="59"/>
    </row>
    <row r="9" customFormat="false" ht="12" hidden="false" customHeight="false" outlineLevel="0" collapsed="false">
      <c r="A9" s="335"/>
      <c r="B9" s="61" t="s">
        <v>403</v>
      </c>
      <c r="C9" s="281"/>
      <c r="D9" s="62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452"/>
      <c r="Q9" s="59"/>
    </row>
    <row r="10" customFormat="false" ht="12" hidden="false" customHeight="true" outlineLevel="0" collapsed="false">
      <c r="A10" s="335"/>
      <c r="B10" s="67" t="s">
        <v>404</v>
      </c>
      <c r="C10" s="428"/>
      <c r="D10" s="453" t="s">
        <v>405</v>
      </c>
      <c r="E10" s="453"/>
      <c r="F10" s="453"/>
      <c r="G10" s="453"/>
      <c r="H10" s="453"/>
      <c r="I10" s="453"/>
      <c r="J10" s="453"/>
      <c r="K10" s="453"/>
      <c r="L10" s="453"/>
      <c r="M10" s="453"/>
      <c r="N10" s="453"/>
      <c r="O10" s="453"/>
      <c r="P10" s="453"/>
      <c r="Q10" s="59"/>
    </row>
    <row r="11" customFormat="false" ht="7.5" hidden="false" customHeight="true" outlineLevel="0" collapsed="false">
      <c r="A11" s="99"/>
      <c r="B11" s="61"/>
      <c r="C11" s="281"/>
      <c r="D11" s="68"/>
      <c r="E11" s="249"/>
      <c r="F11" s="297"/>
      <c r="G11" s="297"/>
      <c r="H11" s="297"/>
      <c r="I11" s="297"/>
      <c r="J11" s="297"/>
      <c r="K11" s="297"/>
      <c r="L11" s="297"/>
      <c r="M11" s="297"/>
      <c r="N11" s="297"/>
      <c r="O11" s="297"/>
      <c r="P11" s="297"/>
      <c r="Q11" s="69"/>
    </row>
    <row r="12" customFormat="false" ht="12" hidden="false" customHeight="false" outlineLevel="0" collapsed="false">
      <c r="A12" s="251" t="n">
        <v>1</v>
      </c>
      <c r="B12" s="178" t="s">
        <v>247</v>
      </c>
      <c r="C12" s="429" t="s">
        <v>13</v>
      </c>
      <c r="D12" s="284" t="n">
        <v>144279595</v>
      </c>
      <c r="E12" s="284" t="n">
        <v>498697</v>
      </c>
      <c r="F12" s="284" t="n">
        <v>68876340</v>
      </c>
      <c r="G12" s="284" t="n">
        <v>50578099</v>
      </c>
      <c r="H12" s="284" t="n">
        <v>7681132</v>
      </c>
      <c r="I12" s="284" t="n">
        <v>21185884</v>
      </c>
      <c r="J12" s="284" t="n">
        <v>1987828</v>
      </c>
      <c r="K12" s="284" t="n">
        <v>18019755</v>
      </c>
      <c r="L12" s="284" t="n">
        <v>3334199</v>
      </c>
      <c r="M12" s="284" t="n">
        <v>17914297</v>
      </c>
      <c r="N12" s="284" t="n">
        <v>302794</v>
      </c>
      <c r="O12" s="284" t="n">
        <v>1345235</v>
      </c>
      <c r="P12" s="284" t="n">
        <v>3133434</v>
      </c>
      <c r="Q12" s="249" t="n">
        <v>1</v>
      </c>
    </row>
    <row r="13" customFormat="false" ht="12" hidden="false" customHeight="false" outlineLevel="0" collapsed="false">
      <c r="A13" s="251" t="n">
        <v>2</v>
      </c>
      <c r="B13" s="184"/>
      <c r="C13" s="57" t="s">
        <v>14</v>
      </c>
      <c r="D13" s="110" t="n">
        <v>129520813</v>
      </c>
      <c r="E13" s="110" t="n">
        <v>472370</v>
      </c>
      <c r="F13" s="110" t="n">
        <v>63976142</v>
      </c>
      <c r="G13" s="110" t="n">
        <v>46387867</v>
      </c>
      <c r="H13" s="110" t="n">
        <v>6423989</v>
      </c>
      <c r="I13" s="110" t="n">
        <v>17290805</v>
      </c>
      <c r="J13" s="110" t="n">
        <v>1724847</v>
      </c>
      <c r="K13" s="110" t="n">
        <v>16901629</v>
      </c>
      <c r="L13" s="110" t="n">
        <v>3228546</v>
      </c>
      <c r="M13" s="110" t="n">
        <v>15110665</v>
      </c>
      <c r="N13" s="110" t="n">
        <v>265611</v>
      </c>
      <c r="O13" s="110" t="n">
        <v>1201560</v>
      </c>
      <c r="P13" s="110" t="n">
        <v>2924649</v>
      </c>
      <c r="Q13" s="249" t="n">
        <v>2</v>
      </c>
    </row>
    <row r="14" customFormat="false" ht="12" hidden="false" customHeight="true" outlineLevel="0" collapsed="false">
      <c r="A14" s="251" t="n">
        <v>3</v>
      </c>
      <c r="B14" s="73"/>
      <c r="C14" s="57" t="s">
        <v>15</v>
      </c>
      <c r="D14" s="110" t="n">
        <v>14758782</v>
      </c>
      <c r="E14" s="110" t="n">
        <v>26327</v>
      </c>
      <c r="F14" s="110" t="n">
        <v>4900198</v>
      </c>
      <c r="G14" s="110" t="n">
        <v>4190232</v>
      </c>
      <c r="H14" s="110" t="n">
        <v>1257143</v>
      </c>
      <c r="I14" s="110" t="n">
        <v>3895079</v>
      </c>
      <c r="J14" s="110" t="n">
        <v>262981</v>
      </c>
      <c r="K14" s="110" t="n">
        <v>1118126</v>
      </c>
      <c r="L14" s="110" t="n">
        <v>105653</v>
      </c>
      <c r="M14" s="110" t="n">
        <v>2803632</v>
      </c>
      <c r="N14" s="110" t="n">
        <v>37183</v>
      </c>
      <c r="O14" s="110" t="n">
        <v>143675</v>
      </c>
      <c r="P14" s="110" t="n">
        <v>208785</v>
      </c>
      <c r="Q14" s="249" t="n">
        <v>3</v>
      </c>
    </row>
    <row r="15" customFormat="false" ht="12" hidden="false" customHeight="true" outlineLevel="0" collapsed="false">
      <c r="A15" s="251"/>
      <c r="B15" s="73"/>
      <c r="C15" s="57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249"/>
    </row>
    <row r="16" customFormat="false" ht="12" hidden="false" customHeight="false" outlineLevel="0" collapsed="false">
      <c r="A16" s="251"/>
      <c r="B16" s="73"/>
      <c r="C16" s="57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249"/>
    </row>
    <row r="17" customFormat="false" ht="12" hidden="false" customHeight="false" outlineLevel="0" collapsed="false">
      <c r="A17" s="251" t="n">
        <v>4</v>
      </c>
      <c r="B17" s="72" t="s">
        <v>362</v>
      </c>
      <c r="C17" s="57" t="s">
        <v>13</v>
      </c>
      <c r="D17" s="110" t="n">
        <v>11932658</v>
      </c>
      <c r="E17" s="110" t="n">
        <v>47097</v>
      </c>
      <c r="F17" s="110" t="n">
        <v>6936726</v>
      </c>
      <c r="G17" s="110" t="n">
        <v>4861523</v>
      </c>
      <c r="H17" s="110" t="n">
        <v>839926</v>
      </c>
      <c r="I17" s="110" t="n">
        <v>1728641</v>
      </c>
      <c r="J17" s="110" t="n">
        <v>109678</v>
      </c>
      <c r="K17" s="110" t="n">
        <v>691139</v>
      </c>
      <c r="L17" s="110" t="n">
        <v>173444</v>
      </c>
      <c r="M17" s="110" t="n">
        <v>1030367</v>
      </c>
      <c r="N17" s="110" t="n">
        <v>42249</v>
      </c>
      <c r="O17" s="110" t="n">
        <v>137651</v>
      </c>
      <c r="P17" s="110" t="n">
        <v>195740</v>
      </c>
      <c r="Q17" s="249" t="n">
        <v>4</v>
      </c>
    </row>
    <row r="18" customFormat="false" ht="12" hidden="false" customHeight="false" outlineLevel="0" collapsed="false">
      <c r="A18" s="251" t="n">
        <v>5</v>
      </c>
      <c r="B18" s="73"/>
      <c r="C18" s="57" t="s">
        <v>14</v>
      </c>
      <c r="D18" s="110" t="n">
        <v>10838548</v>
      </c>
      <c r="E18" s="110" t="n">
        <v>46267</v>
      </c>
      <c r="F18" s="110" t="n">
        <v>6557167</v>
      </c>
      <c r="G18" s="110" t="n">
        <v>4608688</v>
      </c>
      <c r="H18" s="110" t="n">
        <v>761526</v>
      </c>
      <c r="I18" s="110" t="n">
        <v>1468212</v>
      </c>
      <c r="J18" s="110" t="n">
        <v>104593</v>
      </c>
      <c r="K18" s="110" t="n">
        <v>564731</v>
      </c>
      <c r="L18" s="110" t="n">
        <v>161335</v>
      </c>
      <c r="M18" s="110" t="n">
        <v>838279</v>
      </c>
      <c r="N18" s="110" t="n">
        <v>40672</v>
      </c>
      <c r="O18" s="110" t="n">
        <v>117343</v>
      </c>
      <c r="P18" s="110" t="n">
        <v>178423</v>
      </c>
      <c r="Q18" s="249" t="n">
        <v>5</v>
      </c>
    </row>
    <row r="19" customFormat="false" ht="12" hidden="false" customHeight="false" outlineLevel="0" collapsed="false">
      <c r="A19" s="251" t="n">
        <v>6</v>
      </c>
      <c r="B19" s="73"/>
      <c r="C19" s="57" t="s">
        <v>15</v>
      </c>
      <c r="D19" s="110" t="n">
        <v>1094110</v>
      </c>
      <c r="E19" s="110" t="n">
        <v>830</v>
      </c>
      <c r="F19" s="110" t="n">
        <v>379559</v>
      </c>
      <c r="G19" s="110" t="n">
        <v>252835</v>
      </c>
      <c r="H19" s="110" t="n">
        <v>78400</v>
      </c>
      <c r="I19" s="110" t="n">
        <v>260429</v>
      </c>
      <c r="J19" s="110" t="n">
        <v>5085</v>
      </c>
      <c r="K19" s="110" t="n">
        <v>126408</v>
      </c>
      <c r="L19" s="110" t="n">
        <v>12109</v>
      </c>
      <c r="M19" s="110" t="n">
        <v>192088</v>
      </c>
      <c r="N19" s="110" t="n">
        <v>1577</v>
      </c>
      <c r="O19" s="110" t="n">
        <v>20308</v>
      </c>
      <c r="P19" s="110" t="n">
        <v>17317</v>
      </c>
      <c r="Q19" s="249" t="n">
        <v>6</v>
      </c>
    </row>
    <row r="20" customFormat="false" ht="12" hidden="false" customHeight="false" outlineLevel="0" collapsed="false">
      <c r="A20" s="251"/>
      <c r="B20" s="73"/>
      <c r="C20" s="57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249"/>
    </row>
    <row r="21" customFormat="false" ht="12" hidden="false" customHeight="false" outlineLevel="0" collapsed="false">
      <c r="A21" s="251"/>
      <c r="B21" s="73"/>
      <c r="C21" s="57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249"/>
    </row>
    <row r="22" customFormat="false" ht="12" hidden="false" customHeight="false" outlineLevel="0" collapsed="false">
      <c r="A22" s="251" t="n">
        <v>7</v>
      </c>
      <c r="B22" s="72" t="s">
        <v>328</v>
      </c>
      <c r="C22" s="57" t="s">
        <v>13</v>
      </c>
      <c r="D22" s="110" t="n">
        <v>4964773</v>
      </c>
      <c r="E22" s="110" t="n">
        <v>19355</v>
      </c>
      <c r="F22" s="110" t="n">
        <v>3061342</v>
      </c>
      <c r="G22" s="110" t="n">
        <v>2683734</v>
      </c>
      <c r="H22" s="110" t="n">
        <v>242643</v>
      </c>
      <c r="I22" s="110" t="n">
        <v>697543</v>
      </c>
      <c r="J22" s="110" t="n">
        <v>36013</v>
      </c>
      <c r="K22" s="110" t="n">
        <v>222333</v>
      </c>
      <c r="L22" s="110" t="n">
        <v>21795</v>
      </c>
      <c r="M22" s="110" t="n">
        <v>447712</v>
      </c>
      <c r="N22" s="110" t="n">
        <v>6410</v>
      </c>
      <c r="O22" s="110" t="n">
        <v>60907</v>
      </c>
      <c r="P22" s="110" t="n">
        <v>148720</v>
      </c>
      <c r="Q22" s="249" t="n">
        <v>7</v>
      </c>
    </row>
    <row r="23" customFormat="false" ht="12" hidden="false" customHeight="false" outlineLevel="0" collapsed="false">
      <c r="A23" s="251" t="n">
        <v>8</v>
      </c>
      <c r="B23" s="72"/>
      <c r="C23" s="57" t="s">
        <v>14</v>
      </c>
      <c r="D23" s="110" t="n">
        <v>4334542</v>
      </c>
      <c r="E23" s="110" t="n">
        <v>18806</v>
      </c>
      <c r="F23" s="110" t="n">
        <v>2797076</v>
      </c>
      <c r="G23" s="110" t="n">
        <v>2424753</v>
      </c>
      <c r="H23" s="110" t="n">
        <v>179420</v>
      </c>
      <c r="I23" s="110" t="n">
        <v>532989</v>
      </c>
      <c r="J23" s="110" t="n">
        <v>12493</v>
      </c>
      <c r="K23" s="110" t="n">
        <v>192174</v>
      </c>
      <c r="L23" s="110" t="n">
        <v>21473</v>
      </c>
      <c r="M23" s="110" t="n">
        <v>379578</v>
      </c>
      <c r="N23" s="110" t="n">
        <v>3410</v>
      </c>
      <c r="O23" s="110" t="n">
        <v>52918</v>
      </c>
      <c r="P23" s="110" t="n">
        <v>144205</v>
      </c>
      <c r="Q23" s="249" t="n">
        <v>8</v>
      </c>
    </row>
    <row r="24" customFormat="false" ht="12" hidden="false" customHeight="false" outlineLevel="0" collapsed="false">
      <c r="A24" s="251" t="n">
        <v>9</v>
      </c>
      <c r="B24" s="73"/>
      <c r="C24" s="57" t="s">
        <v>15</v>
      </c>
      <c r="D24" s="110" t="n">
        <v>630231</v>
      </c>
      <c r="E24" s="110" t="n">
        <v>549</v>
      </c>
      <c r="F24" s="110" t="n">
        <v>264266</v>
      </c>
      <c r="G24" s="110" t="n">
        <v>258981</v>
      </c>
      <c r="H24" s="110" t="n">
        <v>63223</v>
      </c>
      <c r="I24" s="110" t="n">
        <v>164554</v>
      </c>
      <c r="J24" s="110" t="n">
        <v>23520</v>
      </c>
      <c r="K24" s="110" t="n">
        <v>30159</v>
      </c>
      <c r="L24" s="110" t="n">
        <v>322</v>
      </c>
      <c r="M24" s="110" t="n">
        <v>68134</v>
      </c>
      <c r="N24" s="110" t="n">
        <v>3000</v>
      </c>
      <c r="O24" s="110" t="n">
        <v>7989</v>
      </c>
      <c r="P24" s="110" t="n">
        <v>4515</v>
      </c>
      <c r="Q24" s="249" t="n">
        <v>9</v>
      </c>
    </row>
    <row r="25" customFormat="false" ht="12" hidden="false" customHeight="false" outlineLevel="0" collapsed="false">
      <c r="A25" s="251"/>
      <c r="B25" s="73"/>
      <c r="C25" s="57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249"/>
    </row>
    <row r="26" customFormat="false" ht="12" hidden="false" customHeight="false" outlineLevel="0" collapsed="false">
      <c r="A26" s="251"/>
      <c r="B26" s="73"/>
      <c r="C26" s="57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249"/>
    </row>
    <row r="27" customFormat="false" ht="12" hidden="false" customHeight="false" outlineLevel="0" collapsed="false">
      <c r="A27" s="251" t="n">
        <v>10</v>
      </c>
      <c r="B27" s="72" t="s">
        <v>329</v>
      </c>
      <c r="C27" s="57" t="s">
        <v>13</v>
      </c>
      <c r="D27" s="110" t="n">
        <v>3138730</v>
      </c>
      <c r="E27" s="110" t="n">
        <v>21780</v>
      </c>
      <c r="F27" s="110" t="n">
        <v>1593081</v>
      </c>
      <c r="G27" s="110" t="n">
        <v>1140750</v>
      </c>
      <c r="H27" s="110" t="n">
        <v>178938</v>
      </c>
      <c r="I27" s="110" t="n">
        <v>561618</v>
      </c>
      <c r="J27" s="110" t="n">
        <v>34665</v>
      </c>
      <c r="K27" s="110" t="n">
        <v>320733</v>
      </c>
      <c r="L27" s="110" t="n">
        <v>23414</v>
      </c>
      <c r="M27" s="110" t="n">
        <v>239961</v>
      </c>
      <c r="N27" s="110" t="n">
        <v>12025</v>
      </c>
      <c r="O27" s="110" t="n">
        <v>38948</v>
      </c>
      <c r="P27" s="110" t="n">
        <v>113567</v>
      </c>
      <c r="Q27" s="249" t="n">
        <v>10</v>
      </c>
    </row>
    <row r="28" customFormat="false" ht="12" hidden="false" customHeight="false" outlineLevel="0" collapsed="false">
      <c r="A28" s="251" t="n">
        <v>11</v>
      </c>
      <c r="B28" s="73"/>
      <c r="C28" s="57" t="s">
        <v>14</v>
      </c>
      <c r="D28" s="110" t="n">
        <v>2603550</v>
      </c>
      <c r="E28" s="110" t="n">
        <v>18891</v>
      </c>
      <c r="F28" s="110" t="n">
        <v>1342331</v>
      </c>
      <c r="G28" s="110" t="n">
        <v>896700</v>
      </c>
      <c r="H28" s="110" t="n">
        <v>142298</v>
      </c>
      <c r="I28" s="110" t="n">
        <v>420350</v>
      </c>
      <c r="J28" s="110" t="n">
        <v>31759</v>
      </c>
      <c r="K28" s="110" t="n">
        <v>290357</v>
      </c>
      <c r="L28" s="110" t="n">
        <v>22715</v>
      </c>
      <c r="M28" s="110" t="n">
        <v>177713</v>
      </c>
      <c r="N28" s="110" t="n">
        <v>11381</v>
      </c>
      <c r="O28" s="110" t="n">
        <v>35355</v>
      </c>
      <c r="P28" s="110" t="n">
        <v>110400</v>
      </c>
      <c r="Q28" s="249" t="n">
        <v>11</v>
      </c>
    </row>
    <row r="29" customFormat="false" ht="12" hidden="false" customHeight="false" outlineLevel="0" collapsed="false">
      <c r="A29" s="251" t="n">
        <v>12</v>
      </c>
      <c r="B29" s="73"/>
      <c r="C29" s="57" t="s">
        <v>15</v>
      </c>
      <c r="D29" s="110" t="n">
        <v>535180</v>
      </c>
      <c r="E29" s="110" t="n">
        <v>2889</v>
      </c>
      <c r="F29" s="110" t="n">
        <v>250750</v>
      </c>
      <c r="G29" s="110" t="n">
        <v>244050</v>
      </c>
      <c r="H29" s="110" t="n">
        <v>36640</v>
      </c>
      <c r="I29" s="110" t="n">
        <v>141268</v>
      </c>
      <c r="J29" s="110" t="n">
        <v>2906</v>
      </c>
      <c r="K29" s="110" t="n">
        <v>30376</v>
      </c>
      <c r="L29" s="110" t="n">
        <v>699</v>
      </c>
      <c r="M29" s="110" t="n">
        <v>62248</v>
      </c>
      <c r="N29" s="110" t="n">
        <v>644</v>
      </c>
      <c r="O29" s="110" t="n">
        <v>3593</v>
      </c>
      <c r="P29" s="110" t="n">
        <v>3167</v>
      </c>
      <c r="Q29" s="249" t="n">
        <v>12</v>
      </c>
    </row>
    <row r="30" customFormat="false" ht="12" hidden="false" customHeight="false" outlineLevel="0" collapsed="false">
      <c r="A30" s="251"/>
      <c r="B30" s="73"/>
      <c r="C30" s="57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249"/>
    </row>
    <row r="31" customFormat="false" ht="12" hidden="false" customHeight="false" outlineLevel="0" collapsed="false">
      <c r="A31" s="251"/>
      <c r="B31" s="73"/>
      <c r="C31" s="57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249"/>
    </row>
    <row r="32" customFormat="false" ht="12" hidden="false" customHeight="false" outlineLevel="0" collapsed="false">
      <c r="A32" s="251" t="n">
        <v>13</v>
      </c>
      <c r="B32" s="72" t="s">
        <v>330</v>
      </c>
      <c r="C32" s="57" t="s">
        <v>13</v>
      </c>
      <c r="D32" s="110" t="n">
        <v>2684725</v>
      </c>
      <c r="E32" s="110" t="n">
        <v>52969</v>
      </c>
      <c r="F32" s="110" t="n">
        <v>1709298</v>
      </c>
      <c r="G32" s="111" t="n">
        <v>1587904</v>
      </c>
      <c r="H32" s="110" t="n">
        <v>184405</v>
      </c>
      <c r="I32" s="110" t="n">
        <v>281884</v>
      </c>
      <c r="J32" s="110" t="n">
        <v>24518</v>
      </c>
      <c r="K32" s="110" t="n">
        <v>162415</v>
      </c>
      <c r="L32" s="110" t="n">
        <v>3061</v>
      </c>
      <c r="M32" s="110" t="n">
        <v>153334</v>
      </c>
      <c r="N32" s="110" t="n">
        <v>13124</v>
      </c>
      <c r="O32" s="110" t="n">
        <v>26391</v>
      </c>
      <c r="P32" s="110" t="n">
        <v>73326</v>
      </c>
      <c r="Q32" s="249" t="n">
        <v>13</v>
      </c>
    </row>
    <row r="33" customFormat="false" ht="12" hidden="false" customHeight="false" outlineLevel="0" collapsed="false">
      <c r="A33" s="251" t="n">
        <v>14</v>
      </c>
      <c r="B33" s="73"/>
      <c r="C33" s="57" t="s">
        <v>14</v>
      </c>
      <c r="D33" s="110" t="n">
        <v>2439235</v>
      </c>
      <c r="E33" s="110" t="n">
        <v>52031</v>
      </c>
      <c r="F33" s="110" t="n">
        <v>1607295</v>
      </c>
      <c r="G33" s="111" t="n">
        <v>1487991</v>
      </c>
      <c r="H33" s="110" t="n">
        <v>140750</v>
      </c>
      <c r="I33" s="110" t="n">
        <v>236608</v>
      </c>
      <c r="J33" s="110" t="n">
        <v>22412</v>
      </c>
      <c r="K33" s="110" t="n">
        <v>142477</v>
      </c>
      <c r="L33" s="110" t="n">
        <v>3002</v>
      </c>
      <c r="M33" s="110" t="n">
        <v>128162</v>
      </c>
      <c r="N33" s="110" t="n">
        <v>12834</v>
      </c>
      <c r="O33" s="110" t="n">
        <v>23647</v>
      </c>
      <c r="P33" s="110" t="n">
        <v>70017</v>
      </c>
      <c r="Q33" s="249" t="n">
        <v>14</v>
      </c>
    </row>
    <row r="34" customFormat="false" ht="12" hidden="false" customHeight="false" outlineLevel="0" collapsed="false">
      <c r="A34" s="251" t="n">
        <v>15</v>
      </c>
      <c r="B34" s="73"/>
      <c r="C34" s="57" t="s">
        <v>15</v>
      </c>
      <c r="D34" s="110" t="n">
        <v>245490</v>
      </c>
      <c r="E34" s="110" t="n">
        <v>938</v>
      </c>
      <c r="F34" s="110" t="n">
        <v>102003</v>
      </c>
      <c r="G34" s="111" t="n">
        <v>99913</v>
      </c>
      <c r="H34" s="110" t="n">
        <v>43655</v>
      </c>
      <c r="I34" s="110" t="n">
        <v>45276</v>
      </c>
      <c r="J34" s="110" t="n">
        <v>2106</v>
      </c>
      <c r="K34" s="110" t="n">
        <v>19938</v>
      </c>
      <c r="L34" s="110" t="n">
        <v>59</v>
      </c>
      <c r="M34" s="110" t="n">
        <v>25172</v>
      </c>
      <c r="N34" s="110" t="n">
        <v>290</v>
      </c>
      <c r="O34" s="110" t="n">
        <v>2744</v>
      </c>
      <c r="P34" s="110" t="n">
        <v>3309</v>
      </c>
      <c r="Q34" s="249" t="n">
        <v>15</v>
      </c>
    </row>
    <row r="35" customFormat="false" ht="12" hidden="false" customHeight="false" outlineLevel="0" collapsed="false">
      <c r="A35" s="251"/>
      <c r="B35" s="73"/>
      <c r="C35" s="57"/>
      <c r="D35" s="110"/>
      <c r="E35" s="110"/>
      <c r="F35" s="110"/>
      <c r="G35" s="111"/>
      <c r="H35" s="110"/>
      <c r="I35" s="110"/>
      <c r="J35" s="110"/>
      <c r="K35" s="110"/>
      <c r="L35" s="110"/>
      <c r="M35" s="110"/>
      <c r="N35" s="110"/>
      <c r="O35" s="110"/>
      <c r="P35" s="110"/>
      <c r="Q35" s="249"/>
    </row>
    <row r="36" customFormat="false" ht="12" hidden="false" customHeight="false" outlineLevel="0" collapsed="false">
      <c r="A36" s="251"/>
      <c r="B36" s="73"/>
      <c r="C36" s="57"/>
      <c r="D36" s="110"/>
      <c r="E36" s="110"/>
      <c r="F36" s="110"/>
      <c r="G36" s="111"/>
      <c r="H36" s="110"/>
      <c r="I36" s="110"/>
      <c r="J36" s="110"/>
      <c r="K36" s="110"/>
      <c r="L36" s="110"/>
      <c r="M36" s="110"/>
      <c r="N36" s="110"/>
      <c r="O36" s="110"/>
      <c r="P36" s="110"/>
      <c r="Q36" s="249"/>
    </row>
    <row r="37" customFormat="false" ht="12" hidden="false" customHeight="false" outlineLevel="0" collapsed="false">
      <c r="A37" s="251" t="n">
        <v>16</v>
      </c>
      <c r="B37" s="72" t="s">
        <v>331</v>
      </c>
      <c r="C37" s="57" t="s">
        <v>13</v>
      </c>
      <c r="D37" s="110" t="n">
        <v>9508108</v>
      </c>
      <c r="E37" s="110" t="n">
        <v>24010</v>
      </c>
      <c r="F37" s="110" t="n">
        <v>5213506</v>
      </c>
      <c r="G37" s="111" t="n">
        <v>3019938</v>
      </c>
      <c r="H37" s="110" t="n">
        <v>439482</v>
      </c>
      <c r="I37" s="110" t="n">
        <v>946539</v>
      </c>
      <c r="J37" s="110" t="n">
        <v>83231</v>
      </c>
      <c r="K37" s="110" t="n">
        <v>508900</v>
      </c>
      <c r="L37" s="110" t="n">
        <v>48213</v>
      </c>
      <c r="M37" s="110" t="n">
        <v>1930127</v>
      </c>
      <c r="N37" s="110" t="n">
        <v>29239</v>
      </c>
      <c r="O37" s="110" t="n">
        <v>153206</v>
      </c>
      <c r="P37" s="110" t="n">
        <v>131655</v>
      </c>
      <c r="Q37" s="249" t="n">
        <v>16</v>
      </c>
    </row>
    <row r="38" customFormat="false" ht="12" hidden="false" customHeight="false" outlineLevel="0" collapsed="false">
      <c r="A38" s="251" t="n">
        <v>17</v>
      </c>
      <c r="B38" s="73"/>
      <c r="C38" s="57" t="s">
        <v>14</v>
      </c>
      <c r="D38" s="110" t="n">
        <v>8617622</v>
      </c>
      <c r="E38" s="110" t="n">
        <v>23673</v>
      </c>
      <c r="F38" s="110" t="n">
        <v>4894693</v>
      </c>
      <c r="G38" s="110" t="n">
        <v>2723621</v>
      </c>
      <c r="H38" s="110" t="n">
        <v>318602</v>
      </c>
      <c r="I38" s="110" t="n">
        <v>774257</v>
      </c>
      <c r="J38" s="110" t="n">
        <v>78786</v>
      </c>
      <c r="K38" s="110" t="n">
        <v>467537</v>
      </c>
      <c r="L38" s="110" t="n">
        <v>46355</v>
      </c>
      <c r="M38" s="110" t="n">
        <v>1748925</v>
      </c>
      <c r="N38" s="110" t="n">
        <v>16983</v>
      </c>
      <c r="O38" s="110" t="n">
        <v>130129</v>
      </c>
      <c r="P38" s="110" t="n">
        <v>117682</v>
      </c>
      <c r="Q38" s="249" t="n">
        <v>17</v>
      </c>
    </row>
    <row r="39" customFormat="false" ht="12" hidden="false" customHeight="false" outlineLevel="0" collapsed="false">
      <c r="A39" s="251" t="n">
        <v>18</v>
      </c>
      <c r="B39" s="73"/>
      <c r="C39" s="57" t="s">
        <v>15</v>
      </c>
      <c r="D39" s="110" t="n">
        <v>890486</v>
      </c>
      <c r="E39" s="110" t="n">
        <v>337</v>
      </c>
      <c r="F39" s="110" t="n">
        <v>318813</v>
      </c>
      <c r="G39" s="110" t="n">
        <v>296317</v>
      </c>
      <c r="H39" s="110" t="n">
        <v>120880</v>
      </c>
      <c r="I39" s="110" t="n">
        <v>172282</v>
      </c>
      <c r="J39" s="110" t="n">
        <v>4445</v>
      </c>
      <c r="K39" s="110" t="n">
        <v>41363</v>
      </c>
      <c r="L39" s="110" t="n">
        <v>1858</v>
      </c>
      <c r="M39" s="110" t="n">
        <v>181202</v>
      </c>
      <c r="N39" s="110" t="n">
        <v>12256</v>
      </c>
      <c r="O39" s="110" t="n">
        <v>23077</v>
      </c>
      <c r="P39" s="110" t="n">
        <v>13973</v>
      </c>
      <c r="Q39" s="249" t="n">
        <v>18</v>
      </c>
    </row>
    <row r="40" customFormat="false" ht="12" hidden="false" customHeight="false" outlineLevel="0" collapsed="false">
      <c r="A40" s="251"/>
      <c r="B40" s="73"/>
      <c r="C40" s="57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249"/>
    </row>
    <row r="41" customFormat="false" ht="12" hidden="false" customHeight="false" outlineLevel="0" collapsed="false">
      <c r="A41" s="251"/>
      <c r="B41" s="73"/>
      <c r="C41" s="57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249"/>
    </row>
    <row r="42" customFormat="false" ht="12" hidden="false" customHeight="false" outlineLevel="0" collapsed="false">
      <c r="A42" s="251" t="n">
        <v>19</v>
      </c>
      <c r="B42" s="72" t="s">
        <v>364</v>
      </c>
      <c r="C42" s="57" t="s">
        <v>13</v>
      </c>
      <c r="D42" s="110" t="n">
        <v>10351530</v>
      </c>
      <c r="E42" s="110" t="n">
        <v>13998</v>
      </c>
      <c r="F42" s="110" t="n">
        <v>4850802</v>
      </c>
      <c r="G42" s="110" t="n">
        <v>3579202</v>
      </c>
      <c r="H42" s="110" t="n">
        <v>496023</v>
      </c>
      <c r="I42" s="110" t="n">
        <v>2461859</v>
      </c>
      <c r="J42" s="110" t="n">
        <v>192797</v>
      </c>
      <c r="K42" s="110" t="n">
        <v>773663</v>
      </c>
      <c r="L42" s="110" t="n">
        <v>13571</v>
      </c>
      <c r="M42" s="110" t="n">
        <v>1221711</v>
      </c>
      <c r="N42" s="110" t="n">
        <v>21728</v>
      </c>
      <c r="O42" s="110" t="n">
        <v>94638</v>
      </c>
      <c r="P42" s="110" t="n">
        <v>210740</v>
      </c>
      <c r="Q42" s="249" t="n">
        <v>19</v>
      </c>
    </row>
    <row r="43" customFormat="false" ht="12" hidden="false" customHeight="false" outlineLevel="0" collapsed="false">
      <c r="A43" s="251" t="n">
        <v>20</v>
      </c>
      <c r="B43" s="73"/>
      <c r="C43" s="57" t="s">
        <v>14</v>
      </c>
      <c r="D43" s="110" t="n">
        <v>8683389</v>
      </c>
      <c r="E43" s="110" t="n">
        <v>12975</v>
      </c>
      <c r="F43" s="110" t="n">
        <v>4518967</v>
      </c>
      <c r="G43" s="110" t="n">
        <v>3291309</v>
      </c>
      <c r="H43" s="110" t="n">
        <v>366265</v>
      </c>
      <c r="I43" s="110" t="n">
        <v>1880815</v>
      </c>
      <c r="J43" s="110" t="n">
        <v>82820</v>
      </c>
      <c r="K43" s="110" t="n">
        <v>716914</v>
      </c>
      <c r="L43" s="110" t="n">
        <v>11594</v>
      </c>
      <c r="M43" s="110" t="n">
        <v>787558</v>
      </c>
      <c r="N43" s="110" t="n">
        <v>20852</v>
      </c>
      <c r="O43" s="110" t="n">
        <v>86726</v>
      </c>
      <c r="P43" s="110" t="n">
        <v>197903</v>
      </c>
      <c r="Q43" s="249" t="n">
        <v>20</v>
      </c>
    </row>
    <row r="44" customFormat="false" ht="12" hidden="false" customHeight="false" outlineLevel="0" collapsed="false">
      <c r="A44" s="251" t="n">
        <v>21</v>
      </c>
      <c r="B44" s="73"/>
      <c r="C44" s="57" t="s">
        <v>15</v>
      </c>
      <c r="D44" s="110" t="n">
        <v>1668141</v>
      </c>
      <c r="E44" s="110" t="n">
        <v>1023</v>
      </c>
      <c r="F44" s="110" t="n">
        <v>331835</v>
      </c>
      <c r="G44" s="110" t="n">
        <v>287893</v>
      </c>
      <c r="H44" s="110" t="n">
        <v>129758</v>
      </c>
      <c r="I44" s="110" t="n">
        <v>581044</v>
      </c>
      <c r="J44" s="110" t="n">
        <v>109977</v>
      </c>
      <c r="K44" s="110" t="n">
        <v>56749</v>
      </c>
      <c r="L44" s="110" t="n">
        <v>1977</v>
      </c>
      <c r="M44" s="110" t="n">
        <v>434153</v>
      </c>
      <c r="N44" s="110" t="n">
        <v>876</v>
      </c>
      <c r="O44" s="110" t="n">
        <v>7912</v>
      </c>
      <c r="P44" s="110" t="n">
        <v>12837</v>
      </c>
      <c r="Q44" s="249" t="n">
        <v>21</v>
      </c>
    </row>
    <row r="45" customFormat="false" ht="12" hidden="false" customHeight="false" outlineLevel="0" collapsed="false">
      <c r="A45" s="251"/>
      <c r="B45" s="73"/>
      <c r="C45" s="57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249"/>
    </row>
    <row r="46" customFormat="false" ht="12" hidden="false" customHeight="false" outlineLevel="0" collapsed="false">
      <c r="A46" s="251"/>
      <c r="B46" s="73"/>
      <c r="C46" s="57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249"/>
    </row>
    <row r="47" customFormat="false" ht="12" hidden="false" customHeight="false" outlineLevel="0" collapsed="false">
      <c r="A47" s="251" t="n">
        <v>22</v>
      </c>
      <c r="B47" s="72" t="s">
        <v>333</v>
      </c>
      <c r="C47" s="57" t="s">
        <v>13</v>
      </c>
      <c r="D47" s="110" t="n">
        <v>42321331</v>
      </c>
      <c r="E47" s="110" t="n">
        <v>32920</v>
      </c>
      <c r="F47" s="110" t="n">
        <v>10863016</v>
      </c>
      <c r="G47" s="110" t="n">
        <v>8080332</v>
      </c>
      <c r="H47" s="110" t="n">
        <v>1298654</v>
      </c>
      <c r="I47" s="110" t="n">
        <v>6087723</v>
      </c>
      <c r="J47" s="110" t="n">
        <v>641778</v>
      </c>
      <c r="K47" s="110" t="n">
        <v>12184631</v>
      </c>
      <c r="L47" s="110" t="n">
        <v>2424276</v>
      </c>
      <c r="M47" s="110" t="n">
        <v>7078758</v>
      </c>
      <c r="N47" s="110" t="n">
        <v>41377</v>
      </c>
      <c r="O47" s="110" t="n">
        <v>218470</v>
      </c>
      <c r="P47" s="110" t="n">
        <v>1449728</v>
      </c>
      <c r="Q47" s="249" t="n">
        <v>22</v>
      </c>
    </row>
    <row r="48" customFormat="false" ht="12" hidden="false" customHeight="false" outlineLevel="0" collapsed="false">
      <c r="A48" s="251" t="n">
        <v>23</v>
      </c>
      <c r="B48" s="73"/>
      <c r="C48" s="57" t="s">
        <v>14</v>
      </c>
      <c r="D48" s="110" t="n">
        <v>39510127</v>
      </c>
      <c r="E48" s="110" t="n">
        <v>31833</v>
      </c>
      <c r="F48" s="110" t="n">
        <v>10033053</v>
      </c>
      <c r="G48" s="110" t="n">
        <v>7384192</v>
      </c>
      <c r="H48" s="110" t="n">
        <v>1106122</v>
      </c>
      <c r="I48" s="110" t="n">
        <v>5277374</v>
      </c>
      <c r="J48" s="110" t="n">
        <v>625761</v>
      </c>
      <c r="K48" s="110" t="n">
        <v>11858603</v>
      </c>
      <c r="L48" s="110" t="n">
        <v>2396113</v>
      </c>
      <c r="M48" s="110" t="n">
        <v>6589975</v>
      </c>
      <c r="N48" s="110" t="n">
        <v>40569</v>
      </c>
      <c r="O48" s="110" t="n">
        <v>202286</v>
      </c>
      <c r="P48" s="110" t="n">
        <v>1348438</v>
      </c>
      <c r="Q48" s="249" t="n">
        <v>23</v>
      </c>
    </row>
    <row r="49" customFormat="false" ht="12" hidden="false" customHeight="false" outlineLevel="0" collapsed="false">
      <c r="A49" s="251" t="n">
        <v>24</v>
      </c>
      <c r="B49" s="73"/>
      <c r="C49" s="57" t="s">
        <v>15</v>
      </c>
      <c r="D49" s="110" t="n">
        <v>2811204</v>
      </c>
      <c r="E49" s="110" t="n">
        <v>1087</v>
      </c>
      <c r="F49" s="110" t="n">
        <v>829963</v>
      </c>
      <c r="G49" s="110" t="n">
        <v>696140</v>
      </c>
      <c r="H49" s="110" t="n">
        <v>192532</v>
      </c>
      <c r="I49" s="110" t="n">
        <v>810349</v>
      </c>
      <c r="J49" s="110" t="n">
        <v>16017</v>
      </c>
      <c r="K49" s="110" t="n">
        <v>326028</v>
      </c>
      <c r="L49" s="110" t="n">
        <v>28163</v>
      </c>
      <c r="M49" s="110" t="n">
        <v>488783</v>
      </c>
      <c r="N49" s="110" t="n">
        <v>808</v>
      </c>
      <c r="O49" s="110" t="n">
        <v>16184</v>
      </c>
      <c r="P49" s="110" t="n">
        <v>101290</v>
      </c>
      <c r="Q49" s="249" t="n">
        <v>24</v>
      </c>
    </row>
    <row r="50" customFormat="false" ht="12" hidden="false" customHeight="false" outlineLevel="0" collapsed="false">
      <c r="A50" s="251"/>
      <c r="B50" s="73"/>
      <c r="C50" s="57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249"/>
    </row>
    <row r="51" customFormat="false" ht="12" hidden="false" customHeight="false" outlineLevel="0" collapsed="false">
      <c r="A51" s="251"/>
      <c r="B51" s="73"/>
      <c r="C51" s="57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249"/>
    </row>
    <row r="52" customFormat="false" ht="12" hidden="false" customHeight="false" outlineLevel="0" collapsed="false">
      <c r="A52" s="251" t="n">
        <v>25</v>
      </c>
      <c r="B52" s="72" t="s">
        <v>334</v>
      </c>
      <c r="C52" s="57" t="s">
        <v>13</v>
      </c>
      <c r="D52" s="110" t="n">
        <v>2152353</v>
      </c>
      <c r="E52" s="110" t="n">
        <v>10167</v>
      </c>
      <c r="F52" s="110" t="n">
        <v>1419914</v>
      </c>
      <c r="G52" s="110" t="n">
        <v>1154590</v>
      </c>
      <c r="H52" s="110" t="n">
        <v>108959</v>
      </c>
      <c r="I52" s="110" t="n">
        <v>258698</v>
      </c>
      <c r="J52" s="110" t="n">
        <v>26915</v>
      </c>
      <c r="K52" s="110" t="n">
        <v>144135</v>
      </c>
      <c r="L52" s="110" t="n">
        <v>1086</v>
      </c>
      <c r="M52" s="110" t="n">
        <v>92208</v>
      </c>
      <c r="N52" s="110" t="n">
        <v>3792</v>
      </c>
      <c r="O52" s="110" t="n">
        <v>47414</v>
      </c>
      <c r="P52" s="110" t="n">
        <v>39065</v>
      </c>
      <c r="Q52" s="249" t="n">
        <v>25</v>
      </c>
    </row>
    <row r="53" customFormat="false" ht="12" hidden="false" customHeight="false" outlineLevel="0" collapsed="false">
      <c r="A53" s="251" t="n">
        <v>26</v>
      </c>
      <c r="B53" s="56"/>
      <c r="C53" s="57" t="s">
        <v>14</v>
      </c>
      <c r="D53" s="110" t="n">
        <v>1921721</v>
      </c>
      <c r="E53" s="110" t="n">
        <v>10075</v>
      </c>
      <c r="F53" s="110" t="n">
        <v>1322202</v>
      </c>
      <c r="G53" s="110" t="n">
        <v>1080478</v>
      </c>
      <c r="H53" s="110" t="n">
        <v>78573</v>
      </c>
      <c r="I53" s="110" t="n">
        <v>206070</v>
      </c>
      <c r="J53" s="110" t="n">
        <v>26395</v>
      </c>
      <c r="K53" s="110" t="n">
        <v>116391</v>
      </c>
      <c r="L53" s="110" t="n">
        <v>1072</v>
      </c>
      <c r="M53" s="110" t="n">
        <v>78967</v>
      </c>
      <c r="N53" s="110" t="n">
        <v>3792</v>
      </c>
      <c r="O53" s="110" t="n">
        <v>41853</v>
      </c>
      <c r="P53" s="110" t="n">
        <v>36331</v>
      </c>
      <c r="Q53" s="249" t="n">
        <v>26</v>
      </c>
    </row>
    <row r="54" customFormat="false" ht="12" hidden="false" customHeight="false" outlineLevel="0" collapsed="false">
      <c r="A54" s="251" t="n">
        <v>27</v>
      </c>
      <c r="B54" s="73"/>
      <c r="C54" s="57" t="s">
        <v>15</v>
      </c>
      <c r="D54" s="110" t="n">
        <v>230632</v>
      </c>
      <c r="E54" s="110" t="n">
        <v>92</v>
      </c>
      <c r="F54" s="110" t="n">
        <v>97712</v>
      </c>
      <c r="G54" s="110" t="n">
        <v>74112</v>
      </c>
      <c r="H54" s="110" t="n">
        <v>30386</v>
      </c>
      <c r="I54" s="110" t="n">
        <v>52628</v>
      </c>
      <c r="J54" s="110" t="n">
        <v>520</v>
      </c>
      <c r="K54" s="110" t="n">
        <v>27744</v>
      </c>
      <c r="L54" s="110" t="n">
        <v>14</v>
      </c>
      <c r="M54" s="110" t="n">
        <v>13241</v>
      </c>
      <c r="N54" s="110" t="n">
        <v>0</v>
      </c>
      <c r="O54" s="110" t="n">
        <v>5561</v>
      </c>
      <c r="P54" s="110" t="n">
        <v>2734</v>
      </c>
      <c r="Q54" s="249" t="n">
        <v>27</v>
      </c>
    </row>
    <row r="55" customFormat="false" ht="12" hidden="false" customHeight="false" outlineLevel="0" collapsed="false">
      <c r="A55" s="251"/>
      <c r="B55" s="73"/>
      <c r="C55" s="57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249"/>
    </row>
    <row r="56" customFormat="false" ht="12" hidden="false" customHeight="false" outlineLevel="0" collapsed="false">
      <c r="A56" s="251"/>
      <c r="B56" s="73"/>
      <c r="C56" s="57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249"/>
    </row>
    <row r="57" customFormat="false" ht="12" hidden="false" customHeight="false" outlineLevel="0" collapsed="false">
      <c r="A57" s="251" t="n">
        <v>28</v>
      </c>
      <c r="B57" s="72" t="s">
        <v>365</v>
      </c>
      <c r="C57" s="184" t="s">
        <v>13</v>
      </c>
      <c r="D57" s="110" t="n">
        <v>4291409</v>
      </c>
      <c r="E57" s="110" t="n">
        <v>29599</v>
      </c>
      <c r="F57" s="110" t="n">
        <v>2501390</v>
      </c>
      <c r="G57" s="110" t="n">
        <v>2059788</v>
      </c>
      <c r="H57" s="110" t="n">
        <v>183755</v>
      </c>
      <c r="I57" s="110" t="n">
        <v>707330</v>
      </c>
      <c r="J57" s="110" t="n">
        <v>35148</v>
      </c>
      <c r="K57" s="110" t="n">
        <v>243906</v>
      </c>
      <c r="L57" s="110" t="n">
        <v>3465</v>
      </c>
      <c r="M57" s="110" t="n">
        <v>427028</v>
      </c>
      <c r="N57" s="110" t="n">
        <v>7171</v>
      </c>
      <c r="O57" s="110" t="n">
        <v>94719</v>
      </c>
      <c r="P57" s="110" t="n">
        <v>57898</v>
      </c>
      <c r="Q57" s="249" t="n">
        <v>28</v>
      </c>
    </row>
    <row r="58" customFormat="false" ht="12" hidden="false" customHeight="false" outlineLevel="0" collapsed="false">
      <c r="A58" s="251" t="n">
        <v>29</v>
      </c>
      <c r="B58" s="73"/>
      <c r="C58" s="184" t="s">
        <v>14</v>
      </c>
      <c r="D58" s="110" t="n">
        <v>3772365</v>
      </c>
      <c r="E58" s="110" t="n">
        <v>27287</v>
      </c>
      <c r="F58" s="110" t="n">
        <v>2316513</v>
      </c>
      <c r="G58" s="110" t="n">
        <v>1894923</v>
      </c>
      <c r="H58" s="110" t="n">
        <v>147754</v>
      </c>
      <c r="I58" s="110" t="n">
        <v>539907</v>
      </c>
      <c r="J58" s="110" t="n">
        <v>33769</v>
      </c>
      <c r="K58" s="110" t="n">
        <v>182213</v>
      </c>
      <c r="L58" s="110" t="n">
        <v>3461</v>
      </c>
      <c r="M58" s="110" t="n">
        <v>370482</v>
      </c>
      <c r="N58" s="110" t="n">
        <v>7041</v>
      </c>
      <c r="O58" s="110" t="n">
        <v>88060</v>
      </c>
      <c r="P58" s="110" t="n">
        <v>55878</v>
      </c>
      <c r="Q58" s="249" t="n">
        <v>29</v>
      </c>
    </row>
    <row r="59" customFormat="false" ht="12" hidden="false" customHeight="false" outlineLevel="0" collapsed="false">
      <c r="A59" s="251" t="n">
        <v>30</v>
      </c>
      <c r="B59" s="73"/>
      <c r="C59" s="184" t="s">
        <v>15</v>
      </c>
      <c r="D59" s="110" t="n">
        <v>519044</v>
      </c>
      <c r="E59" s="110" t="n">
        <v>2312</v>
      </c>
      <c r="F59" s="110" t="n">
        <v>184877</v>
      </c>
      <c r="G59" s="110" t="n">
        <v>164865</v>
      </c>
      <c r="H59" s="110" t="n">
        <v>36001</v>
      </c>
      <c r="I59" s="110" t="n">
        <v>167423</v>
      </c>
      <c r="J59" s="110" t="n">
        <v>1379</v>
      </c>
      <c r="K59" s="110" t="n">
        <v>61693</v>
      </c>
      <c r="L59" s="110" t="n">
        <v>4</v>
      </c>
      <c r="M59" s="110" t="n">
        <v>56546</v>
      </c>
      <c r="N59" s="110" t="n">
        <v>130</v>
      </c>
      <c r="O59" s="110" t="n">
        <v>6659</v>
      </c>
      <c r="P59" s="110" t="n">
        <v>2020</v>
      </c>
      <c r="Q59" s="249" t="n">
        <v>30</v>
      </c>
    </row>
    <row r="60" customFormat="false" ht="12" hidden="false" customHeight="false" outlineLevel="0" collapsed="false">
      <c r="A60" s="251"/>
      <c r="B60" s="73"/>
      <c r="C60" s="184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249"/>
    </row>
    <row r="61" customFormat="false" ht="12" hidden="false" customHeight="false" outlineLevel="0" collapsed="false">
      <c r="A61" s="251"/>
      <c r="B61" s="73"/>
      <c r="C61" s="184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249"/>
    </row>
    <row r="62" customFormat="false" ht="12" hidden="false" customHeight="false" outlineLevel="0" collapsed="false">
      <c r="A62" s="251" t="n">
        <v>31</v>
      </c>
      <c r="B62" s="72" t="s">
        <v>337</v>
      </c>
      <c r="C62" s="184" t="s">
        <v>13</v>
      </c>
      <c r="D62" s="110" t="n">
        <v>2454595</v>
      </c>
      <c r="E62" s="110" t="n">
        <v>23581</v>
      </c>
      <c r="F62" s="110" t="n">
        <v>1404275</v>
      </c>
      <c r="G62" s="110" t="n">
        <v>1078597</v>
      </c>
      <c r="H62" s="110" t="n">
        <v>99183</v>
      </c>
      <c r="I62" s="110" t="n">
        <v>413249</v>
      </c>
      <c r="J62" s="110" t="n">
        <v>71381</v>
      </c>
      <c r="K62" s="110" t="n">
        <v>107371</v>
      </c>
      <c r="L62" s="110" t="n">
        <v>58416</v>
      </c>
      <c r="M62" s="110" t="n">
        <v>221495</v>
      </c>
      <c r="N62" s="110" t="n">
        <v>5536</v>
      </c>
      <c r="O62" s="110" t="n">
        <v>15768</v>
      </c>
      <c r="P62" s="110" t="n">
        <v>34340</v>
      </c>
      <c r="Q62" s="249" t="n">
        <v>31</v>
      </c>
    </row>
    <row r="63" customFormat="false" ht="12" hidden="false" customHeight="false" outlineLevel="0" collapsed="false">
      <c r="A63" s="251" t="n">
        <v>32</v>
      </c>
      <c r="B63" s="73"/>
      <c r="C63" s="184" t="s">
        <v>14</v>
      </c>
      <c r="D63" s="110" t="n">
        <v>2188148</v>
      </c>
      <c r="E63" s="110" t="n">
        <v>21647</v>
      </c>
      <c r="F63" s="110" t="n">
        <v>1312870</v>
      </c>
      <c r="G63" s="110" t="n">
        <v>1003904</v>
      </c>
      <c r="H63" s="110" t="n">
        <v>81306</v>
      </c>
      <c r="I63" s="110" t="n">
        <v>322580</v>
      </c>
      <c r="J63" s="110" t="n">
        <v>70184</v>
      </c>
      <c r="K63" s="110" t="n">
        <v>77901</v>
      </c>
      <c r="L63" s="110" t="n">
        <v>58359</v>
      </c>
      <c r="M63" s="110" t="n">
        <v>191331</v>
      </c>
      <c r="N63" s="110" t="n">
        <v>5523</v>
      </c>
      <c r="O63" s="110" t="n">
        <v>14699</v>
      </c>
      <c r="P63" s="110" t="n">
        <v>31748</v>
      </c>
      <c r="Q63" s="249" t="n">
        <v>32</v>
      </c>
    </row>
    <row r="64" customFormat="false" ht="12" hidden="false" customHeight="false" outlineLevel="0" collapsed="false">
      <c r="A64" s="251" t="n">
        <v>33</v>
      </c>
      <c r="B64" s="73"/>
      <c r="C64" s="184" t="s">
        <v>15</v>
      </c>
      <c r="D64" s="110" t="n">
        <v>266447</v>
      </c>
      <c r="E64" s="110" t="n">
        <v>1934</v>
      </c>
      <c r="F64" s="110" t="n">
        <v>91405</v>
      </c>
      <c r="G64" s="110" t="n">
        <v>74693</v>
      </c>
      <c r="H64" s="110" t="n">
        <v>17877</v>
      </c>
      <c r="I64" s="110" t="n">
        <v>90669</v>
      </c>
      <c r="J64" s="110" t="n">
        <v>1197</v>
      </c>
      <c r="K64" s="110" t="n">
        <v>29470</v>
      </c>
      <c r="L64" s="110" t="n">
        <v>57</v>
      </c>
      <c r="M64" s="110" t="n">
        <v>30164</v>
      </c>
      <c r="N64" s="110" t="n">
        <v>13</v>
      </c>
      <c r="O64" s="110" t="n">
        <v>1069</v>
      </c>
      <c r="P64" s="110" t="n">
        <v>2592</v>
      </c>
      <c r="Q64" s="249" t="n">
        <v>33</v>
      </c>
    </row>
    <row r="65" customFormat="false" ht="12" hidden="false" customHeight="false" outlineLevel="0" collapsed="false">
      <c r="A65" s="53" t="s">
        <v>406</v>
      </c>
    </row>
    <row r="66" customFormat="false" ht="12" hidden="false" customHeight="false" outlineLevel="0" collapsed="false">
      <c r="B66" s="282"/>
      <c r="C66" s="282"/>
    </row>
    <row r="67" customFormat="false" ht="12" hidden="false" customHeight="true" outlineLevel="0" collapsed="false">
      <c r="A67" s="335" t="s">
        <v>283</v>
      </c>
      <c r="B67" s="363" t="s">
        <v>323</v>
      </c>
      <c r="C67" s="363"/>
      <c r="D67" s="62" t="s">
        <v>4</v>
      </c>
      <c r="E67" s="405" t="s">
        <v>367</v>
      </c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59" t="s">
        <v>283</v>
      </c>
      <c r="R67" s="73"/>
    </row>
    <row r="68" customFormat="false" ht="12" hidden="false" customHeight="true" outlineLevel="0" collapsed="false">
      <c r="A68" s="335"/>
      <c r="B68" s="363"/>
      <c r="C68" s="363"/>
      <c r="D68" s="62"/>
      <c r="E68" s="66" t="s">
        <v>346</v>
      </c>
      <c r="F68" s="283" t="s">
        <v>347</v>
      </c>
      <c r="G68" s="283"/>
      <c r="H68" s="66" t="s">
        <v>348</v>
      </c>
      <c r="I68" s="66" t="s">
        <v>349</v>
      </c>
      <c r="J68" s="66" t="s">
        <v>350</v>
      </c>
      <c r="K68" s="66" t="s">
        <v>351</v>
      </c>
      <c r="L68" s="66" t="s">
        <v>352</v>
      </c>
      <c r="M68" s="66" t="s">
        <v>353</v>
      </c>
      <c r="N68" s="66" t="s">
        <v>354</v>
      </c>
      <c r="O68" s="66" t="s">
        <v>387</v>
      </c>
      <c r="P68" s="452" t="s">
        <v>356</v>
      </c>
      <c r="Q68" s="59"/>
      <c r="R68" s="73"/>
    </row>
    <row r="69" customFormat="false" ht="12" hidden="false" customHeight="true" outlineLevel="0" collapsed="false">
      <c r="A69" s="335"/>
      <c r="B69" s="108" t="s">
        <v>399</v>
      </c>
      <c r="C69" s="367"/>
      <c r="D69" s="62"/>
      <c r="E69" s="66"/>
      <c r="F69" s="66" t="s">
        <v>200</v>
      </c>
      <c r="G69" s="66" t="s">
        <v>357</v>
      </c>
      <c r="H69" s="66"/>
      <c r="I69" s="66"/>
      <c r="J69" s="66"/>
      <c r="K69" s="66"/>
      <c r="L69" s="66"/>
      <c r="M69" s="66"/>
      <c r="N69" s="66"/>
      <c r="O69" s="66"/>
      <c r="P69" s="452"/>
      <c r="Q69" s="59"/>
      <c r="R69" s="73"/>
    </row>
    <row r="70" customFormat="false" ht="12" hidden="false" customHeight="false" outlineLevel="0" collapsed="false">
      <c r="A70" s="335"/>
      <c r="B70" s="61" t="s">
        <v>400</v>
      </c>
      <c r="C70" s="281"/>
      <c r="D70" s="62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452"/>
      <c r="Q70" s="59"/>
      <c r="R70" s="73"/>
    </row>
    <row r="71" customFormat="false" ht="12" hidden="false" customHeight="false" outlineLevel="0" collapsed="false">
      <c r="A71" s="335"/>
      <c r="B71" s="53" t="s">
        <v>401</v>
      </c>
      <c r="C71" s="281"/>
      <c r="D71" s="62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452"/>
      <c r="Q71" s="59"/>
      <c r="R71" s="73"/>
    </row>
    <row r="72" customFormat="false" ht="12" hidden="false" customHeight="false" outlineLevel="0" collapsed="false">
      <c r="A72" s="335"/>
      <c r="B72" s="53" t="s">
        <v>402</v>
      </c>
      <c r="C72" s="281"/>
      <c r="D72" s="62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452"/>
      <c r="Q72" s="59"/>
      <c r="R72" s="73"/>
    </row>
    <row r="73" customFormat="false" ht="12" hidden="false" customHeight="false" outlineLevel="0" collapsed="false">
      <c r="A73" s="335"/>
      <c r="B73" s="61" t="s">
        <v>403</v>
      </c>
      <c r="C73" s="281"/>
      <c r="D73" s="62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452"/>
      <c r="Q73" s="59"/>
      <c r="R73" s="73"/>
    </row>
    <row r="74" customFormat="false" ht="12.75" hidden="false" customHeight="true" outlineLevel="0" collapsed="false">
      <c r="A74" s="335"/>
      <c r="B74" s="67" t="s">
        <v>404</v>
      </c>
      <c r="C74" s="428"/>
      <c r="D74" s="453" t="s">
        <v>405</v>
      </c>
      <c r="E74" s="453"/>
      <c r="F74" s="453"/>
      <c r="G74" s="453"/>
      <c r="H74" s="453"/>
      <c r="I74" s="453"/>
      <c r="J74" s="453"/>
      <c r="K74" s="453"/>
      <c r="L74" s="453"/>
      <c r="M74" s="453"/>
      <c r="N74" s="453"/>
      <c r="O74" s="453"/>
      <c r="P74" s="453"/>
      <c r="Q74" s="59"/>
      <c r="R74" s="73"/>
    </row>
    <row r="75" customFormat="false" ht="12" hidden="false" customHeight="false" outlineLevel="0" collapsed="false">
      <c r="A75" s="99"/>
      <c r="B75" s="61"/>
      <c r="C75" s="73"/>
      <c r="D75" s="70"/>
      <c r="E75" s="297"/>
      <c r="F75" s="297"/>
      <c r="G75" s="297"/>
      <c r="H75" s="297"/>
      <c r="I75" s="297"/>
      <c r="J75" s="297"/>
      <c r="K75" s="297"/>
      <c r="L75" s="297"/>
      <c r="M75" s="297"/>
      <c r="N75" s="297"/>
      <c r="O75" s="297"/>
      <c r="P75" s="297"/>
      <c r="Q75" s="68"/>
      <c r="R75" s="73"/>
    </row>
    <row r="76" customFormat="false" ht="12" hidden="false" customHeight="false" outlineLevel="0" collapsed="false">
      <c r="A76" s="99" t="n">
        <v>1</v>
      </c>
      <c r="B76" s="72" t="s">
        <v>338</v>
      </c>
      <c r="C76" s="184" t="s">
        <v>13</v>
      </c>
      <c r="D76" s="110" t="n">
        <v>8699510</v>
      </c>
      <c r="E76" s="110" t="n">
        <v>51543</v>
      </c>
      <c r="F76" s="110" t="n">
        <v>3273504</v>
      </c>
      <c r="G76" s="110" t="n">
        <v>2203842</v>
      </c>
      <c r="H76" s="110" t="n">
        <v>1619063</v>
      </c>
      <c r="I76" s="110" t="n">
        <v>957981</v>
      </c>
      <c r="J76" s="110" t="n">
        <v>230828</v>
      </c>
      <c r="K76" s="110" t="n">
        <v>739916</v>
      </c>
      <c r="L76" s="110" t="n">
        <v>277205</v>
      </c>
      <c r="M76" s="110" t="n">
        <v>1330450</v>
      </c>
      <c r="N76" s="110" t="n">
        <v>8675</v>
      </c>
      <c r="O76" s="110" t="n">
        <v>66424</v>
      </c>
      <c r="P76" s="110" t="n">
        <v>143921</v>
      </c>
      <c r="Q76" s="68" t="n">
        <v>1</v>
      </c>
      <c r="R76" s="73"/>
    </row>
    <row r="77" customFormat="false" ht="12" hidden="false" customHeight="false" outlineLevel="0" collapsed="false">
      <c r="A77" s="99" t="n">
        <v>2</v>
      </c>
      <c r="B77" s="73"/>
      <c r="C77" s="184" t="s">
        <v>14</v>
      </c>
      <c r="D77" s="110" t="n">
        <v>7914321</v>
      </c>
      <c r="E77" s="110" t="n">
        <v>49851</v>
      </c>
      <c r="F77" s="110" t="n">
        <v>3054562</v>
      </c>
      <c r="G77" s="110" t="n">
        <v>1998893</v>
      </c>
      <c r="H77" s="110" t="n">
        <v>1523644</v>
      </c>
      <c r="I77" s="110" t="n">
        <v>819727</v>
      </c>
      <c r="J77" s="110" t="n">
        <v>201420</v>
      </c>
      <c r="K77" s="110" t="n">
        <v>659037</v>
      </c>
      <c r="L77" s="110" t="n">
        <v>220846</v>
      </c>
      <c r="M77" s="110" t="n">
        <v>1188830</v>
      </c>
      <c r="N77" s="110" t="n">
        <v>8622</v>
      </c>
      <c r="O77" s="110" t="n">
        <v>54156</v>
      </c>
      <c r="P77" s="110" t="n">
        <v>133626</v>
      </c>
      <c r="Q77" s="68" t="n">
        <v>2</v>
      </c>
      <c r="R77" s="73"/>
    </row>
    <row r="78" customFormat="false" ht="12" hidden="false" customHeight="false" outlineLevel="0" collapsed="false">
      <c r="A78" s="99" t="n">
        <v>3</v>
      </c>
      <c r="B78" s="73"/>
      <c r="C78" s="184" t="s">
        <v>15</v>
      </c>
      <c r="D78" s="110" t="n">
        <v>785189</v>
      </c>
      <c r="E78" s="110" t="n">
        <v>1692</v>
      </c>
      <c r="F78" s="110" t="n">
        <v>218942</v>
      </c>
      <c r="G78" s="110" t="n">
        <v>204949</v>
      </c>
      <c r="H78" s="110" t="n">
        <v>95419</v>
      </c>
      <c r="I78" s="110" t="n">
        <v>138254</v>
      </c>
      <c r="J78" s="110" t="n">
        <v>29408</v>
      </c>
      <c r="K78" s="110" t="n">
        <v>80879</v>
      </c>
      <c r="L78" s="110" t="n">
        <v>56359</v>
      </c>
      <c r="M78" s="110" t="n">
        <v>141620</v>
      </c>
      <c r="N78" s="110" t="n">
        <v>53</v>
      </c>
      <c r="O78" s="110" t="n">
        <v>12268</v>
      </c>
      <c r="P78" s="110" t="n">
        <v>10295</v>
      </c>
      <c r="Q78" s="68" t="n">
        <v>3</v>
      </c>
      <c r="R78" s="73"/>
    </row>
    <row r="79" customFormat="false" ht="12" hidden="false" customHeight="false" outlineLevel="0" collapsed="false">
      <c r="A79" s="99"/>
      <c r="B79" s="255"/>
      <c r="C79" s="184"/>
      <c r="D79" s="110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68"/>
      <c r="R79" s="73"/>
    </row>
    <row r="80" customFormat="false" ht="12" hidden="false" customHeight="false" outlineLevel="0" collapsed="false">
      <c r="A80" s="99"/>
      <c r="B80" s="61"/>
      <c r="C80" s="73"/>
      <c r="D80" s="454"/>
      <c r="E80" s="455"/>
      <c r="F80" s="455"/>
      <c r="G80" s="455"/>
      <c r="H80" s="455"/>
      <c r="I80" s="455"/>
      <c r="J80" s="455"/>
      <c r="K80" s="455"/>
      <c r="L80" s="455"/>
      <c r="M80" s="455"/>
      <c r="N80" s="455"/>
      <c r="O80" s="455"/>
      <c r="P80" s="455"/>
      <c r="Q80" s="68"/>
      <c r="R80" s="73"/>
    </row>
    <row r="81" customFormat="false" ht="12" hidden="false" customHeight="false" outlineLevel="0" collapsed="false">
      <c r="A81" s="99" t="n">
        <v>4</v>
      </c>
      <c r="B81" s="72" t="s">
        <v>368</v>
      </c>
      <c r="C81" s="184" t="s">
        <v>13</v>
      </c>
      <c r="D81" s="110" t="n">
        <v>18384344</v>
      </c>
      <c r="E81" s="110" t="n">
        <v>23816</v>
      </c>
      <c r="F81" s="110" t="n">
        <v>13138156</v>
      </c>
      <c r="G81" s="110" t="n">
        <v>9091029</v>
      </c>
      <c r="H81" s="110" t="n">
        <v>689995</v>
      </c>
      <c r="I81" s="110" t="n">
        <v>1688982</v>
      </c>
      <c r="J81" s="110" t="n">
        <v>174786</v>
      </c>
      <c r="K81" s="110" t="n">
        <v>777686</v>
      </c>
      <c r="L81" s="110" t="n">
        <v>48132</v>
      </c>
      <c r="M81" s="110" t="n">
        <v>1470538</v>
      </c>
      <c r="N81" s="110" t="n">
        <v>33818</v>
      </c>
      <c r="O81" s="110" t="n">
        <v>124592</v>
      </c>
      <c r="P81" s="110" t="n">
        <v>213843</v>
      </c>
      <c r="Q81" s="68" t="n">
        <v>4</v>
      </c>
      <c r="R81" s="73"/>
    </row>
    <row r="82" customFormat="false" ht="12" hidden="false" customHeight="false" outlineLevel="0" collapsed="false">
      <c r="A82" s="99" t="n">
        <v>5</v>
      </c>
      <c r="B82" s="73"/>
      <c r="C82" s="184" t="s">
        <v>14</v>
      </c>
      <c r="D82" s="110" t="n">
        <v>16686091</v>
      </c>
      <c r="E82" s="110" t="n">
        <v>23536</v>
      </c>
      <c r="F82" s="110" t="n">
        <v>12328939</v>
      </c>
      <c r="G82" s="110" t="n">
        <v>8447491</v>
      </c>
      <c r="H82" s="110" t="n">
        <v>538737</v>
      </c>
      <c r="I82" s="110" t="n">
        <v>1339780</v>
      </c>
      <c r="J82" s="110" t="n">
        <v>139668</v>
      </c>
      <c r="K82" s="110" t="n">
        <v>649327</v>
      </c>
      <c r="L82" s="110" t="n">
        <v>46398</v>
      </c>
      <c r="M82" s="110" t="n">
        <v>1285725</v>
      </c>
      <c r="N82" s="110" t="n">
        <v>27934</v>
      </c>
      <c r="O82" s="110" t="n">
        <v>106029</v>
      </c>
      <c r="P82" s="110" t="n">
        <v>200018</v>
      </c>
      <c r="Q82" s="68" t="n">
        <v>5</v>
      </c>
      <c r="R82" s="73"/>
    </row>
    <row r="83" customFormat="false" ht="12" hidden="false" customHeight="false" outlineLevel="0" collapsed="false">
      <c r="A83" s="99" t="n">
        <v>6</v>
      </c>
      <c r="B83" s="73"/>
      <c r="C83" s="184" t="s">
        <v>15</v>
      </c>
      <c r="D83" s="110" t="n">
        <v>1698253</v>
      </c>
      <c r="E83" s="110" t="n">
        <v>280</v>
      </c>
      <c r="F83" s="110" t="n">
        <v>809217</v>
      </c>
      <c r="G83" s="110" t="n">
        <v>643538</v>
      </c>
      <c r="H83" s="110" t="n">
        <v>151258</v>
      </c>
      <c r="I83" s="110" t="n">
        <v>349202</v>
      </c>
      <c r="J83" s="110" t="n">
        <v>35118</v>
      </c>
      <c r="K83" s="110" t="n">
        <v>128359</v>
      </c>
      <c r="L83" s="110" t="n">
        <v>1734</v>
      </c>
      <c r="M83" s="110" t="n">
        <v>184813</v>
      </c>
      <c r="N83" s="110" t="n">
        <v>5884</v>
      </c>
      <c r="O83" s="110" t="n">
        <v>18563</v>
      </c>
      <c r="P83" s="110" t="n">
        <v>13825</v>
      </c>
      <c r="Q83" s="68" t="n">
        <v>6</v>
      </c>
      <c r="R83" s="73"/>
    </row>
    <row r="84" customFormat="false" ht="12" hidden="false" customHeight="false" outlineLevel="0" collapsed="false">
      <c r="A84" s="251"/>
      <c r="B84" s="61"/>
      <c r="C84" s="73"/>
      <c r="D84" s="454"/>
      <c r="E84" s="191"/>
      <c r="F84" s="191"/>
      <c r="G84" s="191"/>
      <c r="H84" s="191"/>
      <c r="I84" s="191"/>
      <c r="J84" s="191"/>
      <c r="K84" s="191"/>
      <c r="L84" s="191"/>
      <c r="M84" s="191"/>
      <c r="N84" s="191"/>
      <c r="O84" s="191"/>
      <c r="P84" s="191"/>
      <c r="Q84" s="57"/>
      <c r="R84" s="73"/>
    </row>
    <row r="85" customFormat="false" ht="12" hidden="false" customHeight="false" outlineLevel="0" collapsed="false">
      <c r="A85" s="251"/>
      <c r="B85" s="61"/>
      <c r="C85" s="73"/>
      <c r="D85" s="454"/>
      <c r="E85" s="191"/>
      <c r="F85" s="191"/>
      <c r="G85" s="191"/>
      <c r="H85" s="191"/>
      <c r="I85" s="191"/>
      <c r="J85" s="191"/>
      <c r="K85" s="191"/>
      <c r="L85" s="191"/>
      <c r="M85" s="191"/>
      <c r="N85" s="191"/>
      <c r="O85" s="191"/>
      <c r="P85" s="191"/>
      <c r="Q85" s="57"/>
      <c r="R85" s="73"/>
    </row>
    <row r="86" customFormat="false" ht="12" hidden="false" customHeight="false" outlineLevel="0" collapsed="false">
      <c r="A86" s="251" t="n">
        <v>7</v>
      </c>
      <c r="B86" s="72" t="s">
        <v>340</v>
      </c>
      <c r="C86" s="184" t="s">
        <v>13</v>
      </c>
      <c r="D86" s="110" t="n">
        <v>2997615</v>
      </c>
      <c r="E86" s="110" t="n">
        <v>21449</v>
      </c>
      <c r="F86" s="110" t="n">
        <v>1678331</v>
      </c>
      <c r="G86" s="110" t="n">
        <v>1384005</v>
      </c>
      <c r="H86" s="110" t="n">
        <v>141468</v>
      </c>
      <c r="I86" s="110" t="n">
        <v>446016</v>
      </c>
      <c r="J86" s="110" t="n">
        <v>21647</v>
      </c>
      <c r="K86" s="110" t="n">
        <v>147495</v>
      </c>
      <c r="L86" s="110" t="n">
        <v>1910</v>
      </c>
      <c r="M86" s="110" t="n">
        <v>419430</v>
      </c>
      <c r="N86" s="110" t="n">
        <v>34665</v>
      </c>
      <c r="O86" s="110" t="n">
        <v>31130</v>
      </c>
      <c r="P86" s="110" t="n">
        <v>54074</v>
      </c>
      <c r="Q86" s="57" t="n">
        <v>7</v>
      </c>
      <c r="R86" s="73"/>
    </row>
    <row r="87" customFormat="false" ht="12" hidden="false" customHeight="false" outlineLevel="0" collapsed="false">
      <c r="A87" s="251" t="n">
        <v>8</v>
      </c>
      <c r="B87" s="73"/>
      <c r="C87" s="184" t="s">
        <v>14</v>
      </c>
      <c r="D87" s="110" t="n">
        <v>2431148</v>
      </c>
      <c r="E87" s="110" t="n">
        <v>21050</v>
      </c>
      <c r="F87" s="110" t="n">
        <v>1530260</v>
      </c>
      <c r="G87" s="110" t="n">
        <v>1274088</v>
      </c>
      <c r="H87" s="110" t="n">
        <v>110863</v>
      </c>
      <c r="I87" s="110" t="n">
        <v>352130</v>
      </c>
      <c r="J87" s="110" t="n">
        <v>19118</v>
      </c>
      <c r="K87" s="110" t="n">
        <v>119914</v>
      </c>
      <c r="L87" s="110" t="n">
        <v>1889</v>
      </c>
      <c r="M87" s="110" t="n">
        <v>160200</v>
      </c>
      <c r="N87" s="110" t="n">
        <v>33934</v>
      </c>
      <c r="O87" s="110" t="n">
        <v>28013</v>
      </c>
      <c r="P87" s="110" t="n">
        <v>53777</v>
      </c>
      <c r="Q87" s="57" t="n">
        <v>8</v>
      </c>
      <c r="R87" s="73"/>
    </row>
    <row r="88" customFormat="false" ht="12" hidden="false" customHeight="false" outlineLevel="0" collapsed="false">
      <c r="A88" s="251" t="n">
        <v>9</v>
      </c>
      <c r="B88" s="73"/>
      <c r="C88" s="184" t="s">
        <v>15</v>
      </c>
      <c r="D88" s="110" t="n">
        <v>566467</v>
      </c>
      <c r="E88" s="110" t="n">
        <v>399</v>
      </c>
      <c r="F88" s="110" t="n">
        <v>148071</v>
      </c>
      <c r="G88" s="110" t="n">
        <v>109917</v>
      </c>
      <c r="H88" s="110" t="n">
        <v>30605</v>
      </c>
      <c r="I88" s="110" t="n">
        <v>93886</v>
      </c>
      <c r="J88" s="110" t="n">
        <v>2529</v>
      </c>
      <c r="K88" s="110" t="n">
        <v>27581</v>
      </c>
      <c r="L88" s="110" t="n">
        <v>21</v>
      </c>
      <c r="M88" s="110" t="n">
        <v>259230</v>
      </c>
      <c r="N88" s="110" t="n">
        <v>731</v>
      </c>
      <c r="O88" s="110" t="n">
        <v>3117</v>
      </c>
      <c r="P88" s="110" t="n">
        <v>297</v>
      </c>
      <c r="Q88" s="57" t="n">
        <v>9</v>
      </c>
      <c r="R88" s="73"/>
    </row>
    <row r="89" customFormat="false" ht="12" hidden="false" customHeight="false" outlineLevel="0" collapsed="false">
      <c r="A89" s="251"/>
      <c r="B89" s="73"/>
      <c r="C89" s="184"/>
      <c r="D89" s="456"/>
      <c r="E89" s="191"/>
      <c r="F89" s="191"/>
      <c r="G89" s="191"/>
      <c r="H89" s="191"/>
      <c r="I89" s="191"/>
      <c r="J89" s="191"/>
      <c r="K89" s="191"/>
      <c r="L89" s="191"/>
      <c r="M89" s="191"/>
      <c r="N89" s="191"/>
      <c r="O89" s="191"/>
      <c r="P89" s="191"/>
      <c r="Q89" s="57"/>
      <c r="R89" s="73"/>
    </row>
    <row r="90" customFormat="false" ht="12" hidden="false" customHeight="false" outlineLevel="0" collapsed="false">
      <c r="A90" s="251"/>
      <c r="B90" s="61"/>
      <c r="C90" s="73"/>
      <c r="D90" s="454"/>
      <c r="E90" s="455"/>
      <c r="F90" s="455"/>
      <c r="G90" s="455"/>
      <c r="H90" s="455"/>
      <c r="I90" s="455"/>
      <c r="J90" s="455"/>
      <c r="K90" s="455"/>
      <c r="L90" s="455"/>
      <c r="M90" s="455"/>
      <c r="N90" s="455"/>
      <c r="O90" s="455"/>
      <c r="P90" s="455"/>
      <c r="Q90" s="57"/>
      <c r="R90" s="73"/>
    </row>
    <row r="91" customFormat="false" ht="12" hidden="false" customHeight="false" outlineLevel="0" collapsed="false">
      <c r="A91" s="251" t="n">
        <v>10</v>
      </c>
      <c r="B91" s="72" t="s">
        <v>383</v>
      </c>
      <c r="C91" s="184" t="s">
        <v>13</v>
      </c>
      <c r="D91" s="110" t="n">
        <v>2812886</v>
      </c>
      <c r="E91" s="110" t="n">
        <v>50611</v>
      </c>
      <c r="F91" s="110" t="n">
        <v>1596725</v>
      </c>
      <c r="G91" s="110" t="n">
        <v>1452737</v>
      </c>
      <c r="H91" s="110" t="n">
        <v>214725</v>
      </c>
      <c r="I91" s="110" t="n">
        <v>373122</v>
      </c>
      <c r="J91" s="110" t="n">
        <v>104366</v>
      </c>
      <c r="K91" s="110" t="n">
        <v>94505</v>
      </c>
      <c r="L91" s="110" t="n">
        <v>15625</v>
      </c>
      <c r="M91" s="110" t="n">
        <v>260864</v>
      </c>
      <c r="N91" s="110" t="n">
        <v>8934</v>
      </c>
      <c r="O91" s="110" t="n">
        <v>29664</v>
      </c>
      <c r="P91" s="110" t="n">
        <v>63745</v>
      </c>
      <c r="Q91" s="57" t="n">
        <v>10</v>
      </c>
      <c r="R91" s="73"/>
    </row>
    <row r="92" customFormat="false" ht="12" hidden="false" customHeight="false" outlineLevel="0" collapsed="false">
      <c r="A92" s="251" t="n">
        <v>11</v>
      </c>
      <c r="B92" s="73"/>
      <c r="C92" s="184" t="s">
        <v>14</v>
      </c>
      <c r="D92" s="110" t="n">
        <v>2460393</v>
      </c>
      <c r="E92" s="110" t="n">
        <v>46826</v>
      </c>
      <c r="F92" s="110" t="n">
        <v>1428565</v>
      </c>
      <c r="G92" s="110" t="n">
        <v>1296875</v>
      </c>
      <c r="H92" s="110" t="n">
        <v>186063</v>
      </c>
      <c r="I92" s="110" t="n">
        <v>286929</v>
      </c>
      <c r="J92" s="110" t="n">
        <v>97091</v>
      </c>
      <c r="K92" s="110" t="n">
        <v>78152</v>
      </c>
      <c r="L92" s="110" t="n">
        <v>15606</v>
      </c>
      <c r="M92" s="110" t="n">
        <v>229243</v>
      </c>
      <c r="N92" s="110" t="n">
        <v>8418</v>
      </c>
      <c r="O92" s="110" t="n">
        <v>27695</v>
      </c>
      <c r="P92" s="110" t="n">
        <v>55805</v>
      </c>
      <c r="Q92" s="57" t="n">
        <v>11</v>
      </c>
      <c r="R92" s="73"/>
    </row>
    <row r="93" customFormat="false" ht="12" hidden="false" customHeight="false" outlineLevel="0" collapsed="false">
      <c r="A93" s="251" t="n">
        <v>12</v>
      </c>
      <c r="B93" s="73"/>
      <c r="C93" s="184" t="s">
        <v>15</v>
      </c>
      <c r="D93" s="110" t="n">
        <v>352493</v>
      </c>
      <c r="E93" s="110" t="n">
        <v>3785</v>
      </c>
      <c r="F93" s="110" t="n">
        <v>168160</v>
      </c>
      <c r="G93" s="110" t="n">
        <v>155862</v>
      </c>
      <c r="H93" s="110" t="n">
        <v>28662</v>
      </c>
      <c r="I93" s="110" t="n">
        <v>86193</v>
      </c>
      <c r="J93" s="110" t="n">
        <v>7275</v>
      </c>
      <c r="K93" s="110" t="n">
        <v>16353</v>
      </c>
      <c r="L93" s="110" t="n">
        <v>19</v>
      </c>
      <c r="M93" s="110" t="n">
        <v>31621</v>
      </c>
      <c r="N93" s="110" t="n">
        <v>516</v>
      </c>
      <c r="O93" s="110" t="n">
        <v>1969</v>
      </c>
      <c r="P93" s="110" t="n">
        <v>7940</v>
      </c>
      <c r="Q93" s="57" t="n">
        <v>12</v>
      </c>
      <c r="R93" s="73"/>
    </row>
    <row r="94" customFormat="false" ht="12" hidden="false" customHeight="false" outlineLevel="0" collapsed="false">
      <c r="A94" s="251"/>
      <c r="B94" s="73"/>
      <c r="C94" s="184"/>
      <c r="D94" s="456"/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57"/>
      <c r="R94" s="73"/>
    </row>
    <row r="95" customFormat="false" ht="12" hidden="false" customHeight="false" outlineLevel="0" collapsed="false">
      <c r="A95" s="251"/>
      <c r="B95" s="73"/>
      <c r="C95" s="184"/>
      <c r="D95" s="456"/>
      <c r="E95" s="110"/>
      <c r="F95" s="110"/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57"/>
      <c r="R95" s="73"/>
    </row>
    <row r="96" customFormat="false" ht="12" hidden="false" customHeight="false" outlineLevel="0" collapsed="false">
      <c r="A96" s="251" t="n">
        <v>13</v>
      </c>
      <c r="B96" s="72" t="s">
        <v>342</v>
      </c>
      <c r="C96" s="184" t="s">
        <v>13</v>
      </c>
      <c r="D96" s="110" t="n">
        <v>12373589</v>
      </c>
      <c r="E96" s="110" t="n">
        <v>29457</v>
      </c>
      <c r="F96" s="110" t="n">
        <v>7034756</v>
      </c>
      <c r="G96" s="110" t="n">
        <v>5487352</v>
      </c>
      <c r="H96" s="110" t="n">
        <v>701806</v>
      </c>
      <c r="I96" s="110" t="n">
        <v>2573191</v>
      </c>
      <c r="J96" s="110" t="n">
        <v>68051</v>
      </c>
      <c r="K96" s="110" t="n">
        <v>635878</v>
      </c>
      <c r="L96" s="110" t="n">
        <v>207558</v>
      </c>
      <c r="M96" s="110" t="n">
        <v>839557</v>
      </c>
      <c r="N96" s="110" t="n">
        <v>30292</v>
      </c>
      <c r="O96" s="110" t="n">
        <v>112223</v>
      </c>
      <c r="P96" s="110" t="n">
        <v>140820</v>
      </c>
      <c r="Q96" s="57" t="n">
        <v>13</v>
      </c>
      <c r="R96" s="73"/>
    </row>
    <row r="97" customFormat="false" ht="12" hidden="false" customHeight="false" outlineLevel="0" collapsed="false">
      <c r="A97" s="251" t="n">
        <v>14</v>
      </c>
      <c r="B97" s="73"/>
      <c r="C97" s="184" t="s">
        <v>14</v>
      </c>
      <c r="D97" s="110" t="n">
        <v>10805709</v>
      </c>
      <c r="E97" s="110" t="n">
        <v>28557</v>
      </c>
      <c r="F97" s="110" t="n">
        <v>6453831</v>
      </c>
      <c r="G97" s="110" t="n">
        <v>4969128</v>
      </c>
      <c r="H97" s="110" t="n">
        <v>542169</v>
      </c>
      <c r="I97" s="110" t="n">
        <v>2124682</v>
      </c>
      <c r="J97" s="110" t="n">
        <v>64016</v>
      </c>
      <c r="K97" s="110" t="n">
        <v>567353</v>
      </c>
      <c r="L97" s="110" t="n">
        <v>205432</v>
      </c>
      <c r="M97" s="110" t="n">
        <v>558249</v>
      </c>
      <c r="N97" s="110" t="n">
        <v>20001</v>
      </c>
      <c r="O97" s="110" t="n">
        <v>110030</v>
      </c>
      <c r="P97" s="110" t="n">
        <v>131389</v>
      </c>
      <c r="Q97" s="57" t="n">
        <v>14</v>
      </c>
      <c r="R97" s="73"/>
    </row>
    <row r="98" customFormat="false" ht="12" hidden="false" customHeight="false" outlineLevel="0" collapsed="false">
      <c r="A98" s="251" t="n">
        <v>15</v>
      </c>
      <c r="B98" s="73"/>
      <c r="C98" s="184" t="s">
        <v>15</v>
      </c>
      <c r="D98" s="110" t="n">
        <v>1567880</v>
      </c>
      <c r="E98" s="110" t="n">
        <v>900</v>
      </c>
      <c r="F98" s="110" t="n">
        <v>580925</v>
      </c>
      <c r="G98" s="110" t="n">
        <v>518224</v>
      </c>
      <c r="H98" s="110" t="n">
        <v>159637</v>
      </c>
      <c r="I98" s="110" t="n">
        <v>448509</v>
      </c>
      <c r="J98" s="110" t="n">
        <v>4035</v>
      </c>
      <c r="K98" s="110" t="n">
        <v>68525</v>
      </c>
      <c r="L98" s="110" t="n">
        <v>2126</v>
      </c>
      <c r="M98" s="110" t="n">
        <v>281308</v>
      </c>
      <c r="N98" s="110" t="n">
        <v>10291</v>
      </c>
      <c r="O98" s="110" t="n">
        <v>2193</v>
      </c>
      <c r="P98" s="110" t="n">
        <v>9431</v>
      </c>
      <c r="Q98" s="57" t="n">
        <v>15</v>
      </c>
      <c r="R98" s="73"/>
    </row>
    <row r="99" customFormat="false" ht="12" hidden="false" customHeight="false" outlineLevel="0" collapsed="false">
      <c r="A99" s="251"/>
      <c r="B99" s="73"/>
      <c r="C99" s="184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57"/>
      <c r="R99" s="73"/>
    </row>
    <row r="100" customFormat="false" ht="12" hidden="false" customHeight="false" outlineLevel="0" collapsed="false">
      <c r="A100" s="251"/>
      <c r="B100" s="73"/>
      <c r="C100" s="184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57"/>
      <c r="R100" s="73"/>
    </row>
    <row r="101" customFormat="false" ht="12" hidden="false" customHeight="false" outlineLevel="0" collapsed="false">
      <c r="A101" s="251" t="n">
        <v>16</v>
      </c>
      <c r="B101" s="72" t="s">
        <v>385</v>
      </c>
      <c r="C101" s="184" t="s">
        <v>13</v>
      </c>
      <c r="D101" s="110" t="n">
        <v>5211439</v>
      </c>
      <c r="E101" s="110" t="n">
        <v>46345</v>
      </c>
      <c r="F101" s="110" t="n">
        <v>2601518</v>
      </c>
      <c r="G101" s="110" t="n">
        <v>1712776</v>
      </c>
      <c r="H101" s="110" t="n">
        <v>242107</v>
      </c>
      <c r="I101" s="110" t="n">
        <v>1001508</v>
      </c>
      <c r="J101" s="110" t="n">
        <v>132026</v>
      </c>
      <c r="K101" s="110" t="n">
        <v>265049</v>
      </c>
      <c r="L101" s="110" t="n">
        <v>13028</v>
      </c>
      <c r="M101" s="110" t="n">
        <v>750757</v>
      </c>
      <c r="N101" s="110" t="n">
        <v>3759</v>
      </c>
      <c r="O101" s="110" t="n">
        <v>93090</v>
      </c>
      <c r="P101" s="110" t="n">
        <v>62252</v>
      </c>
      <c r="Q101" s="57" t="n">
        <v>16</v>
      </c>
      <c r="R101" s="73"/>
    </row>
    <row r="102" customFormat="false" ht="12" hidden="false" customHeight="false" outlineLevel="0" collapsed="false">
      <c r="A102" s="251" t="n">
        <v>17</v>
      </c>
      <c r="B102" s="73"/>
      <c r="C102" s="184" t="s">
        <v>14</v>
      </c>
      <c r="D102" s="110" t="n">
        <v>4313904</v>
      </c>
      <c r="E102" s="110" t="n">
        <v>39065</v>
      </c>
      <c r="F102" s="110" t="n">
        <v>2477818</v>
      </c>
      <c r="G102" s="110" t="n">
        <v>1604833</v>
      </c>
      <c r="H102" s="110" t="n">
        <v>199897</v>
      </c>
      <c r="I102" s="110" t="n">
        <v>708395</v>
      </c>
      <c r="J102" s="110" t="n">
        <v>114562</v>
      </c>
      <c r="K102" s="110" t="n">
        <v>218548</v>
      </c>
      <c r="L102" s="110" t="n">
        <v>12896</v>
      </c>
      <c r="M102" s="110" t="n">
        <v>397448</v>
      </c>
      <c r="N102" s="110" t="n">
        <v>3645</v>
      </c>
      <c r="O102" s="110" t="n">
        <v>82621</v>
      </c>
      <c r="P102" s="110" t="n">
        <v>59009</v>
      </c>
      <c r="Q102" s="57" t="n">
        <v>17</v>
      </c>
      <c r="R102" s="73"/>
    </row>
    <row r="103" customFormat="false" ht="12" hidden="false" customHeight="false" outlineLevel="0" collapsed="false">
      <c r="A103" s="251" t="n">
        <v>18</v>
      </c>
      <c r="B103" s="73"/>
      <c r="C103" s="184" t="s">
        <v>15</v>
      </c>
      <c r="D103" s="110" t="n">
        <v>897535</v>
      </c>
      <c r="E103" s="110" t="n">
        <v>7280</v>
      </c>
      <c r="F103" s="110" t="n">
        <v>123700</v>
      </c>
      <c r="G103" s="110" t="n">
        <v>107943</v>
      </c>
      <c r="H103" s="110" t="n">
        <v>42210</v>
      </c>
      <c r="I103" s="110" t="n">
        <v>293113</v>
      </c>
      <c r="J103" s="110" t="n">
        <v>17464</v>
      </c>
      <c r="K103" s="110" t="n">
        <v>46501</v>
      </c>
      <c r="L103" s="110" t="n">
        <v>132</v>
      </c>
      <c r="M103" s="110" t="n">
        <v>353309</v>
      </c>
      <c r="N103" s="110" t="n">
        <v>114</v>
      </c>
      <c r="O103" s="110" t="n">
        <v>10469</v>
      </c>
      <c r="P103" s="110" t="n">
        <v>3243</v>
      </c>
      <c r="Q103" s="57" t="n">
        <v>18</v>
      </c>
      <c r="R103" s="73"/>
    </row>
    <row r="104" customFormat="false" ht="12" hidden="false" customHeight="false" outlineLevel="0" collapsed="false">
      <c r="A104" s="73"/>
      <c r="B104" s="73"/>
      <c r="C104" s="198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57"/>
      <c r="R104" s="73"/>
    </row>
    <row r="105" customFormat="false" ht="12" hidden="false" customHeight="false" outlineLevel="0" collapsed="false">
      <c r="A105" s="73"/>
      <c r="B105" s="73"/>
      <c r="C105" s="198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</row>
    <row r="116" customFormat="false" ht="12" hidden="false" customHeight="true" outlineLevel="0" collapsed="false"/>
    <row r="117" customFormat="false" ht="13.5" hidden="false" customHeight="true" outlineLevel="0" collapsed="false"/>
    <row r="118" customFormat="false" ht="12" hidden="false" customHeight="true" outlineLevel="0" collapsed="false"/>
    <row r="120" s="73" customFormat="true" ht="12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</row>
    <row r="121" s="73" customFormat="true" ht="12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</row>
    <row r="122" s="73" customFormat="true" ht="8.25" hidden="false" customHeight="tru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</row>
    <row r="123" s="73" customFormat="true" ht="12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</row>
    <row r="124" s="73" customFormat="true" ht="12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</row>
    <row r="125" s="73" customFormat="true" ht="12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</row>
    <row r="126" s="73" customFormat="true" ht="12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</row>
    <row r="127" s="73" customFormat="true" ht="8.25" hidden="false" customHeight="tru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</row>
    <row r="128" s="73" customFormat="true" ht="12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</row>
    <row r="129" s="73" customFormat="true" ht="12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</row>
    <row r="130" s="73" customFormat="true" ht="12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</row>
    <row r="131" s="73" customFormat="true" ht="12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</row>
    <row r="132" s="73" customFormat="true" ht="8.25" hidden="false" customHeight="tru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</row>
    <row r="133" s="73" customFormat="true" ht="12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</row>
    <row r="134" s="73" customFormat="true" ht="12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</row>
    <row r="135" s="73" customFormat="true" ht="12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</row>
    <row r="136" s="73" customFormat="true" ht="12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</row>
    <row r="137" s="73" customFormat="true" ht="8.25" hidden="false" customHeight="tru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</row>
    <row r="138" s="73" customFormat="true" ht="12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</row>
    <row r="139" s="73" customFormat="true" ht="12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</row>
    <row r="140" s="73" customFormat="true" ht="12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</row>
    <row r="141" s="73" customFormat="true" ht="12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</row>
    <row r="142" s="73" customFormat="true" ht="9" hidden="false" customHeight="tru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</row>
    <row r="143" s="73" customFormat="true" ht="12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</row>
    <row r="144" s="73" customFormat="true" ht="12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</row>
    <row r="145" s="73" customFormat="true" ht="12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</row>
    <row r="146" s="73" customFormat="true" ht="12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</row>
    <row r="147" s="73" customFormat="true" ht="12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</row>
    <row r="148" s="73" customFormat="true" ht="12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</row>
    <row r="149" s="73" customFormat="true" ht="12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</row>
    <row r="150" s="73" customFormat="true" ht="12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</row>
    <row r="151" s="73" customFormat="true" ht="12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</row>
    <row r="152" s="73" customFormat="true" ht="12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</row>
    <row r="153" s="73" customFormat="true" ht="12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</row>
    <row r="154" s="73" customFormat="true" ht="12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</row>
    <row r="155" s="73" customFormat="true" ht="12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</row>
    <row r="156" s="73" customFormat="true" ht="12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</row>
    <row r="157" s="73" customFormat="true" ht="9" hidden="false" customHeight="tru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</row>
    <row r="162" customFormat="false" ht="8.25" hidden="false" customHeight="true" outlineLevel="0" collapsed="false"/>
    <row r="167" customFormat="false" ht="8.25" hidden="false" customHeight="true" outlineLevel="0" collapsed="false"/>
    <row r="172" customFormat="false" ht="8.25" hidden="false" customHeight="true" outlineLevel="0" collapsed="false"/>
    <row r="177" customFormat="false" ht="8.25" hidden="false" customHeight="true" outlineLevel="0" collapsed="false"/>
    <row r="182" customFormat="false" ht="8.25" hidden="false" customHeight="true" outlineLevel="0" collapsed="false"/>
    <row r="187" s="73" customFormat="true" ht="8.25" hidden="false" customHeight="tru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</row>
    <row r="188" s="73" customFormat="true" ht="12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</row>
    <row r="189" s="73" customFormat="true" ht="12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</row>
    <row r="190" s="73" customFormat="true" ht="12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</row>
    <row r="191" s="73" customFormat="true" ht="12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</row>
    <row r="192" s="73" customFormat="true" ht="8.25" hidden="false" customHeight="tru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</row>
    <row r="193" s="73" customFormat="true" ht="12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</row>
    <row r="194" s="73" customFormat="true" ht="12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</row>
    <row r="195" s="73" customFormat="true" ht="12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</row>
    <row r="196" s="73" customFormat="true" ht="12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</row>
    <row r="197" s="73" customFormat="true" ht="8.25" hidden="false" customHeight="tru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</row>
    <row r="198" s="73" customFormat="true" ht="12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</row>
    <row r="199" s="73" customFormat="true" ht="12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</row>
    <row r="200" s="73" customFormat="true" ht="12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</row>
    <row r="201" s="73" customFormat="true" ht="12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</row>
    <row r="202" s="73" customFormat="true" ht="8.25" hidden="false" customHeight="tru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</row>
    <row r="203" s="73" customFormat="true" ht="12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</row>
    <row r="204" s="73" customFormat="true" ht="12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</row>
    <row r="205" s="73" customFormat="true" ht="12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</row>
    <row r="206" s="73" customFormat="true" ht="12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</row>
    <row r="207" s="73" customFormat="true" ht="8.25" hidden="false" customHeight="tru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</row>
    <row r="208" s="73" customFormat="true" ht="12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</row>
    <row r="209" s="73" customFormat="true" ht="12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</row>
    <row r="210" s="73" customFormat="true" ht="12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</row>
    <row r="211" s="73" customFormat="true" ht="12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</row>
    <row r="212" s="73" customFormat="true" ht="12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</row>
    <row r="213" s="73" customFormat="true" ht="12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</row>
    <row r="214" s="73" customFormat="true" ht="12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</row>
    <row r="215" s="73" customFormat="true" ht="12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</row>
    <row r="216" s="73" customFormat="true" ht="12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</row>
    <row r="217" s="73" customFormat="true" ht="12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</row>
    <row r="218" s="73" customFormat="true" ht="12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</row>
    <row r="219" s="73" customFormat="true" ht="12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</row>
    <row r="220" s="73" customFormat="true" ht="12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</row>
    <row r="221" s="73" customFormat="true" ht="12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</row>
    <row r="222" s="73" customFormat="true" ht="12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</row>
    <row r="223" s="73" customFormat="true" ht="12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</row>
    <row r="224" s="73" customFormat="true" ht="12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</row>
    <row r="225" s="73" customFormat="true" ht="12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</row>
    <row r="226" s="73" customFormat="true" ht="12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</row>
    <row r="227" s="73" customFormat="true" ht="12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</row>
    <row r="228" s="73" customFormat="true" ht="12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</row>
    <row r="229" s="73" customFormat="true" ht="12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</row>
    <row r="230" s="73" customFormat="true" ht="12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</row>
    <row r="231" s="73" customFormat="true" ht="12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</row>
    <row r="232" s="73" customFormat="true" ht="12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</row>
    <row r="233" s="73" customFormat="true" ht="12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</row>
    <row r="234" s="73" customFormat="true" ht="12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</row>
    <row r="235" s="73" customFormat="true" ht="12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</row>
    <row r="236" s="73" customFormat="true" ht="12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</row>
    <row r="237" s="73" customFormat="true" ht="12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</row>
    <row r="238" s="73" customFormat="true" ht="12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</row>
    <row r="239" s="73" customFormat="true" ht="12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</row>
    <row r="240" s="73" customFormat="true" ht="12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</row>
    <row r="241" s="73" customFormat="true" ht="12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</row>
    <row r="242" s="73" customFormat="true" ht="12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</row>
    <row r="243" s="73" customFormat="true" ht="12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</row>
    <row r="244" s="73" customFormat="true" ht="12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</row>
    <row r="245" s="73" customFormat="true" ht="12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</row>
    <row r="246" s="73" customFormat="true" ht="12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</row>
    <row r="247" s="73" customFormat="true" ht="12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</row>
    <row r="248" s="73" customFormat="true" ht="12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</row>
    <row r="249" s="73" customFormat="true" ht="12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</row>
    <row r="250" s="73" customFormat="true" ht="12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</row>
    <row r="251" s="73" customFormat="true" ht="12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</row>
    <row r="252" s="73" customFormat="true" ht="12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</row>
    <row r="253" s="73" customFormat="true" ht="12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</row>
    <row r="254" s="73" customFormat="true" ht="12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</row>
    <row r="255" s="73" customFormat="true" ht="12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</row>
    <row r="256" s="73" customFormat="true" ht="12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</row>
    <row r="257" s="73" customFormat="true" ht="12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</row>
    <row r="258" s="73" customFormat="true" ht="12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</row>
    <row r="259" s="73" customFormat="true" ht="12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</row>
    <row r="260" s="73" customFormat="true" ht="12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</row>
    <row r="261" s="73" customFormat="true" ht="12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</row>
    <row r="262" s="73" customFormat="true" ht="12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</row>
    <row r="263" s="73" customFormat="true" ht="12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</row>
    <row r="264" s="73" customFormat="true" ht="12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</row>
    <row r="265" s="73" customFormat="true" ht="12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</row>
    <row r="266" s="73" customFormat="true" ht="12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</row>
    <row r="267" s="73" customFormat="true" ht="12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</row>
    <row r="268" s="73" customFormat="true" ht="12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</row>
    <row r="269" s="73" customFormat="true" ht="12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</row>
    <row r="270" s="73" customFormat="true" ht="12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</row>
    <row r="271" s="73" customFormat="true" ht="12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</row>
    <row r="272" s="73" customFormat="true" ht="12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</row>
    <row r="273" s="73" customFormat="true" ht="12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</row>
    <row r="274" s="73" customFormat="true" ht="12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</row>
    <row r="275" s="73" customFormat="true" ht="12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</row>
    <row r="276" s="73" customFormat="true" ht="12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</row>
    <row r="277" s="73" customFormat="true" ht="12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</row>
    <row r="278" s="73" customFormat="true" ht="12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</row>
    <row r="279" s="73" customFormat="true" ht="12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</row>
    <row r="280" s="73" customFormat="true" ht="12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</row>
    <row r="281" s="73" customFormat="true" ht="12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</row>
    <row r="282" s="73" customFormat="true" ht="12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</row>
    <row r="283" s="73" customFormat="true" ht="12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</row>
    <row r="284" s="73" customFormat="true" ht="12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</row>
    <row r="285" s="73" customFormat="true" ht="12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</row>
    <row r="286" s="73" customFormat="true" ht="12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</row>
    <row r="287" s="73" customFormat="true" ht="12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</row>
    <row r="288" s="73" customFormat="true" ht="12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</row>
    <row r="289" s="73" customFormat="true" ht="12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</row>
    <row r="290" s="73" customFormat="true" ht="12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</row>
    <row r="291" s="73" customFormat="true" ht="12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</row>
    <row r="292" s="73" customFormat="true" ht="12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</row>
    <row r="293" s="73" customFormat="true" ht="12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</row>
    <row r="294" s="73" customFormat="true" ht="12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</row>
    <row r="295" s="73" customFormat="true" ht="12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</row>
    <row r="296" s="73" customFormat="true" ht="12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</row>
    <row r="297" s="73" customFormat="true" ht="12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</row>
    <row r="298" s="73" customFormat="true" ht="12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</row>
    <row r="299" s="73" customFormat="true" ht="12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</row>
    <row r="300" s="73" customFormat="true" ht="12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</row>
    <row r="301" s="73" customFormat="true" ht="12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</row>
    <row r="302" s="73" customFormat="true" ht="12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</row>
    <row r="303" s="73" customFormat="true" ht="12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</row>
    <row r="304" s="73" customFormat="true" ht="12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</row>
    <row r="305" s="73" customFormat="true" ht="12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</row>
    <row r="306" s="73" customFormat="true" ht="12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</row>
    <row r="307" s="73" customFormat="true" ht="12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</row>
    <row r="308" s="73" customFormat="true" ht="12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</row>
    <row r="309" s="73" customFormat="true" ht="12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</row>
    <row r="310" s="73" customFormat="true" ht="12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</row>
    <row r="311" s="73" customFormat="true" ht="12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</row>
    <row r="312" s="73" customFormat="true" ht="12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</row>
    <row r="313" s="73" customFormat="true" ht="12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</row>
    <row r="314" s="73" customFormat="true" ht="12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</row>
    <row r="315" s="73" customFormat="true" ht="12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</row>
    <row r="316" s="73" customFormat="true" ht="12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</row>
    <row r="317" s="73" customFormat="true" ht="12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</row>
    <row r="318" s="73" customFormat="true" ht="12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</row>
    <row r="319" s="73" customFormat="true" ht="12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</row>
    <row r="320" s="73" customFormat="true" ht="12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</row>
    <row r="321" s="73" customFormat="true" ht="12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</row>
    <row r="322" s="73" customFormat="true" ht="12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</row>
    <row r="323" s="73" customFormat="true" ht="12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</row>
    <row r="324" s="73" customFormat="true" ht="12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</row>
    <row r="325" s="73" customFormat="true" ht="12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</row>
    <row r="326" s="73" customFormat="true" ht="12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</row>
    <row r="327" s="73" customFormat="true" ht="12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</row>
    <row r="328" s="73" customFormat="true" ht="12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</row>
    <row r="329" s="73" customFormat="true" ht="12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</row>
    <row r="330" s="73" customFormat="true" ht="12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</row>
    <row r="331" s="73" customFormat="true" ht="12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</row>
    <row r="332" s="73" customFormat="true" ht="12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</row>
    <row r="333" s="73" customFormat="true" ht="12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</row>
    <row r="334" s="73" customFormat="true" ht="12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</row>
    <row r="335" s="73" customFormat="true" ht="12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</row>
    <row r="336" s="73" customFormat="true" ht="12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</row>
    <row r="337" s="73" customFormat="true" ht="12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</row>
    <row r="338" s="73" customFormat="true" ht="12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</row>
    <row r="339" s="73" customFormat="true" ht="12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</row>
    <row r="340" s="73" customFormat="true" ht="12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</row>
    <row r="341" s="73" customFormat="true" ht="12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</row>
    <row r="342" s="73" customFormat="true" ht="12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</row>
    <row r="343" s="73" customFormat="true" ht="12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</row>
    <row r="344" s="73" customFormat="true" ht="12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</row>
    <row r="345" s="73" customFormat="true" ht="12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</row>
    <row r="346" s="73" customFormat="true" ht="12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</row>
    <row r="347" s="73" customFormat="true" ht="12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</row>
    <row r="348" s="73" customFormat="true" ht="12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</row>
    <row r="349" s="73" customFormat="true" ht="12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</row>
    <row r="350" s="73" customFormat="true" ht="12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</row>
    <row r="351" s="73" customFormat="true" ht="12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</row>
    <row r="352" s="73" customFormat="true" ht="12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</row>
    <row r="353" s="73" customFormat="true" ht="12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</row>
    <row r="354" s="73" customFormat="true" ht="12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</row>
    <row r="355" s="73" customFormat="true" ht="12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</row>
    <row r="356" s="73" customFormat="true" ht="12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</row>
    <row r="357" s="73" customFormat="true" ht="12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</row>
    <row r="358" s="73" customFormat="true" ht="12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</row>
    <row r="359" s="73" customFormat="true" ht="12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</row>
    <row r="360" s="73" customFormat="true" ht="12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</row>
    <row r="361" s="73" customFormat="true" ht="12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</row>
    <row r="362" s="73" customFormat="true" ht="12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</row>
    <row r="363" s="73" customFormat="true" ht="12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</row>
    <row r="364" s="73" customFormat="true" ht="12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</row>
    <row r="365" s="73" customFormat="true" ht="12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</row>
    <row r="366" s="73" customFormat="true" ht="12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</row>
    <row r="367" s="73" customFormat="true" ht="12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</row>
    <row r="368" s="73" customFormat="true" ht="12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</row>
    <row r="369" s="73" customFormat="true" ht="12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</row>
    <row r="370" s="73" customFormat="true" ht="12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</row>
    <row r="371" s="73" customFormat="true" ht="12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</row>
    <row r="372" s="73" customFormat="true" ht="12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</row>
    <row r="373" s="73" customFormat="true" ht="12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</row>
    <row r="374" s="73" customFormat="true" ht="12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</row>
    <row r="375" s="73" customFormat="true" ht="12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</row>
    <row r="376" s="73" customFormat="true" ht="12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</row>
    <row r="377" s="73" customFormat="true" ht="12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</row>
    <row r="378" s="73" customFormat="true" ht="12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</row>
    <row r="379" s="73" customFormat="true" ht="12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</row>
    <row r="380" s="73" customFormat="true" ht="12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</row>
    <row r="381" s="73" customFormat="true" ht="12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</row>
    <row r="382" s="73" customFormat="true" ht="12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</row>
    <row r="383" s="73" customFormat="true" ht="12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</row>
    <row r="384" s="73" customFormat="true" ht="12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</row>
    <row r="385" s="73" customFormat="true" ht="12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</row>
    <row r="386" s="73" customFormat="true" ht="12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</row>
    <row r="387" s="73" customFormat="true" ht="12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</row>
    <row r="388" s="73" customFormat="true" ht="12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</row>
    <row r="389" s="73" customFormat="true" ht="12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</row>
    <row r="390" s="73" customFormat="true" ht="12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</row>
    <row r="391" s="73" customFormat="true" ht="12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</row>
    <row r="392" s="73" customFormat="true" ht="12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</row>
    <row r="393" s="73" customFormat="true" ht="12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</row>
    <row r="394" s="73" customFormat="true" ht="12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</row>
    <row r="395" s="73" customFormat="true" ht="12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</row>
    <row r="396" s="73" customFormat="true" ht="12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</row>
    <row r="397" s="73" customFormat="true" ht="12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</row>
    <row r="398" s="73" customFormat="true" ht="12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</row>
    <row r="399" s="73" customFormat="true" ht="12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</row>
    <row r="400" s="73" customFormat="true" ht="12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</row>
    <row r="401" s="73" customFormat="true" ht="12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</row>
    <row r="402" s="73" customFormat="true" ht="12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</row>
    <row r="403" s="73" customFormat="true" ht="12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</row>
    <row r="404" s="73" customFormat="true" ht="12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</row>
    <row r="405" s="73" customFormat="true" ht="12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</row>
    <row r="406" s="73" customFormat="true" ht="12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</row>
    <row r="407" s="73" customFormat="true" ht="12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</row>
    <row r="408" s="73" customFormat="true" ht="12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</row>
    <row r="409" s="73" customFormat="true" ht="12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</row>
    <row r="410" s="73" customFormat="true" ht="12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</row>
    <row r="411" s="73" customFormat="true" ht="12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</row>
    <row r="412" s="73" customFormat="true" ht="12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</row>
    <row r="413" s="73" customFormat="true" ht="12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</row>
    <row r="414" s="73" customFormat="true" ht="12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</row>
    <row r="415" s="73" customFormat="true" ht="12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</row>
    <row r="416" s="73" customFormat="true" ht="12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</row>
    <row r="417" s="73" customFormat="true" ht="12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</row>
    <row r="418" s="73" customFormat="true" ht="12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</row>
    <row r="419" s="73" customFormat="true" ht="12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</row>
    <row r="420" s="73" customFormat="true" ht="12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</row>
    <row r="421" s="73" customFormat="true" ht="12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</row>
    <row r="422" s="73" customFormat="true" ht="12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</row>
    <row r="423" s="73" customFormat="true" ht="12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</row>
    <row r="424" s="73" customFormat="true" ht="12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</row>
    <row r="425" s="73" customFormat="true" ht="12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</row>
    <row r="426" s="73" customFormat="true" ht="12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</row>
    <row r="427" s="73" customFormat="true" ht="12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</row>
    <row r="428" s="73" customFormat="true" ht="12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</row>
    <row r="429" s="73" customFormat="true" ht="12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</row>
    <row r="430" s="73" customFormat="true" ht="12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</row>
    <row r="431" s="73" customFormat="true" ht="12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</row>
    <row r="432" s="73" customFormat="true" ht="12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</row>
    <row r="433" s="73" customFormat="true" ht="12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</row>
    <row r="434" s="73" customFormat="true" ht="12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</row>
    <row r="435" s="73" customFormat="true" ht="12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</row>
    <row r="436" s="73" customFormat="true" ht="12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</row>
    <row r="437" s="73" customFormat="true" ht="12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</row>
    <row r="438" s="73" customFormat="true" ht="12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</row>
    <row r="439" s="73" customFormat="true" ht="12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</row>
    <row r="440" s="73" customFormat="true" ht="12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</row>
    <row r="441" s="73" customFormat="true" ht="12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</row>
    <row r="442" s="73" customFormat="true" ht="12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</row>
    <row r="443" s="73" customFormat="true" ht="12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</row>
    <row r="444" s="73" customFormat="true" ht="12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</row>
    <row r="445" s="73" customFormat="true" ht="12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</row>
    <row r="446" s="73" customFormat="true" ht="12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</row>
    <row r="447" s="73" customFormat="true" ht="12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</row>
    <row r="448" s="73" customFormat="true" ht="12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</row>
    <row r="449" s="73" customFormat="true" ht="12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</row>
    <row r="450" s="73" customFormat="true" ht="12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</row>
    <row r="451" s="73" customFormat="true" ht="12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</row>
    <row r="452" s="73" customFormat="true" ht="12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</row>
    <row r="453" s="73" customFormat="true" ht="12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</row>
    <row r="454" s="73" customFormat="true" ht="12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</row>
    <row r="455" s="73" customFormat="true" ht="12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</row>
    <row r="456" s="73" customFormat="true" ht="12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</row>
    <row r="457" s="73" customFormat="true" ht="12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</row>
    <row r="458" s="73" customFormat="true" ht="12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</row>
    <row r="459" s="73" customFormat="true" ht="12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</row>
    <row r="460" s="73" customFormat="true" ht="12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</row>
    <row r="461" s="73" customFormat="true" ht="12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</row>
    <row r="462" s="73" customFormat="true" ht="12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</row>
    <row r="463" s="73" customFormat="true" ht="12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</row>
    <row r="464" s="73" customFormat="true" ht="12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</row>
    <row r="465" s="73" customFormat="true" ht="12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</row>
    <row r="466" s="73" customFormat="true" ht="12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</row>
    <row r="467" s="73" customFormat="true" ht="12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</row>
    <row r="468" s="73" customFormat="true" ht="12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</row>
    <row r="469" s="73" customFormat="true" ht="12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</row>
    <row r="470" s="73" customFormat="true" ht="12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</row>
    <row r="471" s="73" customFormat="true" ht="12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</row>
    <row r="472" s="73" customFormat="true" ht="12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</row>
    <row r="473" s="73" customFormat="true" ht="12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</row>
    <row r="474" s="73" customFormat="true" ht="12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</row>
    <row r="475" s="73" customFormat="true" ht="12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</row>
    <row r="476" s="73" customFormat="true" ht="12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</row>
    <row r="477" s="73" customFormat="true" ht="12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</row>
    <row r="478" s="73" customFormat="true" ht="12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</row>
    <row r="479" s="73" customFormat="true" ht="12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</row>
    <row r="480" s="73" customFormat="true" ht="12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3"/>
      <c r="R480" s="53"/>
    </row>
    <row r="481" s="73" customFormat="true" ht="12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3"/>
      <c r="R481" s="53"/>
    </row>
    <row r="482" s="73" customFormat="true" ht="12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3"/>
      <c r="R482" s="53"/>
    </row>
    <row r="483" s="73" customFormat="true" ht="12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53"/>
      <c r="R483" s="53"/>
    </row>
    <row r="484" s="73" customFormat="true" ht="12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53"/>
      <c r="R484" s="53"/>
    </row>
    <row r="485" s="73" customFormat="true" ht="12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3"/>
      <c r="R485" s="53"/>
    </row>
    <row r="486" s="73" customFormat="true" ht="12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  <c r="R486" s="53"/>
    </row>
    <row r="487" s="73" customFormat="true" ht="12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  <c r="R487" s="53"/>
    </row>
    <row r="488" s="73" customFormat="true" ht="12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3"/>
      <c r="R488" s="53"/>
    </row>
    <row r="489" s="73" customFormat="true" ht="12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3"/>
      <c r="R489" s="53"/>
    </row>
    <row r="490" s="73" customFormat="true" ht="12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3"/>
      <c r="R490" s="53"/>
    </row>
    <row r="491" s="73" customFormat="true" ht="12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3"/>
      <c r="R491" s="53"/>
    </row>
    <row r="492" s="73" customFormat="true" ht="12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3"/>
      <c r="R492" s="53"/>
    </row>
    <row r="493" s="73" customFormat="true" ht="12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3"/>
      <c r="R493" s="53"/>
    </row>
    <row r="494" s="73" customFormat="true" ht="12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3"/>
      <c r="R494" s="53"/>
    </row>
    <row r="495" s="73" customFormat="true" ht="12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3"/>
      <c r="R495" s="53"/>
    </row>
    <row r="496" s="73" customFormat="true" ht="12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3"/>
      <c r="R496" s="53"/>
    </row>
    <row r="497" s="73" customFormat="true" ht="12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3"/>
      <c r="R497" s="53"/>
    </row>
    <row r="498" s="73" customFormat="true" ht="12" hidden="false" customHeight="false" outlineLevel="0" collapsed="false"/>
    <row r="499" s="73" customFormat="true" ht="12" hidden="false" customHeight="false" outlineLevel="0" collapsed="false"/>
    <row r="500" s="73" customFormat="true" ht="12" hidden="false" customHeight="false" outlineLevel="0" collapsed="false"/>
    <row r="501" s="73" customFormat="true" ht="12" hidden="false" customHeight="false" outlineLevel="0" collapsed="false"/>
    <row r="502" s="73" customFormat="true" ht="12" hidden="false" customHeight="false" outlineLevel="0" collapsed="false"/>
    <row r="503" s="73" customFormat="true" ht="12" hidden="false" customHeight="false" outlineLevel="0" collapsed="false"/>
    <row r="504" s="73" customFormat="true" ht="12" hidden="false" customHeight="false" outlineLevel="0" collapsed="false"/>
    <row r="505" s="73" customFormat="true" ht="12" hidden="false" customHeight="false" outlineLevel="0" collapsed="false"/>
    <row r="506" s="73" customFormat="true" ht="12" hidden="false" customHeight="false" outlineLevel="0" collapsed="false"/>
    <row r="507" s="73" customFormat="true" ht="12" hidden="false" customHeight="false" outlineLevel="0" collapsed="false"/>
    <row r="508" s="73" customFormat="true" ht="12" hidden="false" customHeight="false" outlineLevel="0" collapsed="false"/>
    <row r="509" s="73" customFormat="true" ht="12" hidden="false" customHeight="false" outlineLevel="0" collapsed="false"/>
    <row r="510" s="73" customFormat="true" ht="12" hidden="false" customHeight="false" outlineLevel="0" collapsed="false"/>
    <row r="511" s="73" customFormat="true" ht="12" hidden="false" customHeight="false" outlineLevel="0" collapsed="false"/>
    <row r="512" s="73" customFormat="true" ht="12" hidden="false" customHeight="false" outlineLevel="0" collapsed="false"/>
    <row r="513" s="73" customFormat="true" ht="12" hidden="false" customHeight="false" outlineLevel="0" collapsed="false"/>
    <row r="514" s="73" customFormat="true" ht="12" hidden="false" customHeight="false" outlineLevel="0" collapsed="false"/>
    <row r="515" s="73" customFormat="true" ht="12" hidden="false" customHeight="false" outlineLevel="0" collapsed="false"/>
    <row r="516" s="73" customFormat="true" ht="12" hidden="false" customHeight="false" outlineLevel="0" collapsed="false"/>
    <row r="517" s="73" customFormat="true" ht="12" hidden="false" customHeight="false" outlineLevel="0" collapsed="false"/>
    <row r="518" s="73" customFormat="true" ht="12" hidden="false" customHeight="false" outlineLevel="0" collapsed="false"/>
    <row r="519" s="73" customFormat="true" ht="12" hidden="false" customHeight="false" outlineLevel="0" collapsed="false"/>
    <row r="520" s="73" customFormat="true" ht="12" hidden="false" customHeight="false" outlineLevel="0" collapsed="false"/>
    <row r="521" s="73" customFormat="true" ht="12" hidden="false" customHeight="false" outlineLevel="0" collapsed="false"/>
    <row r="522" s="73" customFormat="true" ht="12" hidden="false" customHeight="false" outlineLevel="0" collapsed="false"/>
    <row r="523" s="73" customFormat="true" ht="12" hidden="false" customHeight="false" outlineLevel="0" collapsed="false"/>
    <row r="524" s="73" customFormat="true" ht="12" hidden="false" customHeight="false" outlineLevel="0" collapsed="false"/>
    <row r="525" s="73" customFormat="true" ht="12" hidden="false" customHeight="false" outlineLevel="0" collapsed="false"/>
    <row r="526" s="73" customFormat="true" ht="12" hidden="false" customHeight="false" outlineLevel="0" collapsed="false"/>
    <row r="527" s="73" customFormat="true" ht="12" hidden="false" customHeight="false" outlineLevel="0" collapsed="false"/>
    <row r="528" s="73" customFormat="true" ht="12" hidden="false" customHeight="false" outlineLevel="0" collapsed="false"/>
    <row r="529" s="73" customFormat="true" ht="12" hidden="false" customHeight="false" outlineLevel="0" collapsed="false"/>
    <row r="530" s="73" customFormat="true" ht="12" hidden="false" customHeight="false" outlineLevel="0" collapsed="false"/>
    <row r="531" s="73" customFormat="true" ht="12" hidden="false" customHeight="false" outlineLevel="0" collapsed="false"/>
    <row r="532" s="73" customFormat="true" ht="12" hidden="false" customHeight="false" outlineLevel="0" collapsed="false"/>
    <row r="533" s="73" customFormat="true" ht="12" hidden="false" customHeight="false" outlineLevel="0" collapsed="false"/>
    <row r="534" s="73" customFormat="true" ht="12" hidden="false" customHeight="false" outlineLevel="0" collapsed="false"/>
    <row r="535" s="73" customFormat="true" ht="12" hidden="false" customHeight="false" outlineLevel="0" collapsed="false"/>
    <row r="536" s="73" customFormat="true" ht="12" hidden="false" customHeight="false" outlineLevel="0" collapsed="false"/>
    <row r="537" s="73" customFormat="true" ht="12" hidden="false" customHeight="false" outlineLevel="0" collapsed="false"/>
    <row r="538" s="73" customFormat="true" ht="12" hidden="false" customHeight="false" outlineLevel="0" collapsed="false"/>
    <row r="539" s="73" customFormat="true" ht="12" hidden="false" customHeight="false" outlineLevel="0" collapsed="false"/>
    <row r="540" s="73" customFormat="true" ht="12" hidden="false" customHeight="false" outlineLevel="0" collapsed="false"/>
    <row r="541" s="73" customFormat="true" ht="12" hidden="false" customHeight="false" outlineLevel="0" collapsed="false"/>
    <row r="542" s="73" customFormat="true" ht="12" hidden="false" customHeight="false" outlineLevel="0" collapsed="false"/>
    <row r="543" s="73" customFormat="true" ht="12" hidden="false" customHeight="false" outlineLevel="0" collapsed="false"/>
    <row r="544" s="73" customFormat="true" ht="12" hidden="false" customHeight="false" outlineLevel="0" collapsed="false"/>
    <row r="545" s="73" customFormat="true" ht="12" hidden="false" customHeight="false" outlineLevel="0" collapsed="false"/>
    <row r="546" s="73" customFormat="true" ht="12" hidden="false" customHeight="false" outlineLevel="0" collapsed="false"/>
    <row r="547" s="73" customFormat="true" ht="12" hidden="false" customHeight="false" outlineLevel="0" collapsed="false"/>
    <row r="548" s="73" customFormat="true" ht="12" hidden="false" customHeight="false" outlineLevel="0" collapsed="false"/>
    <row r="549" s="73" customFormat="true" ht="12" hidden="false" customHeight="false" outlineLevel="0" collapsed="false"/>
    <row r="550" s="73" customFormat="true" ht="12" hidden="false" customHeight="false" outlineLevel="0" collapsed="false"/>
    <row r="551" s="73" customFormat="true" ht="12" hidden="false" customHeight="false" outlineLevel="0" collapsed="false"/>
    <row r="552" s="73" customFormat="true" ht="12" hidden="false" customHeight="false" outlineLevel="0" collapsed="false"/>
    <row r="553" s="73" customFormat="true" ht="12" hidden="false" customHeight="false" outlineLevel="0" collapsed="false"/>
    <row r="554" s="73" customFormat="true" ht="12" hidden="false" customHeight="false" outlineLevel="0" collapsed="false"/>
    <row r="555" s="73" customFormat="true" ht="12" hidden="false" customHeight="false" outlineLevel="0" collapsed="false"/>
    <row r="556" s="73" customFormat="true" ht="12" hidden="false" customHeight="false" outlineLevel="0" collapsed="false"/>
    <row r="557" s="73" customFormat="true" ht="12" hidden="false" customHeight="false" outlineLevel="0" collapsed="false"/>
    <row r="558" s="73" customFormat="true" ht="12" hidden="false" customHeight="false" outlineLevel="0" collapsed="false"/>
    <row r="559" s="73" customFormat="true" ht="12" hidden="false" customHeight="false" outlineLevel="0" collapsed="false"/>
    <row r="560" s="73" customFormat="true" ht="12" hidden="false" customHeight="false" outlineLevel="0" collapsed="false"/>
    <row r="561" s="73" customFormat="true" ht="12" hidden="false" customHeight="false" outlineLevel="0" collapsed="false"/>
    <row r="562" s="73" customFormat="true" ht="12" hidden="false" customHeight="false" outlineLevel="0" collapsed="false"/>
    <row r="563" s="73" customFormat="true" ht="12" hidden="false" customHeight="false" outlineLevel="0" collapsed="false"/>
    <row r="564" s="73" customFormat="true" ht="12" hidden="false" customHeight="false" outlineLevel="0" collapsed="false"/>
    <row r="565" s="73" customFormat="true" ht="12" hidden="false" customHeight="false" outlineLevel="0" collapsed="false"/>
    <row r="566" s="73" customFormat="true" ht="12" hidden="false" customHeight="false" outlineLevel="0" collapsed="false"/>
    <row r="567" s="73" customFormat="true" ht="12" hidden="false" customHeight="false" outlineLevel="0" collapsed="false"/>
    <row r="568" s="73" customFormat="true" ht="12" hidden="false" customHeight="false" outlineLevel="0" collapsed="false"/>
    <row r="569" s="73" customFormat="true" ht="12" hidden="false" customHeight="false" outlineLevel="0" collapsed="false"/>
    <row r="570" s="73" customFormat="true" ht="12" hidden="false" customHeight="false" outlineLevel="0" collapsed="false"/>
    <row r="571" s="73" customFormat="true" ht="12" hidden="false" customHeight="false" outlineLevel="0" collapsed="false"/>
    <row r="572" s="73" customFormat="true" ht="12" hidden="false" customHeight="false" outlineLevel="0" collapsed="false"/>
    <row r="573" s="73" customFormat="true" ht="12" hidden="false" customHeight="false" outlineLevel="0" collapsed="false"/>
    <row r="574" s="73" customFormat="true" ht="12" hidden="false" customHeight="false" outlineLevel="0" collapsed="false"/>
    <row r="575" s="73" customFormat="true" ht="12" hidden="false" customHeight="false" outlineLevel="0" collapsed="false"/>
    <row r="576" s="73" customFormat="true" ht="12" hidden="false" customHeight="false" outlineLevel="0" collapsed="false"/>
    <row r="577" s="73" customFormat="true" ht="12" hidden="false" customHeight="false" outlineLevel="0" collapsed="false"/>
    <row r="578" s="73" customFormat="true" ht="12" hidden="false" customHeight="false" outlineLevel="0" collapsed="false"/>
    <row r="579" s="73" customFormat="true" ht="12" hidden="false" customHeight="false" outlineLevel="0" collapsed="false"/>
    <row r="580" s="73" customFormat="true" ht="12" hidden="false" customHeight="false" outlineLevel="0" collapsed="false"/>
    <row r="581" s="73" customFormat="true" ht="12" hidden="false" customHeight="false" outlineLevel="0" collapsed="false"/>
    <row r="582" s="73" customFormat="true" ht="12" hidden="false" customHeight="false" outlineLevel="0" collapsed="false"/>
    <row r="583" s="73" customFormat="true" ht="12" hidden="false" customHeight="false" outlineLevel="0" collapsed="false"/>
    <row r="584" s="73" customFormat="true" ht="12" hidden="false" customHeight="false" outlineLevel="0" collapsed="false"/>
    <row r="585" s="73" customFormat="true" ht="12" hidden="false" customHeight="false" outlineLevel="0" collapsed="false"/>
    <row r="586" s="73" customFormat="true" ht="12" hidden="false" customHeight="false" outlineLevel="0" collapsed="false"/>
  </sheetData>
  <mergeCells count="38">
    <mergeCell ref="A3:A10"/>
    <mergeCell ref="B3:C4"/>
    <mergeCell ref="D3:D9"/>
    <mergeCell ref="E3:P3"/>
    <mergeCell ref="Q3:Q10"/>
    <mergeCell ref="E4:E9"/>
    <mergeCell ref="F4:G4"/>
    <mergeCell ref="H4:H9"/>
    <mergeCell ref="I4:I9"/>
    <mergeCell ref="J4:J9"/>
    <mergeCell ref="K4:K9"/>
    <mergeCell ref="L4:L9"/>
    <mergeCell ref="M4:M9"/>
    <mergeCell ref="N4:N9"/>
    <mergeCell ref="O4:O9"/>
    <mergeCell ref="P4:P9"/>
    <mergeCell ref="F5:F9"/>
    <mergeCell ref="G5:G9"/>
    <mergeCell ref="D10:P10"/>
    <mergeCell ref="A67:A74"/>
    <mergeCell ref="B67:C68"/>
    <mergeCell ref="D67:D73"/>
    <mergeCell ref="E67:P67"/>
    <mergeCell ref="Q67:Q74"/>
    <mergeCell ref="E68:E73"/>
    <mergeCell ref="F68:G68"/>
    <mergeCell ref="H68:H73"/>
    <mergeCell ref="I68:I73"/>
    <mergeCell ref="J68:J73"/>
    <mergeCell ref="K68:K73"/>
    <mergeCell ref="L68:L73"/>
    <mergeCell ref="M68:M73"/>
    <mergeCell ref="N68:N73"/>
    <mergeCell ref="O68:O73"/>
    <mergeCell ref="P68:P73"/>
    <mergeCell ref="F69:F73"/>
    <mergeCell ref="G69:G73"/>
    <mergeCell ref="D74:P7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96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6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20.99"/>
    <col collapsed="false" customWidth="true" hidden="false" outlineLevel="0" max="2" min="2" style="53" width="3.14"/>
    <col collapsed="false" customWidth="true" hidden="false" outlineLevel="0" max="3" min="3" style="53" width="10.71"/>
    <col collapsed="false" customWidth="true" hidden="false" outlineLevel="0" max="4" min="4" style="53" width="9.56"/>
    <col collapsed="false" customWidth="true" hidden="false" outlineLevel="0" max="5" min="5" style="53" width="10.71"/>
    <col collapsed="false" customWidth="true" hidden="false" outlineLevel="0" max="6" min="6" style="53" width="9.85"/>
    <col collapsed="false" customWidth="true" hidden="false" outlineLevel="0" max="7" min="7" style="53" width="12.42"/>
    <col collapsed="false" customWidth="true" hidden="false" outlineLevel="0" max="8" min="8" style="85" width="11.7"/>
    <col collapsed="false" customWidth="false" hidden="false" outlineLevel="0" max="10" min="9" style="432" width="9.14"/>
    <col collapsed="false" customWidth="false" hidden="false" outlineLevel="0" max="13" min="11" style="426" width="9.14"/>
    <col collapsed="false" customWidth="false" hidden="false" outlineLevel="0" max="14" min="14" style="52" width="9.14"/>
    <col collapsed="false" customWidth="true" hidden="false" outlineLevel="0" max="15" min="15" style="52" width="16.42"/>
    <col collapsed="false" customWidth="true" hidden="false" outlineLevel="0" max="16" min="16" style="52" width="12.85"/>
    <col collapsed="false" customWidth="true" hidden="false" outlineLevel="0" max="17" min="17" style="52" width="13.7"/>
    <col collapsed="false" customWidth="false" hidden="false" outlineLevel="0" max="257" min="18" style="52" width="9.14"/>
  </cols>
  <sheetData>
    <row r="1" customFormat="false" ht="12.75" hidden="false" customHeight="false" outlineLevel="0" collapsed="false">
      <c r="A1" s="53" t="s">
        <v>407</v>
      </c>
    </row>
    <row r="2" customFormat="false" ht="12.75" hidden="false" customHeight="false" outlineLevel="0" collapsed="false">
      <c r="A2" s="54" t="s">
        <v>408</v>
      </c>
    </row>
    <row r="4" customFormat="false" ht="24" hidden="false" customHeight="true" outlineLevel="0" collapsed="false">
      <c r="A4" s="165" t="s">
        <v>323</v>
      </c>
      <c r="B4" s="165"/>
      <c r="C4" s="66" t="s">
        <v>16</v>
      </c>
      <c r="D4" s="452" t="s">
        <v>409</v>
      </c>
      <c r="E4" s="66" t="s">
        <v>410</v>
      </c>
      <c r="F4" s="66" t="s">
        <v>411</v>
      </c>
      <c r="G4" s="66" t="s">
        <v>412</v>
      </c>
      <c r="H4" s="457" t="s">
        <v>224</v>
      </c>
    </row>
    <row r="5" customFormat="false" ht="12.75" hidden="false" customHeight="false" outlineLevel="0" collapsed="false">
      <c r="A5" s="165"/>
      <c r="B5" s="165"/>
      <c r="C5" s="66"/>
      <c r="D5" s="452"/>
      <c r="E5" s="66"/>
      <c r="F5" s="66"/>
      <c r="G5" s="66"/>
      <c r="H5" s="458" t="s">
        <v>413</v>
      </c>
    </row>
    <row r="6" customFormat="false" ht="12.75" hidden="false" customHeight="false" outlineLevel="0" collapsed="false">
      <c r="A6" s="165"/>
      <c r="B6" s="165"/>
      <c r="C6" s="66"/>
      <c r="D6" s="452"/>
      <c r="E6" s="66"/>
      <c r="F6" s="66"/>
      <c r="G6" s="66"/>
      <c r="H6" s="458" t="s">
        <v>414</v>
      </c>
    </row>
    <row r="7" customFormat="false" ht="12.75" hidden="false" customHeight="false" outlineLevel="0" collapsed="false">
      <c r="A7" s="165"/>
      <c r="B7" s="165"/>
      <c r="C7" s="66"/>
      <c r="D7" s="452"/>
      <c r="E7" s="66"/>
      <c r="F7" s="66"/>
      <c r="G7" s="66"/>
      <c r="H7" s="458" t="s">
        <v>415</v>
      </c>
    </row>
    <row r="8" customFormat="false" ht="12.75" hidden="false" customHeight="false" outlineLevel="0" collapsed="false">
      <c r="A8" s="165"/>
      <c r="B8" s="165"/>
      <c r="C8" s="66"/>
      <c r="D8" s="452"/>
      <c r="E8" s="66"/>
      <c r="F8" s="66"/>
      <c r="G8" s="66"/>
      <c r="H8" s="458" t="s">
        <v>416</v>
      </c>
    </row>
    <row r="9" customFormat="false" ht="12.75" hidden="false" customHeight="false" outlineLevel="0" collapsed="false">
      <c r="A9" s="165"/>
      <c r="B9" s="165"/>
      <c r="C9" s="66"/>
      <c r="D9" s="452"/>
      <c r="E9" s="66"/>
      <c r="F9" s="66"/>
      <c r="G9" s="66"/>
      <c r="H9" s="458" t="s">
        <v>417</v>
      </c>
    </row>
    <row r="10" customFormat="false" ht="12.75" hidden="false" customHeight="false" outlineLevel="0" collapsed="false">
      <c r="A10" s="165"/>
      <c r="B10" s="165"/>
      <c r="C10" s="66"/>
      <c r="D10" s="452"/>
      <c r="E10" s="66"/>
      <c r="F10" s="66"/>
      <c r="G10" s="66"/>
      <c r="H10" s="458" t="s">
        <v>418</v>
      </c>
      <c r="K10" s="430"/>
    </row>
    <row r="11" customFormat="false" ht="12.75" hidden="false" customHeight="false" outlineLevel="0" collapsed="false">
      <c r="A11" s="165"/>
      <c r="B11" s="165"/>
      <c r="C11" s="66"/>
      <c r="D11" s="452"/>
      <c r="E11" s="66"/>
      <c r="F11" s="66"/>
      <c r="G11" s="66"/>
      <c r="H11" s="458" t="s">
        <v>229</v>
      </c>
    </row>
    <row r="12" customFormat="false" ht="12.75" hidden="false" customHeight="false" outlineLevel="0" collapsed="false">
      <c r="A12" s="165"/>
      <c r="B12" s="165"/>
      <c r="C12" s="66"/>
      <c r="D12" s="452"/>
      <c r="E12" s="66"/>
      <c r="F12" s="66"/>
      <c r="G12" s="66"/>
      <c r="H12" s="459"/>
    </row>
    <row r="13" customFormat="false" ht="12.75" hidden="false" customHeight="false" outlineLevel="0" collapsed="false">
      <c r="B13" s="338"/>
      <c r="C13" s="39"/>
      <c r="D13" s="39"/>
      <c r="E13" s="39"/>
      <c r="F13" s="39"/>
      <c r="G13" s="39"/>
    </row>
    <row r="14" customFormat="false" ht="12.75" hidden="false" customHeight="false" outlineLevel="0" collapsed="false">
      <c r="A14" s="178" t="s">
        <v>247</v>
      </c>
      <c r="B14" s="313"/>
      <c r="C14" s="180" t="n">
        <v>1857066.97</v>
      </c>
      <c r="D14" s="180" t="n">
        <v>8947152.75</v>
      </c>
      <c r="E14" s="180" t="n">
        <v>6368705.85</v>
      </c>
      <c r="F14" s="180" t="n">
        <v>2603.3</v>
      </c>
      <c r="G14" s="180" t="n">
        <v>2816557118.86</v>
      </c>
      <c r="H14" s="5" t="n">
        <v>129520813</v>
      </c>
      <c r="I14" s="460"/>
      <c r="J14" s="460"/>
      <c r="K14" s="460"/>
      <c r="L14" s="460"/>
      <c r="M14" s="460"/>
    </row>
    <row r="15" customFormat="false" ht="12.75" hidden="false" customHeight="false" outlineLevel="0" collapsed="false">
      <c r="A15" s="56"/>
      <c r="B15" s="319"/>
      <c r="C15" s="30"/>
      <c r="D15" s="30"/>
      <c r="E15" s="30"/>
      <c r="F15" s="30"/>
      <c r="G15" s="30"/>
      <c r="H15" s="1"/>
    </row>
    <row r="16" customFormat="false" ht="12.75" hidden="false" customHeight="false" outlineLevel="0" collapsed="false">
      <c r="A16" s="72" t="s">
        <v>327</v>
      </c>
      <c r="B16" s="319"/>
      <c r="C16" s="30" t="n">
        <v>146557.96</v>
      </c>
      <c r="D16" s="30" t="n">
        <v>721658.37</v>
      </c>
      <c r="E16" s="30" t="n">
        <v>511508.62</v>
      </c>
      <c r="F16" s="30" t="n">
        <v>2664.1</v>
      </c>
      <c r="G16" s="30" t="n">
        <v>216708750.09</v>
      </c>
      <c r="H16" s="1" t="n">
        <v>11453495</v>
      </c>
    </row>
    <row r="17" customFormat="false" ht="12.75" hidden="false" customHeight="false" outlineLevel="0" collapsed="false">
      <c r="A17" s="73"/>
      <c r="B17" s="319"/>
      <c r="C17" s="30"/>
      <c r="D17" s="30"/>
      <c r="E17" s="30"/>
      <c r="F17" s="30"/>
      <c r="G17" s="30"/>
      <c r="H17" s="1"/>
    </row>
    <row r="18" customFormat="false" ht="12.75" hidden="false" customHeight="false" outlineLevel="0" collapsed="false">
      <c r="A18" s="72" t="s">
        <v>328</v>
      </c>
      <c r="B18" s="319"/>
      <c r="C18" s="30" t="n">
        <v>92417.72</v>
      </c>
      <c r="D18" s="30" t="n">
        <v>431683.25</v>
      </c>
      <c r="E18" s="30" t="n">
        <v>309191.27</v>
      </c>
      <c r="F18" s="30" t="n">
        <v>2190.4</v>
      </c>
      <c r="G18" s="30" t="n">
        <v>117081781.63</v>
      </c>
      <c r="H18" s="1" t="n">
        <v>4993488</v>
      </c>
    </row>
    <row r="19" customFormat="false" ht="12.75" hidden="false" customHeight="false" outlineLevel="0" collapsed="false">
      <c r="A19" s="73"/>
      <c r="B19" s="319"/>
      <c r="C19" s="30"/>
      <c r="D19" s="30"/>
      <c r="E19" s="30"/>
      <c r="F19" s="30"/>
      <c r="G19" s="30"/>
      <c r="H19" s="1"/>
    </row>
    <row r="20" customFormat="false" ht="12.75" hidden="false" customHeight="false" outlineLevel="0" collapsed="false">
      <c r="A20" s="72" t="s">
        <v>329</v>
      </c>
      <c r="B20" s="319"/>
      <c r="C20" s="30" t="n">
        <v>82280.82</v>
      </c>
      <c r="D20" s="30" t="n">
        <v>335784.25</v>
      </c>
      <c r="E20" s="30" t="n">
        <v>223996.56</v>
      </c>
      <c r="F20" s="30" t="n">
        <v>2137.1</v>
      </c>
      <c r="G20" s="30" t="n">
        <v>79818411.19</v>
      </c>
      <c r="H20" s="1" t="n">
        <v>2794108</v>
      </c>
    </row>
    <row r="21" customFormat="false" ht="12.75" hidden="false" customHeight="false" outlineLevel="0" collapsed="false">
      <c r="A21" s="73"/>
      <c r="B21" s="319"/>
      <c r="C21" s="30"/>
      <c r="D21" s="30"/>
      <c r="E21" s="30"/>
      <c r="F21" s="30"/>
      <c r="G21" s="30"/>
      <c r="H21" s="1"/>
    </row>
    <row r="22" customFormat="false" ht="12.75" hidden="false" customHeight="false" outlineLevel="0" collapsed="false">
      <c r="A22" s="72" t="s">
        <v>373</v>
      </c>
      <c r="B22" s="319"/>
      <c r="C22" s="30" t="n">
        <v>49278.14</v>
      </c>
      <c r="D22" s="30" t="n">
        <v>224620.11</v>
      </c>
      <c r="E22" s="30" t="n">
        <v>159316.33</v>
      </c>
      <c r="F22" s="30" t="n">
        <v>2133.4</v>
      </c>
      <c r="G22" s="30" t="n">
        <v>57053354.18</v>
      </c>
      <c r="H22" s="1" t="n">
        <v>3002268</v>
      </c>
    </row>
    <row r="23" customFormat="false" ht="12.75" hidden="false" customHeight="false" outlineLevel="0" collapsed="false">
      <c r="A23" s="73"/>
      <c r="B23" s="319"/>
      <c r="C23" s="30"/>
      <c r="D23" s="30"/>
      <c r="E23" s="30"/>
      <c r="F23" s="30"/>
      <c r="G23" s="30"/>
      <c r="H23" s="1"/>
    </row>
    <row r="24" customFormat="false" ht="12.75" hidden="false" customHeight="false" outlineLevel="0" collapsed="false">
      <c r="A24" s="72" t="s">
        <v>331</v>
      </c>
      <c r="B24" s="319"/>
      <c r="C24" s="30" t="n">
        <v>127023.54</v>
      </c>
      <c r="D24" s="30" t="n">
        <v>594700.74</v>
      </c>
      <c r="E24" s="30" t="n">
        <v>407769.77</v>
      </c>
      <c r="F24" s="30" t="n">
        <v>2200.3</v>
      </c>
      <c r="G24" s="30" t="n">
        <v>145878638.39</v>
      </c>
      <c r="H24" s="1" t="n">
        <v>9136951</v>
      </c>
    </row>
    <row r="25" customFormat="false" ht="12.75" hidden="false" customHeight="false" outlineLevel="0" collapsed="false">
      <c r="A25" s="73"/>
      <c r="B25" s="319"/>
      <c r="C25" s="30"/>
      <c r="D25" s="30"/>
      <c r="E25" s="30"/>
      <c r="F25" s="30"/>
      <c r="G25" s="30"/>
      <c r="H25" s="1"/>
    </row>
    <row r="26" customFormat="false" ht="12.75" hidden="false" customHeight="false" outlineLevel="0" collapsed="false">
      <c r="A26" s="72" t="s">
        <v>332</v>
      </c>
      <c r="B26" s="319"/>
      <c r="C26" s="30" t="n">
        <v>166892.4</v>
      </c>
      <c r="D26" s="30" t="n">
        <v>732619.83</v>
      </c>
      <c r="E26" s="30" t="n">
        <v>499127.08</v>
      </c>
      <c r="F26" s="30" t="n">
        <v>2395.3</v>
      </c>
      <c r="G26" s="30" t="n">
        <v>211439975.75</v>
      </c>
      <c r="H26" s="1" t="n">
        <v>9321974</v>
      </c>
    </row>
    <row r="27" customFormat="false" ht="12.75" hidden="false" customHeight="false" outlineLevel="0" collapsed="false">
      <c r="A27" s="73"/>
      <c r="B27" s="319"/>
      <c r="C27" s="30"/>
      <c r="D27" s="30"/>
      <c r="E27" s="30"/>
      <c r="F27" s="30"/>
      <c r="G27" s="30"/>
      <c r="H27" s="1"/>
    </row>
    <row r="28" customFormat="false" ht="12.75" hidden="false" customHeight="false" outlineLevel="0" collapsed="false">
      <c r="A28" s="72" t="s">
        <v>374</v>
      </c>
      <c r="B28" s="319"/>
      <c r="C28" s="30" t="n">
        <v>314330.2</v>
      </c>
      <c r="D28" s="30" t="n">
        <v>1682921.82</v>
      </c>
      <c r="E28" s="30" t="n">
        <v>1239541.89</v>
      </c>
      <c r="F28" s="30" t="n">
        <v>3433.8</v>
      </c>
      <c r="G28" s="30" t="n">
        <v>774250308.94</v>
      </c>
      <c r="H28" s="1" t="n">
        <v>34290378</v>
      </c>
    </row>
    <row r="29" customFormat="false" ht="12.75" hidden="false" customHeight="false" outlineLevel="0" collapsed="false">
      <c r="A29" s="73"/>
      <c r="B29" s="319"/>
      <c r="C29" s="30"/>
      <c r="D29" s="30"/>
      <c r="E29" s="30"/>
      <c r="F29" s="30"/>
      <c r="G29" s="30"/>
      <c r="H29" s="1"/>
    </row>
    <row r="30" customFormat="false" ht="12.75" hidden="false" customHeight="false" outlineLevel="0" collapsed="false">
      <c r="A30" s="72" t="s">
        <v>334</v>
      </c>
      <c r="B30" s="319"/>
      <c r="C30" s="30" t="n">
        <v>40838.9</v>
      </c>
      <c r="D30" s="30" t="n">
        <v>189354.64</v>
      </c>
      <c r="E30" s="30" t="n">
        <v>133537.16</v>
      </c>
      <c r="F30" s="30" t="n">
        <v>2292.6</v>
      </c>
      <c r="G30" s="30" t="n">
        <v>52448305.42</v>
      </c>
      <c r="H30" s="1" t="n">
        <v>2348240</v>
      </c>
    </row>
    <row r="31" customFormat="false" ht="12.75" hidden="false" customHeight="false" outlineLevel="0" collapsed="false">
      <c r="A31" s="73"/>
      <c r="B31" s="319"/>
      <c r="C31" s="30"/>
      <c r="D31" s="30"/>
      <c r="E31" s="30"/>
      <c r="F31" s="30"/>
      <c r="G31" s="30"/>
      <c r="H31" s="17"/>
    </row>
    <row r="32" customFormat="false" ht="12.75" hidden="false" customHeight="false" outlineLevel="0" collapsed="false">
      <c r="A32" s="72" t="s">
        <v>365</v>
      </c>
      <c r="B32" s="319"/>
      <c r="C32" s="30" t="n">
        <v>73643.95</v>
      </c>
      <c r="D32" s="30" t="n">
        <v>385464.24</v>
      </c>
      <c r="E32" s="30" t="n">
        <v>283810.62</v>
      </c>
      <c r="F32" s="30" t="n">
        <v>2101.3</v>
      </c>
      <c r="G32" s="30" t="n">
        <v>92285673.27</v>
      </c>
      <c r="H32" s="1" t="n">
        <v>4135949</v>
      </c>
    </row>
    <row r="33" customFormat="false" ht="12.75" hidden="false" customHeight="false" outlineLevel="0" collapsed="false">
      <c r="A33" s="73"/>
      <c r="B33" s="319"/>
      <c r="C33" s="30"/>
      <c r="D33" s="30"/>
      <c r="E33" s="30"/>
      <c r="F33" s="30"/>
      <c r="G33" s="30"/>
      <c r="H33" s="17"/>
    </row>
    <row r="34" customFormat="false" ht="12.75" hidden="false" customHeight="false" outlineLevel="0" collapsed="false">
      <c r="A34" s="72" t="s">
        <v>419</v>
      </c>
      <c r="B34" s="281"/>
      <c r="C34" s="30" t="n">
        <v>47662.81</v>
      </c>
      <c r="D34" s="30" t="n">
        <v>193507.15</v>
      </c>
      <c r="E34" s="30" t="n">
        <v>131962.9</v>
      </c>
      <c r="F34" s="30" t="n">
        <v>2184</v>
      </c>
      <c r="G34" s="30" t="n">
        <v>55420562.9</v>
      </c>
      <c r="H34" s="1" t="n">
        <v>2401001</v>
      </c>
    </row>
    <row r="35" customFormat="false" ht="12.75" hidden="false" customHeight="false" outlineLevel="0" collapsed="false">
      <c r="A35" s="73"/>
      <c r="B35" s="281"/>
      <c r="C35" s="30"/>
      <c r="D35" s="30"/>
      <c r="E35" s="30"/>
      <c r="F35" s="30"/>
      <c r="G35" s="30"/>
      <c r="H35" s="17"/>
    </row>
    <row r="36" customFormat="false" ht="12.75" hidden="false" customHeight="false" outlineLevel="0" collapsed="false">
      <c r="A36" s="72" t="s">
        <v>420</v>
      </c>
      <c r="B36" s="281"/>
      <c r="C36" s="30" t="n">
        <v>118778.09</v>
      </c>
      <c r="D36" s="30" t="n">
        <v>527071.39</v>
      </c>
      <c r="E36" s="30" t="n">
        <v>363909.79</v>
      </c>
      <c r="F36" s="30" t="n">
        <v>2602</v>
      </c>
      <c r="G36" s="30" t="n">
        <v>167309369.65</v>
      </c>
      <c r="H36" s="1" t="n">
        <v>7930471</v>
      </c>
    </row>
    <row r="37" customFormat="false" ht="12.75" hidden="false" customHeight="false" outlineLevel="0" collapsed="false">
      <c r="A37" s="73"/>
      <c r="B37" s="281"/>
      <c r="C37" s="30"/>
      <c r="D37" s="30"/>
      <c r="E37" s="30"/>
      <c r="F37" s="30"/>
      <c r="G37" s="30"/>
      <c r="H37" s="17"/>
    </row>
    <row r="38" customFormat="false" ht="12.75" hidden="false" customHeight="false" outlineLevel="0" collapsed="false">
      <c r="A38" s="72" t="s">
        <v>368</v>
      </c>
      <c r="B38" s="281"/>
      <c r="C38" s="30" t="n">
        <v>200497.58</v>
      </c>
      <c r="D38" s="30" t="n">
        <v>1172705.86</v>
      </c>
      <c r="E38" s="30" t="n">
        <v>884315.94</v>
      </c>
      <c r="F38" s="30" t="n">
        <v>2764.9</v>
      </c>
      <c r="G38" s="30" t="n">
        <v>351651056.43</v>
      </c>
      <c r="H38" s="1" t="n">
        <v>17007036</v>
      </c>
    </row>
    <row r="39" customFormat="false" ht="12.75" hidden="false" customHeight="false" outlineLevel="0" collapsed="false">
      <c r="A39" s="73"/>
      <c r="B39" s="281"/>
      <c r="C39" s="30"/>
      <c r="D39" s="30"/>
      <c r="E39" s="30"/>
      <c r="F39" s="30"/>
      <c r="G39" s="30"/>
      <c r="H39" s="17"/>
    </row>
    <row r="40" customFormat="false" ht="12.75" hidden="false" customHeight="false" outlineLevel="0" collapsed="false">
      <c r="A40" s="72" t="s">
        <v>369</v>
      </c>
      <c r="B40" s="281"/>
      <c r="C40" s="30" t="n">
        <v>49770.89</v>
      </c>
      <c r="D40" s="30" t="n">
        <v>224057.39</v>
      </c>
      <c r="E40" s="30" t="n">
        <v>156749.15</v>
      </c>
      <c r="F40" s="30" t="n">
        <v>2129.5</v>
      </c>
      <c r="G40" s="30" t="n">
        <v>58653847.97</v>
      </c>
      <c r="H40" s="1" t="n">
        <v>2548109</v>
      </c>
    </row>
    <row r="41" customFormat="false" ht="12.75" hidden="false" customHeight="false" outlineLevel="0" collapsed="false">
      <c r="A41" s="73"/>
      <c r="B41" s="281"/>
      <c r="C41" s="30"/>
      <c r="D41" s="30"/>
      <c r="E41" s="30"/>
      <c r="F41" s="30"/>
      <c r="G41" s="30"/>
      <c r="H41" s="17"/>
    </row>
    <row r="42" customFormat="false" ht="12.75" hidden="false" customHeight="false" outlineLevel="0" collapsed="false">
      <c r="A42" s="72" t="s">
        <v>383</v>
      </c>
      <c r="B42" s="281"/>
      <c r="C42" s="30" t="n">
        <v>59283</v>
      </c>
      <c r="D42" s="30" t="n">
        <v>261907.51</v>
      </c>
      <c r="E42" s="30" t="n">
        <v>183687.52</v>
      </c>
      <c r="F42" s="30" t="n">
        <v>2108.5</v>
      </c>
      <c r="G42" s="30" t="n">
        <v>61689049.75</v>
      </c>
      <c r="H42" s="1" t="n">
        <v>2952743</v>
      </c>
    </row>
    <row r="43" customFormat="false" ht="12.75" hidden="false" customHeight="false" outlineLevel="0" collapsed="false">
      <c r="A43" s="73"/>
      <c r="B43" s="281"/>
      <c r="C43" s="30"/>
      <c r="D43" s="30"/>
      <c r="E43" s="30"/>
      <c r="F43" s="30"/>
      <c r="G43" s="30"/>
      <c r="H43" s="17"/>
    </row>
    <row r="44" customFormat="false" ht="12.75" hidden="false" customHeight="false" outlineLevel="0" collapsed="false">
      <c r="A44" s="72" t="s">
        <v>342</v>
      </c>
      <c r="B44" s="281"/>
      <c r="C44" s="30" t="n">
        <v>188081.65</v>
      </c>
      <c r="D44" s="30" t="n">
        <v>903234.16</v>
      </c>
      <c r="E44" s="30" t="n">
        <v>641541.36</v>
      </c>
      <c r="F44" s="30" t="n">
        <v>2382.2</v>
      </c>
      <c r="G44" s="30" t="n">
        <v>280094650.21</v>
      </c>
      <c r="H44" s="1" t="n">
        <v>10690051</v>
      </c>
    </row>
    <row r="45" customFormat="false" ht="12.75" hidden="false" customHeight="false" outlineLevel="0" collapsed="false">
      <c r="A45" s="73"/>
      <c r="B45" s="281"/>
      <c r="C45" s="30"/>
      <c r="D45" s="30"/>
      <c r="E45" s="30"/>
      <c r="F45" s="30"/>
      <c r="G45" s="30"/>
      <c r="H45" s="17"/>
    </row>
    <row r="46" customFormat="false" ht="12.75" hidden="false" customHeight="false" outlineLevel="0" collapsed="false">
      <c r="A46" s="72" t="s">
        <v>385</v>
      </c>
      <c r="B46" s="281"/>
      <c r="C46" s="30" t="n">
        <v>99729.33</v>
      </c>
      <c r="D46" s="30" t="n">
        <v>365862.03</v>
      </c>
      <c r="E46" s="30" t="n">
        <v>238739.89</v>
      </c>
      <c r="F46" s="30" t="n">
        <v>2261.4</v>
      </c>
      <c r="G46" s="30" t="n">
        <v>94773383.07</v>
      </c>
      <c r="H46" s="1" t="n">
        <v>4514551</v>
      </c>
    </row>
    <row r="48" customFormat="false" ht="12.75" hidden="false" customHeight="false" outlineLevel="0" collapsed="false">
      <c r="C48" s="189"/>
      <c r="D48" s="189"/>
      <c r="E48" s="189"/>
      <c r="F48" s="189"/>
      <c r="G48" s="189"/>
      <c r="H48" s="461"/>
    </row>
    <row r="66" customFormat="false" ht="12.75" hidden="false" customHeight="false" outlineLevel="0" collapsed="false">
      <c r="A66" s="54"/>
    </row>
  </sheetData>
  <mergeCells count="6">
    <mergeCell ref="A4:B12"/>
    <mergeCell ref="C4:C12"/>
    <mergeCell ref="D4:D12"/>
    <mergeCell ref="E4:E12"/>
    <mergeCell ref="F4:F12"/>
    <mergeCell ref="G4:G12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96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25.85"/>
    <col collapsed="false" customWidth="true" hidden="false" outlineLevel="0" max="2" min="2" style="52" width="1.85"/>
    <col collapsed="false" customWidth="true" hidden="false" outlineLevel="0" max="6" min="3" style="52" width="9.99"/>
    <col collapsed="false" customWidth="true" hidden="false" outlineLevel="0" max="7" min="7" style="52" width="10.85"/>
    <col collapsed="false" customWidth="false" hidden="false" outlineLevel="0" max="257" min="8" style="52" width="9.14"/>
  </cols>
  <sheetData>
    <row r="1" customFormat="false" ht="12.75" hidden="false" customHeight="false" outlineLevel="0" collapsed="false">
      <c r="A1" s="53" t="s">
        <v>52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54" t="s">
        <v>53</v>
      </c>
      <c r="B2" s="53"/>
      <c r="C2" s="53"/>
      <c r="D2" s="53"/>
      <c r="E2" s="53"/>
      <c r="F2" s="53"/>
      <c r="G2" s="53"/>
    </row>
    <row r="3" customFormat="false" ht="12.75" hidden="false" customHeight="false" outlineLevel="0" collapsed="false">
      <c r="A3" s="55"/>
      <c r="B3" s="56"/>
      <c r="C3" s="53"/>
      <c r="D3" s="53"/>
      <c r="E3" s="53"/>
      <c r="F3" s="53"/>
      <c r="G3" s="53"/>
    </row>
    <row r="4" customFormat="false" ht="12.75" hidden="false" customHeight="false" outlineLevel="0" collapsed="false">
      <c r="A4" s="57" t="s">
        <v>2</v>
      </c>
      <c r="B4" s="58"/>
      <c r="C4" s="59" t="s">
        <v>3</v>
      </c>
      <c r="D4" s="59"/>
      <c r="E4" s="59"/>
      <c r="F4" s="59"/>
      <c r="G4" s="59"/>
    </row>
    <row r="5" customFormat="false" ht="12.75" hidden="false" customHeight="false" outlineLevel="0" collapsed="false">
      <c r="A5" s="57"/>
      <c r="B5" s="60"/>
      <c r="C5" s="59"/>
      <c r="D5" s="59"/>
      <c r="E5" s="59"/>
      <c r="F5" s="59"/>
      <c r="G5" s="59"/>
    </row>
    <row r="6" customFormat="false" ht="12.75" hidden="false" customHeight="true" outlineLevel="0" collapsed="false">
      <c r="A6" s="61"/>
      <c r="B6" s="61"/>
      <c r="C6" s="62" t="s">
        <v>4</v>
      </c>
      <c r="D6" s="63" t="s">
        <v>5</v>
      </c>
      <c r="F6" s="64" t="s">
        <v>6</v>
      </c>
      <c r="G6" s="65" t="s">
        <v>7</v>
      </c>
    </row>
    <row r="7" customFormat="false" ht="12.75" hidden="false" customHeight="true" outlineLevel="0" collapsed="false">
      <c r="A7" s="61" t="s">
        <v>8</v>
      </c>
      <c r="B7" s="61"/>
      <c r="C7" s="62"/>
      <c r="D7" s="63"/>
      <c r="E7" s="66" t="s">
        <v>9</v>
      </c>
      <c r="F7" s="64"/>
      <c r="G7" s="65"/>
    </row>
    <row r="8" customFormat="false" ht="12.75" hidden="false" customHeight="false" outlineLevel="0" collapsed="false">
      <c r="A8" s="61" t="s">
        <v>10</v>
      </c>
      <c r="B8" s="61"/>
      <c r="C8" s="62"/>
      <c r="D8" s="63"/>
      <c r="E8" s="66"/>
      <c r="F8" s="64"/>
      <c r="G8" s="65"/>
    </row>
    <row r="9" customFormat="false" ht="12.75" hidden="false" customHeight="false" outlineLevel="0" collapsed="false">
      <c r="A9" s="61" t="s">
        <v>11</v>
      </c>
      <c r="B9" s="61"/>
      <c r="C9" s="62"/>
      <c r="D9" s="63"/>
      <c r="E9" s="66"/>
      <c r="F9" s="64"/>
      <c r="G9" s="65"/>
    </row>
    <row r="10" customFormat="false" ht="12.75" hidden="false" customHeight="false" outlineLevel="0" collapsed="false">
      <c r="A10" s="67"/>
      <c r="B10" s="67"/>
      <c r="C10" s="59" t="s">
        <v>54</v>
      </c>
      <c r="D10" s="59"/>
      <c r="E10" s="59"/>
      <c r="F10" s="59"/>
      <c r="G10" s="59"/>
    </row>
    <row r="11" customFormat="false" ht="12.75" hidden="false" customHeight="false" outlineLevel="0" collapsed="false">
      <c r="A11" s="68"/>
      <c r="B11" s="68"/>
      <c r="C11" s="69"/>
      <c r="D11" s="70"/>
      <c r="E11" s="70"/>
      <c r="F11" s="70"/>
      <c r="G11" s="71"/>
    </row>
    <row r="12" customFormat="false" ht="12.75" hidden="false" customHeight="false" outlineLevel="0" collapsed="false">
      <c r="A12" s="72" t="s">
        <v>55</v>
      </c>
      <c r="B12" s="73" t="s">
        <v>13</v>
      </c>
      <c r="C12" s="74" t="n">
        <v>100</v>
      </c>
      <c r="D12" s="75" t="n">
        <f aca="false">tab1cz1_2007!D12/tab1cz1_2007!$C12*100</f>
        <v>98.9478221362165</v>
      </c>
      <c r="E12" s="75" t="n">
        <f aca="false">tab1cz1_2007!E12/tab1cz1_2007!$C12*100</f>
        <v>96.4052184033469</v>
      </c>
      <c r="F12" s="75" t="n">
        <f aca="false">tab1cz1_2007!F12/tab1cz1_2007!$C12*100</f>
        <v>0.869518256026479</v>
      </c>
      <c r="G12" s="74" t="n">
        <f aca="false">tab1cz1_2007!G12/tab1cz1_2007!$C12*100</f>
        <v>0.182659607757051</v>
      </c>
    </row>
    <row r="13" customFormat="false" ht="12.75" hidden="false" customHeight="false" outlineLevel="0" collapsed="false">
      <c r="A13" s="73"/>
      <c r="B13" s="73" t="s">
        <v>14</v>
      </c>
      <c r="C13" s="74" t="n">
        <v>100</v>
      </c>
      <c r="D13" s="75" t="n">
        <f aca="false">tab1cz1_2007!D13/tab1cz1_2007!$C13*100</f>
        <v>99.8407892003663</v>
      </c>
      <c r="E13" s="75" t="n">
        <f aca="false">tab1cz1_2007!E13/tab1cz1_2007!$C13*100</f>
        <v>98.607865154982</v>
      </c>
      <c r="F13" s="75" t="n">
        <f aca="false">tab1cz1_2007!F13/tab1cz1_2007!$C13*100</f>
        <v>0.151899167044375</v>
      </c>
      <c r="G13" s="74" t="n">
        <f aca="false">tab1cz1_2007!G13/tab1cz1_2007!$C13*100</f>
        <v>0.00731163258938026</v>
      </c>
    </row>
    <row r="14" customFormat="false" ht="12.75" hidden="false" customHeight="false" outlineLevel="0" collapsed="false">
      <c r="A14" s="73"/>
      <c r="B14" s="73" t="s">
        <v>15</v>
      </c>
      <c r="C14" s="74" t="n">
        <v>100</v>
      </c>
      <c r="D14" s="75" t="n">
        <f aca="false">tab1cz1_2007!D14/tab1cz1_2007!$C14*100</f>
        <v>88.1602273307016</v>
      </c>
      <c r="E14" s="75" t="n">
        <f aca="false">tab1cz1_2007!E14/tab1cz1_2007!$C14*100</f>
        <v>69.7958823927888</v>
      </c>
      <c r="F14" s="75" t="n">
        <f aca="false">tab1cz1_2007!F14/tab1cz1_2007!$C14*100</f>
        <v>9.53880099604839</v>
      </c>
      <c r="G14" s="74" t="n">
        <f aca="false">tab1cz1_2007!G14/tab1cz1_2007!$C14*100</f>
        <v>2.30097167325004</v>
      </c>
    </row>
    <row r="15" customFormat="false" ht="12.75" hidden="false" customHeight="false" outlineLevel="0" collapsed="false">
      <c r="A15" s="73"/>
      <c r="B15" s="73"/>
      <c r="C15" s="74"/>
      <c r="D15" s="75"/>
      <c r="E15" s="75"/>
      <c r="F15" s="75"/>
      <c r="G15" s="74"/>
    </row>
    <row r="16" customFormat="false" ht="12.75" hidden="false" customHeight="false" outlineLevel="0" collapsed="false">
      <c r="A16" s="73"/>
      <c r="B16" s="73"/>
      <c r="C16" s="76"/>
      <c r="D16" s="75"/>
      <c r="E16" s="75"/>
      <c r="F16" s="75"/>
      <c r="G16" s="74"/>
    </row>
    <row r="17" customFormat="false" ht="12.75" hidden="false" customHeight="false" outlineLevel="0" collapsed="false">
      <c r="A17" s="77" t="s">
        <v>56</v>
      </c>
      <c r="B17" s="73" t="s">
        <v>13</v>
      </c>
      <c r="C17" s="74" t="n">
        <v>100</v>
      </c>
      <c r="D17" s="75" t="n">
        <f aca="false">tab1cz1_2007!D16/tab1cz1_2007!$C16*100</f>
        <v>95.5794809058502</v>
      </c>
      <c r="E17" s="75" t="n">
        <f aca="false">tab1cz1_2007!E16/tab1cz1_2007!$C16*100</f>
        <v>92.2526757341444</v>
      </c>
      <c r="F17" s="75" t="n">
        <f aca="false">tab1cz1_2007!F16/tab1cz1_2007!$C16*100</f>
        <v>2.62828432083954</v>
      </c>
      <c r="G17" s="74" t="n">
        <f aca="false">tab1cz1_2007!G16/tab1cz1_2007!$C16*100</f>
        <v>1.7922347733103</v>
      </c>
    </row>
    <row r="18" customFormat="false" ht="12.75" hidden="false" customHeight="false" outlineLevel="0" collapsed="false">
      <c r="A18" s="73"/>
      <c r="B18" s="73" t="s">
        <v>14</v>
      </c>
      <c r="C18" s="74" t="n">
        <v>100</v>
      </c>
      <c r="D18" s="75" t="n">
        <f aca="false">tab1cz1_2007!D17/tab1cz1_2007!$C17*100</f>
        <v>99.4826493769514</v>
      </c>
      <c r="E18" s="75" t="n">
        <f aca="false">tab1cz1_2007!E17/tab1cz1_2007!$C17*100</f>
        <v>98.0290279916428</v>
      </c>
      <c r="F18" s="75" t="n">
        <f aca="false">tab1cz1_2007!F17/tab1cz1_2007!$C17*100</f>
        <v>0.450478466644713</v>
      </c>
      <c r="G18" s="74" t="n">
        <f aca="false">tab1cz1_2007!G17/tab1cz1_2007!$C17*100</f>
        <v>0.0668721564038945</v>
      </c>
    </row>
    <row r="19" customFormat="false" ht="12.75" hidden="false" customHeight="false" outlineLevel="0" collapsed="false">
      <c r="A19" s="73"/>
      <c r="B19" s="73" t="s">
        <v>15</v>
      </c>
      <c r="C19" s="74" t="n">
        <v>100</v>
      </c>
      <c r="D19" s="75" t="n">
        <f aca="false">tab1cz1_2007!D18/tab1cz1_2007!$C18*100</f>
        <v>64.3225882967554</v>
      </c>
      <c r="E19" s="75" t="n">
        <f aca="false">tab1cz1_2007!E18/tab1cz1_2007!$C18*100</f>
        <v>45.9951740347645</v>
      </c>
      <c r="F19" s="75" t="n">
        <f aca="false">tab1cz1_2007!F18/tab1cz1_2007!$C18*100</f>
        <v>20.0683318647828</v>
      </c>
      <c r="G19" s="74" t="n">
        <f aca="false">tab1cz1_2007!G18/tab1cz1_2007!$C18*100</f>
        <v>15.6090798384619</v>
      </c>
    </row>
    <row r="20" customFormat="false" ht="12.75" hidden="false" customHeight="false" outlineLevel="0" collapsed="false">
      <c r="A20" s="73"/>
      <c r="B20" s="73"/>
      <c r="C20" s="76"/>
      <c r="D20" s="75"/>
      <c r="E20" s="75"/>
      <c r="F20" s="75"/>
      <c r="G20" s="74"/>
    </row>
    <row r="21" customFormat="false" ht="12.75" hidden="false" customHeight="false" outlineLevel="0" collapsed="false">
      <c r="A21" s="73" t="s">
        <v>25</v>
      </c>
      <c r="B21" s="73"/>
      <c r="C21" s="76"/>
      <c r="D21" s="75"/>
      <c r="E21" s="75"/>
      <c r="F21" s="75"/>
      <c r="G21" s="74"/>
      <c r="H21" s="78"/>
      <c r="I21" s="78"/>
      <c r="J21" s="78"/>
      <c r="K21" s="78"/>
      <c r="L21" s="78"/>
      <c r="M21" s="78"/>
      <c r="N21" s="78"/>
    </row>
    <row r="22" customFormat="false" ht="12.75" hidden="false" customHeight="false" outlineLevel="0" collapsed="false">
      <c r="A22" s="72" t="s">
        <v>26</v>
      </c>
      <c r="B22" s="73" t="s">
        <v>13</v>
      </c>
      <c r="C22" s="74" t="n">
        <v>100</v>
      </c>
      <c r="D22" s="75" t="n">
        <f aca="false">tab1cz1_2007!D41/tab1cz1_2007!$C41*100</f>
        <v>51.2890510013868</v>
      </c>
      <c r="E22" s="75" t="n">
        <f aca="false">tab1cz1_2007!E41/tab1cz1_2007!$C41*100</f>
        <v>40.056816561012</v>
      </c>
      <c r="F22" s="75" t="n">
        <f aca="false">tab1cz1_2007!F41/tab1cz1_2007!$C41*100</f>
        <v>18.0536461532368</v>
      </c>
      <c r="G22" s="74" t="n">
        <f aca="false">tab1cz1_2007!G41/tab1cz1_2007!$C41*100</f>
        <v>30.6573028453764</v>
      </c>
      <c r="H22" s="78"/>
      <c r="I22" s="78"/>
      <c r="J22" s="78"/>
      <c r="K22" s="78"/>
      <c r="L22" s="78"/>
      <c r="M22" s="78"/>
      <c r="N22" s="78"/>
    </row>
    <row r="23" customFormat="false" ht="12.75" hidden="false" customHeight="false" outlineLevel="0" collapsed="false">
      <c r="A23" s="73"/>
      <c r="B23" s="73" t="s">
        <v>14</v>
      </c>
      <c r="C23" s="74" t="n">
        <v>100</v>
      </c>
      <c r="D23" s="75" t="n">
        <f aca="false">tab1cz1_2007!D42/tab1cz1_2007!$C42*100</f>
        <v>92.6519400919618</v>
      </c>
      <c r="E23" s="75" t="n">
        <f aca="false">tab1cz1_2007!E42/tab1cz1_2007!$C42*100</f>
        <v>82.2175851558652</v>
      </c>
      <c r="F23" s="75" t="n">
        <f aca="false">tab1cz1_2007!F42/tab1cz1_2007!$C42*100</f>
        <v>5.88509693366107</v>
      </c>
      <c r="G23" s="74" t="n">
        <f aca="false">tab1cz1_2007!G42/tab1cz1_2007!$C42*100</f>
        <v>1.46296297437718</v>
      </c>
      <c r="H23" s="78"/>
      <c r="I23" s="78"/>
      <c r="J23" s="78"/>
      <c r="K23" s="78"/>
      <c r="L23" s="78"/>
      <c r="M23" s="78"/>
      <c r="N23" s="78"/>
    </row>
    <row r="24" customFormat="false" ht="12.75" hidden="false" customHeight="false" outlineLevel="0" collapsed="false">
      <c r="A24" s="73"/>
      <c r="B24" s="73" t="s">
        <v>15</v>
      </c>
      <c r="C24" s="74" t="n">
        <v>100</v>
      </c>
      <c r="D24" s="75" t="n">
        <f aca="false">tab1cz1_2007!D43/tab1cz1_2007!$C43*100</f>
        <v>20.0510597711585</v>
      </c>
      <c r="E24" s="75" t="n">
        <f aca="false">tab1cz1_2007!E43/tab1cz1_2007!$C43*100</f>
        <v>8.21625250510783</v>
      </c>
      <c r="F24" s="75" t="n">
        <f aca="false">tab1cz1_2007!F43/tab1cz1_2007!$C43*100</f>
        <v>27.2435514563536</v>
      </c>
      <c r="G24" s="74" t="n">
        <f aca="false">tab1cz1_2007!G43/tab1cz1_2007!$C43*100</f>
        <v>52.7053887724879</v>
      </c>
      <c r="H24" s="78"/>
      <c r="I24" s="78"/>
      <c r="J24" s="78"/>
      <c r="K24" s="78"/>
      <c r="L24" s="78"/>
      <c r="M24" s="78"/>
      <c r="N24" s="78"/>
    </row>
    <row r="25" customFormat="false" ht="12.75" hidden="false" customHeight="false" outlineLevel="0" collapsed="false">
      <c r="A25" s="73"/>
      <c r="B25" s="73"/>
      <c r="C25" s="74"/>
      <c r="D25" s="75"/>
      <c r="E25" s="75"/>
      <c r="F25" s="75"/>
      <c r="G25" s="74"/>
      <c r="H25" s="78"/>
      <c r="I25" s="78"/>
      <c r="J25" s="78"/>
      <c r="K25" s="78"/>
      <c r="L25" s="78"/>
      <c r="M25" s="78"/>
      <c r="N25" s="78"/>
    </row>
    <row r="26" customFormat="false" ht="12.75" hidden="false" customHeight="false" outlineLevel="0" collapsed="false">
      <c r="A26" s="73"/>
      <c r="B26" s="73"/>
      <c r="C26" s="76"/>
      <c r="D26" s="75"/>
      <c r="E26" s="75"/>
      <c r="F26" s="75"/>
      <c r="G26" s="74"/>
      <c r="H26" s="78"/>
      <c r="I26" s="78"/>
      <c r="J26" s="78"/>
      <c r="K26" s="78"/>
      <c r="L26" s="78"/>
      <c r="M26" s="78"/>
      <c r="N26" s="78"/>
    </row>
    <row r="27" customFormat="false" ht="12.75" hidden="false" customHeight="false" outlineLevel="0" collapsed="false">
      <c r="A27" s="72" t="s">
        <v>57</v>
      </c>
      <c r="B27" s="73" t="s">
        <v>13</v>
      </c>
      <c r="C27" s="74" t="n">
        <v>100</v>
      </c>
      <c r="D27" s="75" t="n">
        <f aca="false">tab1cz1_2007!D45/tab1cz1_2007!$C45*100</f>
        <v>35.2469303882393</v>
      </c>
      <c r="E27" s="75" t="n">
        <f aca="false">tab1cz1_2007!E45/tab1cz1_2007!$C45*100</f>
        <v>20.9222880838421</v>
      </c>
      <c r="F27" s="75" t="n">
        <f aca="false">tab1cz1_2007!F45/tab1cz1_2007!$C45*100</f>
        <v>24.1649192980926</v>
      </c>
      <c r="G27" s="74" t="n">
        <f aca="false">tab1cz1_2007!G45/tab1cz1_2007!$C45*100</f>
        <v>40.5881503136682</v>
      </c>
      <c r="H27" s="78"/>
      <c r="I27" s="78"/>
      <c r="J27" s="78"/>
      <c r="K27" s="78"/>
      <c r="L27" s="78"/>
      <c r="M27" s="78"/>
      <c r="N27" s="78"/>
    </row>
    <row r="28" customFormat="false" ht="12.75" hidden="false" customHeight="false" outlineLevel="0" collapsed="false">
      <c r="A28" s="73"/>
      <c r="B28" s="73" t="s">
        <v>14</v>
      </c>
      <c r="C28" s="74" t="n">
        <v>100</v>
      </c>
      <c r="D28" s="75" t="n">
        <f aca="false">tab1cz1_2007!D46/tab1cz1_2007!$C46*100</f>
        <v>84.4148724424645</v>
      </c>
      <c r="E28" s="75" t="n">
        <f aca="false">tab1cz1_2007!E46/tab1cz1_2007!$C46*100</f>
        <v>63.5610680325537</v>
      </c>
      <c r="F28" s="75" t="n">
        <f aca="false">tab1cz1_2007!F46/tab1cz1_2007!$C46*100</f>
        <v>12.4839367280747</v>
      </c>
      <c r="G28" s="74" t="n">
        <f aca="false">tab1cz1_2007!G46/tab1cz1_2007!$C46*100</f>
        <v>3.10119082946078</v>
      </c>
      <c r="H28" s="78"/>
      <c r="I28" s="78"/>
      <c r="J28" s="78"/>
      <c r="K28" s="78"/>
      <c r="L28" s="78"/>
      <c r="M28" s="78"/>
      <c r="N28" s="78"/>
    </row>
    <row r="29" customFormat="false" ht="12.75" hidden="false" customHeight="false" outlineLevel="0" collapsed="false">
      <c r="A29" s="73"/>
      <c r="B29" s="73" t="s">
        <v>15</v>
      </c>
      <c r="C29" s="74" t="n">
        <v>100</v>
      </c>
      <c r="D29" s="75" t="n">
        <f aca="false">tab1cz1_2007!D47/tab1cz1_2007!$C47*100</f>
        <v>17.7772970231704</v>
      </c>
      <c r="E29" s="75" t="n">
        <f aca="false">tab1cz1_2007!E47/tab1cz1_2007!$C47*100</f>
        <v>5.77250101290178</v>
      </c>
      <c r="F29" s="75" t="n">
        <f aca="false">tab1cz1_2007!F47/tab1cz1_2007!$C47*100</f>
        <v>28.3152350183828</v>
      </c>
      <c r="G29" s="74" t="n">
        <f aca="false">tab1cz1_2007!G47/tab1cz1_2007!$C47*100</f>
        <v>53.9074679584468</v>
      </c>
      <c r="H29" s="78"/>
      <c r="I29" s="78"/>
      <c r="J29" s="78"/>
      <c r="K29" s="78"/>
      <c r="L29" s="78"/>
      <c r="M29" s="78"/>
      <c r="N29" s="78"/>
    </row>
    <row r="30" customFormat="false" ht="13.5" hidden="false" customHeight="true" outlineLevel="0" collapsed="false">
      <c r="A30" s="73"/>
      <c r="B30" s="73"/>
      <c r="C30" s="76"/>
      <c r="D30" s="75"/>
      <c r="E30" s="75"/>
      <c r="F30" s="75"/>
      <c r="G30" s="74"/>
      <c r="H30" s="78"/>
      <c r="I30" s="78"/>
      <c r="J30" s="78"/>
      <c r="K30" s="78"/>
      <c r="L30" s="78"/>
      <c r="M30" s="78"/>
      <c r="N30" s="78"/>
    </row>
    <row r="31" s="78" customFormat="true" ht="12.75" hidden="false" customHeight="false" outlineLevel="0" collapsed="false">
      <c r="A31" s="79"/>
      <c r="B31" s="79"/>
      <c r="C31" s="80"/>
      <c r="D31" s="75"/>
      <c r="E31" s="75"/>
      <c r="F31" s="75"/>
      <c r="G31" s="74"/>
      <c r="H31" s="52"/>
      <c r="I31" s="52"/>
      <c r="J31" s="52"/>
      <c r="K31" s="52"/>
      <c r="L31" s="52"/>
      <c r="M31" s="52"/>
      <c r="N31" s="52"/>
      <c r="O31" s="52"/>
    </row>
    <row r="32" s="78" customFormat="true" ht="12.75" hidden="false" customHeight="false" outlineLevel="0" collapsed="false">
      <c r="A32" s="81" t="s">
        <v>58</v>
      </c>
      <c r="B32" s="79" t="s">
        <v>13</v>
      </c>
      <c r="C32" s="82" t="n">
        <v>100</v>
      </c>
      <c r="D32" s="75" t="n">
        <f aca="false">tab1cz1_2007!D57/tab1cz1_2007!$C57*100</f>
        <v>23.6675588117641</v>
      </c>
      <c r="E32" s="75" t="n">
        <f aca="false">tab1cz1_2007!E57/tab1cz1_2007!$C57*100</f>
        <v>12.6981441831743</v>
      </c>
      <c r="F32" s="75" t="n">
        <f aca="false">tab1cz1_2007!F57/tab1cz1_2007!$C57*100</f>
        <v>24.0915411496685</v>
      </c>
      <c r="G32" s="74" t="n">
        <f aca="false">tab1cz1_2007!G57/tab1cz1_2007!$C57*100</f>
        <v>52.2409000385675</v>
      </c>
      <c r="H32" s="83"/>
      <c r="I32" s="83"/>
      <c r="J32" s="83"/>
      <c r="K32" s="83"/>
      <c r="L32" s="52"/>
      <c r="M32" s="52"/>
      <c r="N32" s="52"/>
      <c r="O32" s="52"/>
    </row>
    <row r="33" s="78" customFormat="true" ht="12.75" hidden="false" customHeight="false" outlineLevel="0" collapsed="false">
      <c r="B33" s="79" t="s">
        <v>14</v>
      </c>
      <c r="C33" s="82" t="n">
        <v>100</v>
      </c>
      <c r="D33" s="75" t="n">
        <f aca="false">tab1cz1_2007!D58/tab1cz1_2007!$C58*100</f>
        <v>77.9255597760508</v>
      </c>
      <c r="E33" s="75" t="n">
        <f aca="false">tab1cz1_2007!E58/tab1cz1_2007!$C58*100</f>
        <v>59.1693538220424</v>
      </c>
      <c r="F33" s="75" t="n">
        <f aca="false">tab1cz1_2007!F58/tab1cz1_2007!$C58*100</f>
        <v>17.7442170500986</v>
      </c>
      <c r="G33" s="74" t="n">
        <f aca="false">tab1cz1_2007!G58/tab1cz1_2007!$C58*100</f>
        <v>4.33022317385059</v>
      </c>
      <c r="H33" s="83"/>
      <c r="I33" s="83"/>
      <c r="J33" s="83"/>
      <c r="K33" s="52"/>
      <c r="L33" s="52"/>
      <c r="M33" s="52"/>
      <c r="N33" s="52"/>
      <c r="O33" s="52"/>
    </row>
    <row r="34" s="78" customFormat="true" ht="12.75" hidden="false" customHeight="false" outlineLevel="0" collapsed="false">
      <c r="B34" s="79" t="s">
        <v>15</v>
      </c>
      <c r="C34" s="82" t="n">
        <v>100</v>
      </c>
      <c r="D34" s="75" t="n">
        <f aca="false">tab1cz1_2007!D59/tab1cz1_2007!$C59*100</f>
        <v>16.7869304364459</v>
      </c>
      <c r="E34" s="75" t="n">
        <f aca="false">tab1cz1_2007!E59/tab1cz1_2007!$C59*100</f>
        <v>6.80498339593823</v>
      </c>
      <c r="F34" s="75" t="n">
        <f aca="false">tab1cz1_2007!F59/tab1cz1_2007!$C59*100</f>
        <v>24.8964653549592</v>
      </c>
      <c r="G34" s="74" t="n">
        <f aca="false">tab1cz1_2007!G59/tab1cz1_2007!$C59*100</f>
        <v>58.3166042085949</v>
      </c>
      <c r="H34" s="83"/>
      <c r="I34" s="83"/>
      <c r="J34" s="83"/>
      <c r="K34" s="52"/>
      <c r="L34" s="52"/>
      <c r="M34" s="52"/>
      <c r="N34" s="52"/>
      <c r="O34" s="52"/>
    </row>
    <row r="35" s="78" customFormat="true" ht="12.75" hidden="false" customHeight="false" outlineLevel="0" collapsed="false">
      <c r="A35" s="79"/>
      <c r="B35" s="79"/>
      <c r="C35" s="84"/>
      <c r="D35" s="75"/>
      <c r="E35" s="75"/>
      <c r="F35" s="75"/>
      <c r="G35" s="74"/>
      <c r="H35" s="52"/>
      <c r="I35" s="52"/>
      <c r="J35" s="52"/>
      <c r="K35" s="52"/>
      <c r="L35" s="52"/>
      <c r="M35" s="52"/>
      <c r="N35" s="52"/>
      <c r="O35" s="52"/>
    </row>
    <row r="36" s="78" customFormat="true" ht="12.75" hidden="false" customHeight="false" outlineLevel="0" collapsed="false">
      <c r="A36" s="85" t="s">
        <v>59</v>
      </c>
      <c r="B36" s="85"/>
      <c r="C36" s="84"/>
      <c r="D36" s="75"/>
      <c r="E36" s="75"/>
      <c r="F36" s="75"/>
      <c r="G36" s="74"/>
      <c r="H36" s="52"/>
      <c r="I36" s="52"/>
      <c r="J36" s="52"/>
      <c r="K36" s="52"/>
      <c r="L36" s="52"/>
      <c r="M36" s="52"/>
      <c r="N36" s="52"/>
      <c r="O36" s="52"/>
    </row>
    <row r="37" s="78" customFormat="true" ht="12.75" hidden="false" customHeight="false" outlineLevel="0" collapsed="false">
      <c r="A37" s="86" t="s">
        <v>42</v>
      </c>
      <c r="B37" s="79" t="s">
        <v>13</v>
      </c>
      <c r="C37" s="82" t="n">
        <v>100</v>
      </c>
      <c r="D37" s="75" t="n">
        <f aca="false">tab1cz1_2007!D90/tab1cz1_2007!$C90*100</f>
        <v>20.2005348966852</v>
      </c>
      <c r="E37" s="75" t="n">
        <f aca="false">tab1cz1_2007!E90/tab1cz1_2007!$C90*100</f>
        <v>10.5564901827898</v>
      </c>
      <c r="F37" s="75" t="n">
        <f aca="false">tab1cz1_2007!F90/tab1cz1_2007!$C90*100</f>
        <v>20.2812240290207</v>
      </c>
      <c r="G37" s="74" t="n">
        <f aca="false">tab1cz1_2007!G90/tab1cz1_2007!$C90*100</f>
        <v>59.5182410742941</v>
      </c>
      <c r="H37" s="52"/>
      <c r="I37" s="52"/>
      <c r="J37" s="52"/>
      <c r="K37" s="52"/>
      <c r="L37" s="52"/>
      <c r="M37" s="52"/>
      <c r="N37" s="52"/>
      <c r="O37" s="52"/>
    </row>
    <row r="38" s="78" customFormat="true" ht="12.75" hidden="false" customHeight="false" outlineLevel="0" collapsed="false">
      <c r="A38" s="87"/>
      <c r="B38" s="79" t="s">
        <v>14</v>
      </c>
      <c r="C38" s="82" t="n">
        <v>100</v>
      </c>
      <c r="D38" s="75" t="n">
        <f aca="false">tab1cz1_2007!D91/tab1cz1_2007!$C91*100</f>
        <v>82.8230276571018</v>
      </c>
      <c r="E38" s="75" t="n">
        <f aca="false">tab1cz1_2007!E91/tab1cz1_2007!$C91*100</f>
        <v>65.2508455943642</v>
      </c>
      <c r="F38" s="75" t="n">
        <f aca="false">tab1cz1_2007!F91/tab1cz1_2007!$C91*100</f>
        <v>13.6405448604517</v>
      </c>
      <c r="G38" s="74" t="n">
        <f aca="false">tab1cz1_2007!G91/tab1cz1_2007!$C91*100</f>
        <v>3.53642748244648</v>
      </c>
      <c r="H38" s="52"/>
      <c r="I38" s="52"/>
      <c r="J38" s="52"/>
      <c r="K38" s="52"/>
      <c r="L38" s="52"/>
      <c r="M38" s="52"/>
      <c r="N38" s="52"/>
      <c r="O38" s="52"/>
    </row>
    <row r="39" s="78" customFormat="true" ht="12.75" hidden="false" customHeight="false" outlineLevel="0" collapsed="false">
      <c r="A39" s="87"/>
      <c r="B39" s="79" t="s">
        <v>15</v>
      </c>
      <c r="C39" s="82" t="n">
        <v>100</v>
      </c>
      <c r="D39" s="75" t="n">
        <f aca="false">tab1cz1_2007!D92/tab1cz1_2007!$C92*100</f>
        <v>14.7444850249609</v>
      </c>
      <c r="E39" s="75" t="n">
        <f aca="false">tab1cz1_2007!E92/tab1cz1_2007!$C92*100</f>
        <v>5.791187530769</v>
      </c>
      <c r="F39" s="75" t="n">
        <f aca="false">tab1cz1_2007!F92/tab1cz1_2007!$C92*100</f>
        <v>20.8598001145248</v>
      </c>
      <c r="G39" s="74" t="n">
        <f aca="false">tab1cz1_2007!G92/tab1cz1_2007!$C92*100</f>
        <v>64.3957148605143</v>
      </c>
      <c r="H39" s="52"/>
      <c r="I39" s="52"/>
      <c r="J39" s="52"/>
      <c r="K39" s="52"/>
      <c r="L39" s="52"/>
      <c r="M39" s="52"/>
      <c r="N39" s="52"/>
      <c r="O39" s="52"/>
    </row>
    <row r="40" customFormat="false" ht="12.75" hidden="false" customHeight="false" outlineLevel="0" collapsed="false">
      <c r="A40" s="68"/>
      <c r="B40" s="68"/>
      <c r="C40" s="88"/>
      <c r="D40" s="75"/>
      <c r="E40" s="75"/>
      <c r="F40" s="75"/>
      <c r="G40" s="74"/>
    </row>
    <row r="41" customFormat="false" ht="12.75" hidden="false" customHeight="false" outlineLevel="0" collapsed="false">
      <c r="A41" s="72" t="s">
        <v>60</v>
      </c>
      <c r="B41" s="73" t="s">
        <v>13</v>
      </c>
      <c r="C41" s="75" t="n">
        <v>100</v>
      </c>
      <c r="D41" s="75" t="n">
        <f aca="false">tab1cz1_2007!D94/tab1cz1_2007!$C94*100</f>
        <v>36.4724839078789</v>
      </c>
      <c r="E41" s="75" t="n">
        <f aca="false">tab1cz1_2007!E94/tab1cz1_2007!$C94*100</f>
        <v>23.2384271843959</v>
      </c>
      <c r="F41" s="75" t="n">
        <f aca="false">tab1cz1_2007!F94/tab1cz1_2007!$C94*100</f>
        <v>22.5961718001209</v>
      </c>
      <c r="G41" s="74" t="n">
        <f aca="false">tab1cz1_2007!G94/tab1cz1_2007!$C94*100</f>
        <v>40.9313442920002</v>
      </c>
      <c r="O41" s="78"/>
    </row>
    <row r="42" customFormat="false" ht="12.75" hidden="false" customHeight="false" outlineLevel="0" collapsed="false">
      <c r="A42" s="73"/>
      <c r="B42" s="73" t="s">
        <v>14</v>
      </c>
      <c r="C42" s="75" t="n">
        <v>100</v>
      </c>
      <c r="D42" s="75" t="n">
        <f aca="false">tab1cz1_2007!D95/tab1cz1_2007!$C95*100</f>
        <v>89.2160236924108</v>
      </c>
      <c r="E42" s="75" t="n">
        <f aca="false">tab1cz1_2007!E95/tab1cz1_2007!$C95*100</f>
        <v>74.5051391265807</v>
      </c>
      <c r="F42" s="75" t="n">
        <f aca="false">tab1cz1_2007!F95/tab1cz1_2007!$C95*100</f>
        <v>8.98576614012254</v>
      </c>
      <c r="G42" s="74" t="n">
        <f aca="false">tab1cz1_2007!G95/tab1cz1_2007!$C95*100</f>
        <v>1.79821016746665</v>
      </c>
      <c r="O42" s="78"/>
    </row>
    <row r="43" customFormat="false" ht="12.75" hidden="false" customHeight="false" outlineLevel="0" collapsed="false">
      <c r="A43" s="73"/>
      <c r="B43" s="73" t="s">
        <v>15</v>
      </c>
      <c r="C43" s="74" t="n">
        <v>100</v>
      </c>
      <c r="D43" s="75" t="n">
        <f aca="false">tab1cz1_2007!D96/tab1cz1_2007!$C96*100</f>
        <v>22.2696832268069</v>
      </c>
      <c r="E43" s="75" t="n">
        <f aca="false">tab1cz1_2007!E96/tab1cz1_2007!$C96*100</f>
        <v>9.43330727277549</v>
      </c>
      <c r="F43" s="75" t="n">
        <f aca="false">tab1cz1_2007!F96/tab1cz1_2007!$C96*100</f>
        <v>26.2611870715112</v>
      </c>
      <c r="G43" s="74" t="n">
        <f aca="false">tab1cz1_2007!G96/tab1cz1_2007!$C96*100</f>
        <v>51.4691297016819</v>
      </c>
      <c r="O43" s="78"/>
    </row>
    <row r="44" customFormat="false" ht="12.75" hidden="false" customHeight="false" outlineLevel="0" collapsed="false">
      <c r="A44" s="73"/>
      <c r="B44" s="73"/>
      <c r="C44" s="89"/>
      <c r="D44" s="75"/>
      <c r="E44" s="75"/>
      <c r="F44" s="75"/>
      <c r="G44" s="74"/>
      <c r="O44" s="78"/>
    </row>
    <row r="45" customFormat="false" ht="12.75" hidden="false" customHeight="false" outlineLevel="0" collapsed="false">
      <c r="A45" s="72" t="s">
        <v>61</v>
      </c>
      <c r="B45" s="73" t="s">
        <v>13</v>
      </c>
      <c r="C45" s="74" t="n">
        <v>100</v>
      </c>
      <c r="D45" s="75" t="n">
        <f aca="false">tab1cz1_2007!D98/tab1cz1_2007!$C98*100</f>
        <v>35.2812229088296</v>
      </c>
      <c r="E45" s="75" t="n">
        <f aca="false">tab1cz1_2007!E98/tab1cz1_2007!$C98*100</f>
        <v>21.997264956641</v>
      </c>
      <c r="F45" s="75" t="n">
        <f aca="false">tab1cz1_2007!F98/tab1cz1_2007!$C98*100</f>
        <v>23.0658434574158</v>
      </c>
      <c r="G45" s="74" t="n">
        <f aca="false">tab1cz1_2007!G98/tab1cz1_2007!$C98*100</f>
        <v>41.6529336337546</v>
      </c>
      <c r="O45" s="78"/>
    </row>
    <row r="46" customFormat="false" ht="12.75" hidden="false" customHeight="false" outlineLevel="0" collapsed="false">
      <c r="A46" s="73"/>
      <c r="B46" s="73" t="s">
        <v>14</v>
      </c>
      <c r="C46" s="74" t="n">
        <v>100</v>
      </c>
      <c r="D46" s="75" t="n">
        <f aca="false">tab1cz1_2007!D99/tab1cz1_2007!$C99*100</f>
        <v>88.4951789767835</v>
      </c>
      <c r="E46" s="75" t="n">
        <f aca="false">tab1cz1_2007!E99/tab1cz1_2007!$C99*100</f>
        <v>73.138412357354</v>
      </c>
      <c r="F46" s="75" t="n">
        <f aca="false">tab1cz1_2007!F99/tab1cz1_2007!$C99*100</f>
        <v>9.54739513367187</v>
      </c>
      <c r="G46" s="74" t="n">
        <f aca="false">tab1cz1_2007!G99/tab1cz1_2007!$C99*100</f>
        <v>1.95742588954468</v>
      </c>
      <c r="O46" s="78"/>
    </row>
    <row r="47" customFormat="false" ht="12.75" hidden="false" customHeight="false" outlineLevel="0" collapsed="false">
      <c r="A47" s="73"/>
      <c r="B47" s="73" t="s">
        <v>15</v>
      </c>
      <c r="C47" s="74" t="n">
        <v>100</v>
      </c>
      <c r="D47" s="75" t="n">
        <f aca="false">tab1cz1_2007!D100/tab1cz1_2007!$C100*100</f>
        <v>22.0978171155667</v>
      </c>
      <c r="E47" s="75" t="n">
        <f aca="false">tab1cz1_2007!E100/tab1cz1_2007!$C100*100</f>
        <v>9.32738380637155</v>
      </c>
      <c r="F47" s="75" t="n">
        <f aca="false">tab1cz1_2007!F100/tab1cz1_2007!$C100*100</f>
        <v>26.4149496527826</v>
      </c>
      <c r="G47" s="74" t="n">
        <f aca="false">tab1cz1_2007!G100/tab1cz1_2007!$C100*100</f>
        <v>51.4872332316508</v>
      </c>
      <c r="O47" s="78"/>
    </row>
    <row r="48" customFormat="false" ht="12.75" hidden="false" customHeight="false" outlineLevel="0" collapsed="false">
      <c r="A48" s="73"/>
      <c r="B48" s="73"/>
      <c r="C48" s="76"/>
      <c r="D48" s="75"/>
      <c r="E48" s="75"/>
      <c r="F48" s="75"/>
      <c r="G48" s="74"/>
      <c r="O48" s="78"/>
    </row>
    <row r="49" customFormat="false" ht="12.75" hidden="false" customHeight="false" outlineLevel="0" collapsed="false">
      <c r="A49" s="81" t="s">
        <v>62</v>
      </c>
      <c r="B49" s="79" t="s">
        <v>13</v>
      </c>
      <c r="C49" s="74" t="n">
        <v>100</v>
      </c>
      <c r="D49" s="75" t="n">
        <f aca="false">tab1cz1_2007!D107/tab1cz1_2007!$C107*100</f>
        <v>51.5526408254939</v>
      </c>
      <c r="E49" s="75" t="n">
        <f aca="false">tab1cz1_2007!E107/tab1cz1_2007!$C107*100</f>
        <v>39.3025348499226</v>
      </c>
      <c r="F49" s="75" t="n">
        <f aca="false">tab1cz1_2007!F107/tab1cz1_2007!$C107*100</f>
        <v>16.5958559800413</v>
      </c>
      <c r="G49" s="74" t="n">
        <f aca="false">tab1cz1_2007!G107/tab1cz1_2007!$C107*100</f>
        <v>31.8515031944648</v>
      </c>
    </row>
    <row r="50" customFormat="false" ht="12.75" hidden="false" customHeight="false" outlineLevel="0" collapsed="false">
      <c r="B50" s="79" t="s">
        <v>14</v>
      </c>
      <c r="C50" s="74" t="n">
        <v>100</v>
      </c>
      <c r="D50" s="75" t="n">
        <f aca="false">tab1cz1_2007!D108/tab1cz1_2007!$C108*100</f>
        <v>94.1116173182061</v>
      </c>
      <c r="E50" s="75" t="n">
        <f aca="false">tab1cz1_2007!E108/tab1cz1_2007!$C108*100</f>
        <v>84.1427653376237</v>
      </c>
      <c r="F50" s="75" t="n">
        <f aca="false">tab1cz1_2007!F108/tab1cz1_2007!$C108*100</f>
        <v>5.07953056293062</v>
      </c>
      <c r="G50" s="74" t="n">
        <f aca="false">tab1cz1_2007!G108/tab1cz1_2007!$C108*100</f>
        <v>0.80885211886327</v>
      </c>
    </row>
    <row r="51" customFormat="false" ht="12.75" hidden="false" customHeight="false" outlineLevel="0" collapsed="false">
      <c r="B51" s="79" t="s">
        <v>15</v>
      </c>
      <c r="C51" s="74" t="n">
        <v>100</v>
      </c>
      <c r="D51" s="75" t="n">
        <f aca="false">tab1cz1_2007!D109/tab1cz1_2007!$C109*100</f>
        <v>27.043477852557</v>
      </c>
      <c r="E51" s="75" t="n">
        <f aca="false">tab1cz1_2007!E109/tab1cz1_2007!$C109*100</f>
        <v>13.479627267657</v>
      </c>
      <c r="F51" s="75" t="n">
        <f aca="false">tab1cz1_2007!F109/tab1cz1_2007!$C109*100</f>
        <v>23.2279585294453</v>
      </c>
      <c r="G51" s="74" t="n">
        <f aca="false">tab1cz1_2007!G109/tab1cz1_2007!$C109*100</f>
        <v>49.7285636179977</v>
      </c>
    </row>
    <row r="52" customFormat="false" ht="12.75" hidden="false" customHeight="false" outlineLevel="0" collapsed="false">
      <c r="A52" s="73"/>
      <c r="B52" s="73"/>
      <c r="C52" s="76"/>
      <c r="D52" s="75"/>
      <c r="E52" s="75"/>
      <c r="F52" s="75"/>
      <c r="G52" s="74"/>
    </row>
    <row r="53" customFormat="false" ht="12.75" hidden="false" customHeight="false" outlineLevel="0" collapsed="false">
      <c r="A53" s="72" t="s">
        <v>63</v>
      </c>
      <c r="B53" s="79" t="s">
        <v>13</v>
      </c>
      <c r="C53" s="74" t="n">
        <v>100</v>
      </c>
      <c r="D53" s="75" t="n">
        <f aca="false">tab1cz1_2007!D120/tab1cz1_2007!$C120*100</f>
        <v>40.5629818851321</v>
      </c>
      <c r="E53" s="75" t="n">
        <f aca="false">tab1cz1_2007!E120/tab1cz1_2007!$C120*100</f>
        <v>31.5637775271946</v>
      </c>
      <c r="F53" s="75" t="n">
        <f aca="false">tab1cz1_2007!F120/tab1cz1_2007!$C120*100</f>
        <v>18.1671939600927</v>
      </c>
      <c r="G53" s="74" t="n">
        <f aca="false">tab1cz1_2007!G120/tab1cz1_2007!$C120*100</f>
        <v>41.2698241547753</v>
      </c>
    </row>
    <row r="54" customFormat="false" ht="12.75" hidden="false" customHeight="false" outlineLevel="0" collapsed="false">
      <c r="A54" s="90"/>
      <c r="B54" s="79" t="s">
        <v>14</v>
      </c>
      <c r="C54" s="74" t="n">
        <v>100</v>
      </c>
      <c r="D54" s="75" t="n">
        <f aca="false">tab1cz1_2007!D121/tab1cz1_2007!$C121*100</f>
        <v>92.2620190250686</v>
      </c>
      <c r="E54" s="75" t="n">
        <f aca="false">tab1cz1_2007!E121/tab1cz1_2007!$C121*100</f>
        <v>82.42541443787</v>
      </c>
      <c r="F54" s="75" t="n">
        <f aca="false">tab1cz1_2007!F121/tab1cz1_2007!$C121*100</f>
        <v>6.24751060501835</v>
      </c>
      <c r="G54" s="74" t="n">
        <f aca="false">tab1cz1_2007!G121/tab1cz1_2007!$C121*100</f>
        <v>1.49047036991307</v>
      </c>
    </row>
    <row r="55" customFormat="false" ht="12.75" hidden="false" customHeight="false" outlineLevel="0" collapsed="false">
      <c r="A55" s="90"/>
      <c r="B55" s="79" t="s">
        <v>15</v>
      </c>
      <c r="C55" s="74" t="n">
        <v>100</v>
      </c>
      <c r="D55" s="75" t="n">
        <f aca="false">tab1cz1_2007!D122/tab1cz1_2007!$C122*100</f>
        <v>22.9061037829698</v>
      </c>
      <c r="E55" s="75" t="n">
        <f aca="false">tab1cz1_2007!E122/tab1cz1_2007!$C122*100</f>
        <v>14.1928984414311</v>
      </c>
      <c r="F55" s="75" t="n">
        <f aca="false">tab1cz1_2007!F122/tab1cz1_2007!$C122*100</f>
        <v>22.2381478435711</v>
      </c>
      <c r="G55" s="74" t="n">
        <f aca="false">tab1cz1_2007!G122/tab1cz1_2007!$C122*100</f>
        <v>54.8557483734591</v>
      </c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</row>
    <row r="57" customFormat="false" ht="12.75" hidden="false" customHeight="false" outlineLevel="0" collapsed="false">
      <c r="A57" s="73"/>
      <c r="B57" s="73"/>
      <c r="G57" s="73"/>
    </row>
    <row r="58" customFormat="false" ht="12.75" hidden="false" customHeight="false" outlineLevel="0" collapsed="false">
      <c r="A58" s="73"/>
      <c r="B58" s="73"/>
      <c r="G58" s="73"/>
    </row>
    <row r="59" customFormat="false" ht="12.75" hidden="false" customHeight="false" outlineLevel="0" collapsed="false">
      <c r="B59" s="79"/>
      <c r="G59" s="73"/>
    </row>
    <row r="60" customFormat="false" ht="12.75" hidden="false" customHeight="false" outlineLevel="0" collapsed="false">
      <c r="B60" s="79"/>
      <c r="G60" s="73"/>
    </row>
    <row r="61" customFormat="false" ht="12.75" hidden="false" customHeight="false" outlineLevel="0" collapsed="false">
      <c r="A61" s="73"/>
      <c r="B61" s="73"/>
    </row>
    <row r="62" customFormat="false" ht="12.75" hidden="false" customHeight="false" outlineLevel="0" collapsed="false">
      <c r="A62" s="73"/>
      <c r="B62" s="73"/>
    </row>
    <row r="63" customFormat="false" ht="12.75" hidden="false" customHeight="false" outlineLevel="0" collapsed="false">
      <c r="A63" s="73"/>
      <c r="B63" s="73"/>
    </row>
    <row r="64" customFormat="false" ht="12.75" hidden="false" customHeight="false" outlineLevel="0" collapsed="false">
      <c r="A64" s="73"/>
      <c r="B64" s="73"/>
    </row>
    <row r="67" customFormat="false" ht="12.75" hidden="false" customHeight="false" outlineLevel="0" collapsed="false">
      <c r="A67" s="91"/>
    </row>
  </sheetData>
  <mergeCells count="8">
    <mergeCell ref="A4:A5"/>
    <mergeCell ref="C4:G5"/>
    <mergeCell ref="C6:C9"/>
    <mergeCell ref="D6:D9"/>
    <mergeCell ref="F6:F9"/>
    <mergeCell ref="G6:G9"/>
    <mergeCell ref="E7:E9"/>
    <mergeCell ref="C10:G10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96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24.28"/>
    <col collapsed="false" customWidth="true" hidden="false" outlineLevel="0" max="2" min="2" style="93" width="1.85"/>
    <col collapsed="false" customWidth="true" hidden="false" outlineLevel="0" max="3" min="3" style="92" width="10.13"/>
    <col collapsed="false" customWidth="true" hidden="false" outlineLevel="0" max="4" min="4" style="92" width="9.99"/>
    <col collapsed="false" customWidth="true" hidden="false" outlineLevel="0" max="5" min="5" style="92" width="10.13"/>
    <col collapsed="false" customWidth="true" hidden="false" outlineLevel="0" max="7" min="6" style="92" width="10.71"/>
    <col collapsed="false" customWidth="false" hidden="false" outlineLevel="0" max="8" min="8" style="92" width="9.14"/>
    <col collapsed="false" customWidth="true" hidden="false" outlineLevel="0" max="9" min="9" style="92" width="10.41"/>
    <col collapsed="false" customWidth="false" hidden="false" outlineLevel="0" max="257" min="10" style="92" width="9.14"/>
  </cols>
  <sheetData>
    <row r="1" customFormat="false" ht="12" hidden="false" customHeight="true" outlineLevel="0" collapsed="false">
      <c r="A1" s="94" t="s">
        <v>64</v>
      </c>
    </row>
    <row r="2" customFormat="false" ht="12" hidden="false" customHeight="true" outlineLevel="0" collapsed="false">
      <c r="A2" s="95" t="s">
        <v>65</v>
      </c>
      <c r="C2" s="94"/>
      <c r="D2" s="94"/>
      <c r="E2" s="94"/>
      <c r="F2" s="94"/>
      <c r="G2" s="94"/>
      <c r="I2" s="96"/>
      <c r="J2" s="96"/>
    </row>
    <row r="3" customFormat="false" ht="12" hidden="false" customHeight="true" outlineLevel="0" collapsed="false">
      <c r="A3" s="97"/>
      <c r="I3" s="96"/>
      <c r="J3" s="96"/>
    </row>
    <row r="4" customFormat="false" ht="9.95" hidden="false" customHeight="true" outlineLevel="0" collapsed="false">
      <c r="A4" s="98" t="s">
        <v>2</v>
      </c>
      <c r="B4" s="98"/>
      <c r="C4" s="59" t="s">
        <v>66</v>
      </c>
      <c r="D4" s="59"/>
      <c r="E4" s="59"/>
      <c r="F4" s="59"/>
      <c r="G4" s="59"/>
      <c r="I4" s="96"/>
      <c r="J4" s="96"/>
    </row>
    <row r="5" customFormat="false" ht="9.95" hidden="false" customHeight="true" outlineLevel="0" collapsed="false">
      <c r="A5" s="98"/>
      <c r="B5" s="98"/>
      <c r="C5" s="59"/>
      <c r="D5" s="59"/>
      <c r="E5" s="59"/>
      <c r="F5" s="59"/>
      <c r="G5" s="59"/>
      <c r="I5" s="96"/>
      <c r="J5" s="96"/>
    </row>
    <row r="6" customFormat="false" ht="9.95" hidden="false" customHeight="true" outlineLevel="0" collapsed="false">
      <c r="B6" s="99"/>
      <c r="C6" s="64" t="s">
        <v>4</v>
      </c>
      <c r="D6" s="63" t="s">
        <v>5</v>
      </c>
      <c r="F6" s="64" t="s">
        <v>6</v>
      </c>
      <c r="G6" s="65" t="s">
        <v>7</v>
      </c>
      <c r="I6" s="96"/>
      <c r="J6" s="96"/>
    </row>
    <row r="7" customFormat="false" ht="12" hidden="false" customHeight="true" outlineLevel="0" collapsed="false">
      <c r="A7" s="68" t="s">
        <v>67</v>
      </c>
      <c r="B7" s="99"/>
      <c r="C7" s="64"/>
      <c r="D7" s="63"/>
      <c r="E7" s="66" t="s">
        <v>68</v>
      </c>
      <c r="F7" s="64"/>
      <c r="G7" s="65"/>
      <c r="I7" s="96"/>
      <c r="J7" s="96"/>
    </row>
    <row r="8" customFormat="false" ht="12" hidden="false" customHeight="true" outlineLevel="0" collapsed="false">
      <c r="A8" s="68" t="s">
        <v>69</v>
      </c>
      <c r="B8" s="99"/>
      <c r="C8" s="64"/>
      <c r="D8" s="63"/>
      <c r="E8" s="66"/>
      <c r="F8" s="64"/>
      <c r="G8" s="65"/>
      <c r="I8" s="96"/>
      <c r="J8" s="96"/>
    </row>
    <row r="9" customFormat="false" ht="12" hidden="false" customHeight="true" outlineLevel="0" collapsed="false">
      <c r="A9" s="68" t="s">
        <v>70</v>
      </c>
      <c r="B9" s="99"/>
      <c r="C9" s="64"/>
      <c r="D9" s="63"/>
      <c r="E9" s="66"/>
      <c r="F9" s="64"/>
      <c r="G9" s="65"/>
      <c r="I9" s="96"/>
      <c r="J9" s="96"/>
    </row>
    <row r="10" customFormat="false" ht="12" hidden="false" customHeight="true" outlineLevel="0" collapsed="false">
      <c r="A10" s="68" t="s">
        <v>71</v>
      </c>
      <c r="B10" s="99"/>
      <c r="C10" s="64"/>
      <c r="D10" s="63"/>
      <c r="E10" s="66"/>
      <c r="F10" s="64"/>
      <c r="G10" s="65"/>
      <c r="I10" s="96"/>
      <c r="J10" s="96"/>
    </row>
    <row r="11" customFormat="false" ht="12" hidden="false" customHeight="true" outlineLevel="0" collapsed="false">
      <c r="A11" s="68" t="s">
        <v>72</v>
      </c>
      <c r="B11" s="99"/>
      <c r="C11" s="64"/>
      <c r="D11" s="63"/>
      <c r="E11" s="66"/>
      <c r="F11" s="64"/>
      <c r="G11" s="65"/>
      <c r="I11" s="96"/>
      <c r="J11" s="96"/>
    </row>
    <row r="12" customFormat="false" ht="9.95" hidden="false" customHeight="true" outlineLevel="0" collapsed="false">
      <c r="A12" s="100"/>
      <c r="B12" s="101"/>
      <c r="C12" s="64"/>
      <c r="D12" s="63"/>
      <c r="E12" s="66"/>
      <c r="F12" s="64"/>
      <c r="G12" s="65"/>
      <c r="I12" s="96"/>
      <c r="J12" s="96"/>
    </row>
    <row r="13" customFormat="false" ht="12" hidden="false" customHeight="true" outlineLevel="0" collapsed="false">
      <c r="A13" s="102"/>
      <c r="B13" s="68"/>
      <c r="C13" s="70"/>
      <c r="D13" s="103"/>
      <c r="E13" s="103"/>
      <c r="F13" s="103"/>
      <c r="G13" s="104"/>
      <c r="I13" s="96"/>
      <c r="J13" s="96"/>
    </row>
    <row r="14" customFormat="false" ht="12" hidden="false" customHeight="true" outlineLevel="0" collapsed="false">
      <c r="A14" s="105" t="s">
        <v>55</v>
      </c>
      <c r="B14" s="68" t="s">
        <v>13</v>
      </c>
      <c r="C14" s="106" t="n">
        <v>1726536</v>
      </c>
      <c r="D14" s="106" t="n">
        <v>1709466</v>
      </c>
      <c r="E14" s="106" t="n">
        <v>1666696</v>
      </c>
      <c r="F14" s="106" t="n">
        <v>14368</v>
      </c>
      <c r="G14" s="107" t="n">
        <v>2702</v>
      </c>
      <c r="I14" s="96"/>
      <c r="J14" s="96"/>
      <c r="K14" s="96"/>
      <c r="L14" s="96"/>
      <c r="M14" s="96"/>
    </row>
    <row r="15" customFormat="false" ht="12" hidden="false" customHeight="true" outlineLevel="0" collapsed="false">
      <c r="A15" s="108"/>
      <c r="B15" s="68" t="s">
        <v>14</v>
      </c>
      <c r="C15" s="106" t="n">
        <v>1714983</v>
      </c>
      <c r="D15" s="106" t="n">
        <v>1698225</v>
      </c>
      <c r="E15" s="106" t="n">
        <v>1653856</v>
      </c>
      <c r="F15" s="106" t="n">
        <v>14003</v>
      </c>
      <c r="G15" s="107" t="n">
        <v>2754</v>
      </c>
      <c r="I15" s="96"/>
      <c r="J15" s="109"/>
      <c r="K15" s="109"/>
      <c r="L15" s="109"/>
      <c r="M15" s="109"/>
    </row>
    <row r="16" customFormat="false" ht="12" hidden="false" customHeight="true" outlineLevel="0" collapsed="false">
      <c r="A16" s="108"/>
      <c r="B16" s="68" t="s">
        <v>15</v>
      </c>
      <c r="C16" s="106" t="n">
        <v>1676775</v>
      </c>
      <c r="D16" s="106" t="n">
        <v>1659686</v>
      </c>
      <c r="E16" s="106" t="n">
        <v>1615167</v>
      </c>
      <c r="F16" s="106" t="n">
        <v>14254</v>
      </c>
      <c r="G16" s="107" t="n">
        <v>2835</v>
      </c>
      <c r="I16" s="96"/>
      <c r="J16" s="109"/>
      <c r="K16" s="109"/>
      <c r="L16" s="109"/>
      <c r="M16" s="109"/>
    </row>
    <row r="17" customFormat="false" ht="12" hidden="false" customHeight="true" outlineLevel="0" collapsed="false">
      <c r="A17" s="108"/>
      <c r="B17" s="68" t="s">
        <v>73</v>
      </c>
      <c r="C17" s="106" t="n">
        <v>1714915</v>
      </c>
      <c r="D17" s="106" t="n">
        <v>1697226</v>
      </c>
      <c r="E17" s="106" t="n">
        <v>1652998</v>
      </c>
      <c r="F17" s="106" t="n">
        <v>14708</v>
      </c>
      <c r="G17" s="107" t="n">
        <v>2981</v>
      </c>
      <c r="I17" s="96"/>
      <c r="J17" s="109"/>
      <c r="K17" s="109"/>
      <c r="L17" s="109"/>
      <c r="M17" s="109"/>
    </row>
    <row r="18" customFormat="false" ht="12" hidden="false" customHeight="true" outlineLevel="0" collapsed="false">
      <c r="A18" s="108"/>
      <c r="B18" s="68" t="s">
        <v>74</v>
      </c>
      <c r="C18" s="110" t="n">
        <v>1777075.972</v>
      </c>
      <c r="D18" s="110" t="n">
        <v>1758377.972</v>
      </c>
      <c r="E18" s="110" t="n">
        <v>1713193.972</v>
      </c>
      <c r="F18" s="110" t="n">
        <v>15452</v>
      </c>
      <c r="G18" s="111" t="n">
        <v>3246</v>
      </c>
      <c r="I18" s="96"/>
      <c r="J18" s="109"/>
      <c r="K18" s="109"/>
      <c r="L18" s="109"/>
      <c r="M18" s="109"/>
    </row>
    <row r="19" customFormat="false" ht="12" hidden="false" customHeight="true" outlineLevel="0" collapsed="false">
      <c r="A19" s="108"/>
      <c r="B19" s="68"/>
      <c r="C19" s="106"/>
      <c r="D19" s="106"/>
      <c r="E19" s="106"/>
      <c r="F19" s="106"/>
      <c r="G19" s="107"/>
      <c r="I19" s="96"/>
      <c r="J19" s="96"/>
    </row>
    <row r="20" customFormat="false" ht="12" hidden="false" customHeight="true" outlineLevel="0" collapsed="false">
      <c r="A20" s="112" t="s">
        <v>17</v>
      </c>
      <c r="B20" s="68"/>
      <c r="C20" s="106"/>
      <c r="D20" s="106"/>
      <c r="E20" s="106"/>
      <c r="F20" s="106"/>
      <c r="G20" s="107"/>
      <c r="I20" s="96"/>
      <c r="J20" s="96"/>
    </row>
    <row r="21" customFormat="false" ht="12" hidden="false" customHeight="true" outlineLevel="0" collapsed="false">
      <c r="A21" s="112" t="s">
        <v>18</v>
      </c>
      <c r="B21" s="68"/>
      <c r="C21" s="106"/>
      <c r="D21" s="106"/>
      <c r="E21" s="106"/>
      <c r="F21" s="106"/>
      <c r="G21" s="107"/>
      <c r="I21" s="96"/>
      <c r="J21" s="96"/>
    </row>
    <row r="22" customFormat="false" ht="12" hidden="false" customHeight="true" outlineLevel="0" collapsed="false">
      <c r="A22" s="105" t="s">
        <v>19</v>
      </c>
      <c r="B22" s="68" t="s">
        <v>13</v>
      </c>
      <c r="C22" s="106" t="n">
        <v>122303</v>
      </c>
      <c r="D22" s="106" t="n">
        <v>105710</v>
      </c>
      <c r="E22" s="106" t="n">
        <v>77076</v>
      </c>
      <c r="F22" s="106" t="n">
        <v>13891</v>
      </c>
      <c r="G22" s="107" t="n">
        <v>2702</v>
      </c>
      <c r="I22" s="96"/>
      <c r="J22" s="96"/>
    </row>
    <row r="23" customFormat="false" ht="12" hidden="false" customHeight="true" outlineLevel="0" collapsed="false">
      <c r="A23" s="108"/>
      <c r="B23" s="68" t="s">
        <v>14</v>
      </c>
      <c r="C23" s="106" t="n">
        <v>128821</v>
      </c>
      <c r="D23" s="106" t="n">
        <v>112603</v>
      </c>
      <c r="E23" s="106" t="n">
        <v>83956</v>
      </c>
      <c r="F23" s="106" t="n">
        <v>13466</v>
      </c>
      <c r="G23" s="107" t="n">
        <v>2752</v>
      </c>
      <c r="I23" s="96"/>
      <c r="J23" s="96"/>
    </row>
    <row r="24" customFormat="false" ht="12" hidden="false" customHeight="true" outlineLevel="0" collapsed="false">
      <c r="A24" s="108"/>
      <c r="B24" s="68" t="s">
        <v>15</v>
      </c>
      <c r="C24" s="106" t="n">
        <v>138674</v>
      </c>
      <c r="D24" s="106" t="n">
        <v>122083</v>
      </c>
      <c r="E24" s="106" t="n">
        <v>93489</v>
      </c>
      <c r="F24" s="106" t="n">
        <v>13756</v>
      </c>
      <c r="G24" s="107" t="n">
        <v>2835</v>
      </c>
      <c r="I24" s="96"/>
      <c r="J24" s="96"/>
    </row>
    <row r="25" customFormat="false" ht="12" hidden="false" customHeight="true" outlineLevel="0" collapsed="false">
      <c r="A25" s="108"/>
      <c r="B25" s="68" t="s">
        <v>73</v>
      </c>
      <c r="C25" s="106" t="n">
        <v>151221</v>
      </c>
      <c r="D25" s="106" t="n">
        <v>133898</v>
      </c>
      <c r="E25" s="106" t="n">
        <v>103309</v>
      </c>
      <c r="F25" s="106" t="n">
        <v>14343</v>
      </c>
      <c r="G25" s="107" t="n">
        <v>2980</v>
      </c>
      <c r="I25" s="96"/>
      <c r="J25" s="96"/>
    </row>
    <row r="26" customFormat="false" ht="12" hidden="false" customHeight="true" outlineLevel="0" collapsed="false">
      <c r="A26" s="108"/>
      <c r="B26" s="68" t="s">
        <v>74</v>
      </c>
      <c r="C26" s="110" t="n">
        <v>146615.2983</v>
      </c>
      <c r="D26" s="110" t="n">
        <v>128371.2983</v>
      </c>
      <c r="E26" s="110" t="n">
        <v>99131.2983</v>
      </c>
      <c r="F26" s="110" t="n">
        <v>14999</v>
      </c>
      <c r="G26" s="111" t="n">
        <v>3245</v>
      </c>
      <c r="I26" s="96"/>
      <c r="J26" s="96"/>
    </row>
    <row r="27" customFormat="false" ht="12" hidden="false" customHeight="true" outlineLevel="0" collapsed="false">
      <c r="A27" s="108"/>
      <c r="B27" s="68"/>
      <c r="C27" s="106"/>
      <c r="D27" s="106"/>
      <c r="E27" s="106"/>
      <c r="F27" s="106"/>
      <c r="G27" s="107"/>
      <c r="I27" s="96"/>
      <c r="J27" s="96"/>
    </row>
    <row r="28" customFormat="false" ht="12" hidden="false" customHeight="true" outlineLevel="0" collapsed="false">
      <c r="A28" s="108" t="s">
        <v>20</v>
      </c>
      <c r="B28" s="68"/>
      <c r="C28" s="106"/>
      <c r="D28" s="106"/>
      <c r="E28" s="106"/>
      <c r="F28" s="106"/>
      <c r="G28" s="107"/>
      <c r="I28" s="96"/>
      <c r="J28" s="96"/>
    </row>
    <row r="29" customFormat="false" ht="12" hidden="false" customHeight="true" outlineLevel="0" collapsed="false">
      <c r="A29" s="105" t="s">
        <v>21</v>
      </c>
      <c r="B29" s="68" t="s">
        <v>13</v>
      </c>
      <c r="C29" s="106" t="n">
        <v>1013188</v>
      </c>
      <c r="D29" s="106" t="n">
        <v>1012711</v>
      </c>
      <c r="E29" s="106" t="n">
        <v>998644</v>
      </c>
      <c r="F29" s="106" t="n">
        <v>477</v>
      </c>
      <c r="G29" s="113" t="s">
        <v>22</v>
      </c>
      <c r="H29" s="114"/>
      <c r="I29" s="96"/>
      <c r="J29" s="96"/>
    </row>
    <row r="30" customFormat="false" ht="12" hidden="false" customHeight="true" outlineLevel="0" collapsed="false">
      <c r="A30" s="108"/>
      <c r="B30" s="68" t="s">
        <v>14</v>
      </c>
      <c r="C30" s="106" t="n">
        <v>1044020</v>
      </c>
      <c r="D30" s="106" t="n">
        <v>1043481</v>
      </c>
      <c r="E30" s="106" t="n">
        <v>1027819</v>
      </c>
      <c r="F30" s="106" t="n">
        <v>539</v>
      </c>
      <c r="G30" s="113" t="s">
        <v>22</v>
      </c>
      <c r="H30" s="114"/>
      <c r="I30" s="96"/>
      <c r="J30" s="96"/>
    </row>
    <row r="31" customFormat="false" ht="12" hidden="false" customHeight="true" outlineLevel="0" collapsed="false">
      <c r="A31" s="108"/>
      <c r="B31" s="68" t="s">
        <v>15</v>
      </c>
      <c r="C31" s="106" t="n">
        <v>1023983</v>
      </c>
      <c r="D31" s="106" t="n">
        <v>1023485</v>
      </c>
      <c r="E31" s="106" t="n">
        <v>1007611</v>
      </c>
      <c r="F31" s="106" t="n">
        <v>498</v>
      </c>
      <c r="G31" s="113" t="s">
        <v>22</v>
      </c>
      <c r="H31" s="114"/>
      <c r="I31" s="96"/>
      <c r="J31" s="96"/>
    </row>
    <row r="32" customFormat="false" ht="12" hidden="false" customHeight="true" outlineLevel="0" collapsed="false">
      <c r="A32" s="108"/>
      <c r="B32" s="68" t="s">
        <v>73</v>
      </c>
      <c r="C32" s="106" t="n">
        <v>1047989</v>
      </c>
      <c r="D32" s="106" t="n">
        <v>1047624</v>
      </c>
      <c r="E32" s="106" t="n">
        <v>1034035</v>
      </c>
      <c r="F32" s="106" t="n">
        <v>365</v>
      </c>
      <c r="G32" s="113" t="s">
        <v>22</v>
      </c>
      <c r="H32" s="114"/>
      <c r="I32" s="96"/>
      <c r="J32" s="96"/>
    </row>
    <row r="33" customFormat="false" ht="12" hidden="false" customHeight="true" outlineLevel="0" collapsed="false">
      <c r="A33" s="108"/>
      <c r="B33" s="68" t="s">
        <v>74</v>
      </c>
      <c r="C33" s="110" t="n">
        <v>1114374.9681</v>
      </c>
      <c r="D33" s="110" t="n">
        <v>1113929.9681</v>
      </c>
      <c r="E33" s="110" t="n">
        <v>1098028.9681</v>
      </c>
      <c r="F33" s="110" t="n">
        <v>444</v>
      </c>
      <c r="G33" s="113" t="s">
        <v>22</v>
      </c>
      <c r="H33" s="114"/>
      <c r="I33" s="96"/>
      <c r="J33" s="96"/>
    </row>
    <row r="34" customFormat="false" ht="12" hidden="false" customHeight="true" outlineLevel="0" collapsed="false">
      <c r="A34" s="108"/>
      <c r="B34" s="68"/>
      <c r="C34" s="106"/>
      <c r="D34" s="106"/>
      <c r="E34" s="106"/>
      <c r="F34" s="106"/>
      <c r="G34" s="107"/>
      <c r="I34" s="96"/>
      <c r="J34" s="96"/>
    </row>
    <row r="35" customFormat="false" ht="12" hidden="false" customHeight="true" outlineLevel="0" collapsed="false">
      <c r="A35" s="105" t="s">
        <v>23</v>
      </c>
      <c r="B35" s="68" t="s">
        <v>13</v>
      </c>
      <c r="C35" s="106" t="n">
        <v>341280</v>
      </c>
      <c r="D35" s="106" t="n">
        <v>341280</v>
      </c>
      <c r="E35" s="106" t="n">
        <v>341216</v>
      </c>
      <c r="F35" s="113" t="s">
        <v>22</v>
      </c>
      <c r="G35" s="113" t="s">
        <v>22</v>
      </c>
      <c r="I35" s="96"/>
      <c r="J35" s="96"/>
    </row>
    <row r="36" customFormat="false" ht="12" hidden="false" customHeight="true" outlineLevel="0" collapsed="false">
      <c r="A36" s="108"/>
      <c r="B36" s="68" t="s">
        <v>14</v>
      </c>
      <c r="C36" s="106" t="n">
        <v>309352</v>
      </c>
      <c r="D36" s="106" t="n">
        <v>309352</v>
      </c>
      <c r="E36" s="106" t="n">
        <v>309296</v>
      </c>
      <c r="F36" s="113" t="s">
        <v>22</v>
      </c>
      <c r="G36" s="113" t="s">
        <v>22</v>
      </c>
      <c r="I36" s="96"/>
      <c r="J36" s="96"/>
    </row>
    <row r="37" customFormat="false" ht="12" hidden="false" customHeight="true" outlineLevel="0" collapsed="false">
      <c r="A37" s="108"/>
      <c r="B37" s="68" t="s">
        <v>15</v>
      </c>
      <c r="C37" s="106" t="n">
        <v>287111</v>
      </c>
      <c r="D37" s="106" t="n">
        <v>287111</v>
      </c>
      <c r="E37" s="106" t="n">
        <v>287067</v>
      </c>
      <c r="F37" s="113" t="s">
        <v>22</v>
      </c>
      <c r="G37" s="113" t="s">
        <v>22</v>
      </c>
      <c r="I37" s="96"/>
      <c r="J37" s="96"/>
    </row>
    <row r="38" customFormat="false" ht="12" hidden="false" customHeight="true" outlineLevel="0" collapsed="false">
      <c r="A38" s="108"/>
      <c r="B38" s="68" t="s">
        <v>73</v>
      </c>
      <c r="C38" s="106" t="n">
        <v>391092</v>
      </c>
      <c r="D38" s="106" t="n">
        <v>391092</v>
      </c>
      <c r="E38" s="106" t="n">
        <v>391083</v>
      </c>
      <c r="F38" s="113" t="s">
        <v>22</v>
      </c>
      <c r="G38" s="113" t="s">
        <v>22</v>
      </c>
      <c r="I38" s="96"/>
      <c r="J38" s="96"/>
    </row>
    <row r="39" customFormat="false" ht="12" hidden="false" customHeight="true" outlineLevel="0" collapsed="false">
      <c r="A39" s="108"/>
      <c r="B39" s="68" t="s">
        <v>74</v>
      </c>
      <c r="C39" s="110" t="n">
        <v>398169.2371</v>
      </c>
      <c r="D39" s="110" t="n">
        <v>398169.2371</v>
      </c>
      <c r="E39" s="110" t="n">
        <v>398159.2371</v>
      </c>
      <c r="F39" s="113" t="s">
        <v>22</v>
      </c>
      <c r="G39" s="113" t="s">
        <v>22</v>
      </c>
      <c r="I39" s="96"/>
      <c r="J39" s="96"/>
    </row>
    <row r="40" customFormat="false" ht="12" hidden="false" customHeight="true" outlineLevel="0" collapsed="false">
      <c r="A40" s="108"/>
      <c r="B40" s="68"/>
      <c r="C40" s="106"/>
      <c r="D40" s="106"/>
      <c r="E40" s="106"/>
      <c r="F40" s="106"/>
      <c r="G40" s="107"/>
      <c r="I40" s="96"/>
      <c r="J40" s="96"/>
    </row>
    <row r="41" customFormat="false" ht="12" hidden="false" customHeight="true" outlineLevel="0" collapsed="false">
      <c r="A41" s="105" t="s">
        <v>24</v>
      </c>
      <c r="B41" s="68" t="s">
        <v>13</v>
      </c>
      <c r="C41" s="106" t="n">
        <v>249765</v>
      </c>
      <c r="D41" s="106" t="n">
        <v>249765</v>
      </c>
      <c r="E41" s="106" t="n">
        <v>249760</v>
      </c>
      <c r="F41" s="113" t="s">
        <v>22</v>
      </c>
      <c r="G41" s="113" t="s">
        <v>22</v>
      </c>
      <c r="I41" s="96"/>
      <c r="J41" s="96"/>
    </row>
    <row r="42" customFormat="false" ht="12" hidden="false" customHeight="true" outlineLevel="0" collapsed="false">
      <c r="A42" s="108"/>
      <c r="B42" s="68" t="s">
        <v>14</v>
      </c>
      <c r="C42" s="106" t="n">
        <v>232790</v>
      </c>
      <c r="D42" s="106" t="n">
        <v>232790</v>
      </c>
      <c r="E42" s="106" t="n">
        <v>232785</v>
      </c>
      <c r="F42" s="113" t="s">
        <v>22</v>
      </c>
      <c r="G42" s="113" t="s">
        <v>22</v>
      </c>
      <c r="I42" s="96"/>
      <c r="J42" s="96"/>
    </row>
    <row r="43" customFormat="false" ht="12" hidden="false" customHeight="true" outlineLevel="0" collapsed="false">
      <c r="A43" s="108"/>
      <c r="B43" s="68" t="s">
        <v>15</v>
      </c>
      <c r="C43" s="106" t="n">
        <v>227006</v>
      </c>
      <c r="D43" s="106" t="n">
        <v>227006</v>
      </c>
      <c r="E43" s="106" t="n">
        <v>226999</v>
      </c>
      <c r="F43" s="113" t="s">
        <v>22</v>
      </c>
      <c r="G43" s="113" t="s">
        <v>22</v>
      </c>
      <c r="I43" s="96"/>
      <c r="J43" s="96"/>
    </row>
    <row r="44" customFormat="false" ht="12" hidden="false" customHeight="true" outlineLevel="0" collapsed="false">
      <c r="B44" s="87" t="s">
        <v>73</v>
      </c>
      <c r="C44" s="106" t="n">
        <v>124614</v>
      </c>
      <c r="D44" s="106" t="n">
        <v>124614</v>
      </c>
      <c r="E44" s="106" t="n">
        <v>124573</v>
      </c>
      <c r="F44" s="113" t="s">
        <v>22</v>
      </c>
      <c r="G44" s="113" t="s">
        <v>22</v>
      </c>
      <c r="I44" s="96"/>
      <c r="J44" s="96"/>
    </row>
    <row r="45" customFormat="false" ht="12" hidden="false" customHeight="true" outlineLevel="0" collapsed="false">
      <c r="B45" s="87" t="s">
        <v>74</v>
      </c>
      <c r="C45" s="110" t="n">
        <v>117916.4686</v>
      </c>
      <c r="D45" s="110" t="n">
        <v>117907.4686</v>
      </c>
      <c r="E45" s="110" t="n">
        <v>117874.4686</v>
      </c>
      <c r="F45" s="113" t="s">
        <v>22</v>
      </c>
      <c r="G45" s="113" t="s">
        <v>22</v>
      </c>
      <c r="I45" s="96"/>
      <c r="J45" s="96"/>
    </row>
    <row r="46" customFormat="false" ht="12" hidden="false" customHeight="true" outlineLevel="0" collapsed="false">
      <c r="A46" s="115" t="s">
        <v>25</v>
      </c>
      <c r="B46" s="68"/>
      <c r="C46" s="116"/>
      <c r="D46" s="117"/>
      <c r="E46" s="117"/>
      <c r="F46" s="117"/>
      <c r="G46" s="118"/>
      <c r="I46" s="96"/>
      <c r="J46" s="96"/>
    </row>
    <row r="47" customFormat="false" ht="12" hidden="false" customHeight="true" outlineLevel="0" collapsed="false">
      <c r="A47" s="105" t="s">
        <v>75</v>
      </c>
      <c r="B47" s="68" t="s">
        <v>13</v>
      </c>
      <c r="C47" s="106" t="n">
        <v>8139235</v>
      </c>
      <c r="D47" s="106" t="n">
        <v>4350321</v>
      </c>
      <c r="E47" s="106" t="n">
        <v>3396685</v>
      </c>
      <c r="F47" s="106" t="n">
        <v>1478707</v>
      </c>
      <c r="G47" s="107" t="n">
        <v>2310207</v>
      </c>
      <c r="I47" s="96"/>
      <c r="J47" s="96"/>
    </row>
    <row r="48" customFormat="false" ht="12" hidden="false" customHeight="true" outlineLevel="0" collapsed="false">
      <c r="B48" s="68" t="s">
        <v>14</v>
      </c>
      <c r="C48" s="106" t="n">
        <v>8160688</v>
      </c>
      <c r="D48" s="106" t="n">
        <v>4350771</v>
      </c>
      <c r="E48" s="106" t="n">
        <v>3383470</v>
      </c>
      <c r="F48" s="106" t="n">
        <v>1461519</v>
      </c>
      <c r="G48" s="107" t="n">
        <v>2348398</v>
      </c>
      <c r="I48" s="96"/>
      <c r="J48" s="96"/>
    </row>
    <row r="49" customFormat="false" ht="12" hidden="false" customHeight="true" outlineLevel="0" collapsed="false">
      <c r="A49" s="105"/>
      <c r="B49" s="68" t="s">
        <v>15</v>
      </c>
      <c r="C49" s="106" t="n">
        <v>8287502</v>
      </c>
      <c r="D49" s="106" t="n">
        <v>4375125</v>
      </c>
      <c r="E49" s="106" t="n">
        <v>3403095</v>
      </c>
      <c r="F49" s="106" t="n">
        <v>1494052</v>
      </c>
      <c r="G49" s="107" t="n">
        <v>2418325</v>
      </c>
      <c r="I49" s="96"/>
      <c r="J49" s="96"/>
    </row>
    <row r="50" customFormat="false" ht="12" hidden="false" customHeight="true" outlineLevel="0" collapsed="false">
      <c r="A50" s="108"/>
      <c r="B50" s="68" t="s">
        <v>73</v>
      </c>
      <c r="C50" s="106" t="n">
        <v>8556132</v>
      </c>
      <c r="D50" s="106" t="n">
        <v>4451025</v>
      </c>
      <c r="E50" s="106" t="n">
        <v>3474574</v>
      </c>
      <c r="F50" s="106" t="n">
        <v>1542386</v>
      </c>
      <c r="G50" s="107" t="n">
        <v>2562721</v>
      </c>
      <c r="I50" s="96"/>
      <c r="J50" s="96"/>
    </row>
    <row r="51" customFormat="false" ht="12" hidden="false" customHeight="true" outlineLevel="0" collapsed="false">
      <c r="A51" s="108"/>
      <c r="B51" s="68" t="s">
        <v>74</v>
      </c>
      <c r="C51" s="110" t="n">
        <v>8969301.748</v>
      </c>
      <c r="D51" s="110" t="n">
        <v>4600269.748</v>
      </c>
      <c r="E51" s="110" t="n">
        <v>3592816.748</v>
      </c>
      <c r="F51" s="110" t="n">
        <v>1619286</v>
      </c>
      <c r="G51" s="111" t="n">
        <v>2749746</v>
      </c>
      <c r="I51" s="96"/>
      <c r="J51" s="96"/>
    </row>
    <row r="52" customFormat="false" ht="12" hidden="false" customHeight="true" outlineLevel="0" collapsed="false">
      <c r="A52" s="108"/>
      <c r="B52" s="68"/>
      <c r="C52" s="106"/>
      <c r="D52" s="106"/>
      <c r="E52" s="106"/>
      <c r="F52" s="106"/>
      <c r="G52" s="107"/>
      <c r="I52" s="96"/>
      <c r="J52" s="96"/>
    </row>
    <row r="53" customFormat="false" ht="12" hidden="false" customHeight="true" outlineLevel="0" collapsed="false">
      <c r="A53" s="105" t="s">
        <v>27</v>
      </c>
      <c r="B53" s="68" t="s">
        <v>13</v>
      </c>
      <c r="C53" s="106" t="n">
        <v>5735773</v>
      </c>
      <c r="D53" s="106" t="n">
        <v>2086272</v>
      </c>
      <c r="E53" s="106" t="n">
        <v>1196019</v>
      </c>
      <c r="F53" s="106" t="n">
        <v>1429372</v>
      </c>
      <c r="G53" s="107" t="n">
        <v>2220129</v>
      </c>
      <c r="I53" s="96"/>
      <c r="J53" s="96"/>
    </row>
    <row r="54" customFormat="false" ht="12" hidden="false" customHeight="true" outlineLevel="0" collapsed="false">
      <c r="A54" s="105"/>
      <c r="B54" s="68" t="s">
        <v>14</v>
      </c>
      <c r="C54" s="106" t="n">
        <v>5674307</v>
      </c>
      <c r="D54" s="106" t="n">
        <v>2039347</v>
      </c>
      <c r="E54" s="106" t="n">
        <v>1158219</v>
      </c>
      <c r="F54" s="106" t="n">
        <v>1399677</v>
      </c>
      <c r="G54" s="107" t="n">
        <v>2235282</v>
      </c>
      <c r="I54" s="96"/>
      <c r="J54" s="96"/>
    </row>
    <row r="55" customFormat="false" ht="12" hidden="false" customHeight="true" outlineLevel="0" collapsed="false">
      <c r="A55" s="105"/>
      <c r="B55" s="68" t="s">
        <v>15</v>
      </c>
      <c r="C55" s="106" t="n">
        <v>5818712</v>
      </c>
      <c r="D55" s="106" t="n">
        <v>2100259</v>
      </c>
      <c r="E55" s="106" t="n">
        <v>1214933</v>
      </c>
      <c r="F55" s="106" t="n">
        <v>1421860</v>
      </c>
      <c r="G55" s="107" t="n">
        <v>2296594</v>
      </c>
      <c r="I55" s="96"/>
      <c r="J55" s="96"/>
    </row>
    <row r="56" customFormat="false" ht="12" hidden="false" customHeight="true" outlineLevel="0" collapsed="false">
      <c r="A56" s="108"/>
      <c r="B56" s="68" t="s">
        <v>73</v>
      </c>
      <c r="C56" s="106" t="n">
        <v>5999619</v>
      </c>
      <c r="D56" s="106" t="n">
        <v>2126014</v>
      </c>
      <c r="E56" s="106" t="n">
        <v>1240237</v>
      </c>
      <c r="F56" s="106" t="n">
        <v>1465801</v>
      </c>
      <c r="G56" s="107" t="n">
        <v>2407805</v>
      </c>
      <c r="I56" s="96"/>
      <c r="J56" s="96"/>
    </row>
    <row r="57" customFormat="false" ht="12" hidden="false" customHeight="true" outlineLevel="0" collapsed="false">
      <c r="A57" s="108"/>
      <c r="B57" s="68" t="s">
        <v>74</v>
      </c>
      <c r="C57" s="110" t="n">
        <v>6391352.402</v>
      </c>
      <c r="D57" s="110" t="n">
        <v>2252755.532</v>
      </c>
      <c r="E57" s="110" t="n">
        <v>1337217.162</v>
      </c>
      <c r="F57" s="110" t="n">
        <v>1544465.15</v>
      </c>
      <c r="G57" s="111" t="n">
        <v>2594131.72</v>
      </c>
      <c r="I57" s="96"/>
    </row>
    <row r="58" customFormat="false" ht="12" hidden="false" customHeight="true" outlineLevel="0" collapsed="false">
      <c r="A58" s="119" t="s">
        <v>76</v>
      </c>
      <c r="B58" s="116"/>
      <c r="C58" s="120"/>
      <c r="D58" s="120"/>
      <c r="E58" s="120"/>
      <c r="F58" s="120"/>
      <c r="G58" s="121"/>
    </row>
    <row r="59" customFormat="false" ht="12" hidden="false" customHeight="true" outlineLevel="0" collapsed="false">
      <c r="A59" s="105" t="s">
        <v>77</v>
      </c>
      <c r="B59" s="99" t="s">
        <v>13</v>
      </c>
      <c r="C59" s="106" t="n">
        <v>2142</v>
      </c>
      <c r="D59" s="106" t="n">
        <v>1584</v>
      </c>
      <c r="E59" s="106" t="n">
        <v>1390</v>
      </c>
      <c r="F59" s="106" t="n">
        <v>2156</v>
      </c>
      <c r="G59" s="107" t="n">
        <v>2658</v>
      </c>
    </row>
    <row r="60" customFormat="false" ht="12" hidden="false" customHeight="true" outlineLevel="0" collapsed="false">
      <c r="A60" s="105"/>
      <c r="B60" s="99" t="s">
        <v>14</v>
      </c>
      <c r="C60" s="106" t="n">
        <v>2336</v>
      </c>
      <c r="D60" s="106" t="n">
        <v>1741</v>
      </c>
      <c r="E60" s="106" t="n">
        <v>1449</v>
      </c>
      <c r="F60" s="106" t="n">
        <v>2372</v>
      </c>
      <c r="G60" s="107" t="n">
        <v>2856</v>
      </c>
    </row>
    <row r="61" customFormat="false" ht="12" hidden="false" customHeight="true" outlineLevel="0" collapsed="false">
      <c r="A61" s="108"/>
      <c r="B61" s="99" t="s">
        <v>15</v>
      </c>
      <c r="C61" s="106" t="n">
        <v>2402</v>
      </c>
      <c r="D61" s="106" t="n">
        <v>1777</v>
      </c>
      <c r="E61" s="106" t="n">
        <v>1483</v>
      </c>
      <c r="F61" s="106" t="n">
        <v>2441</v>
      </c>
      <c r="G61" s="107" t="n">
        <v>2949</v>
      </c>
    </row>
    <row r="62" customFormat="false" ht="12" hidden="false" customHeight="true" outlineLevel="0" collapsed="false">
      <c r="A62" s="108"/>
      <c r="B62" s="99" t="s">
        <v>73</v>
      </c>
      <c r="C62" s="106" t="n">
        <v>2525</v>
      </c>
      <c r="D62" s="106" t="n">
        <v>1831</v>
      </c>
      <c r="E62" s="106" t="n">
        <v>1509</v>
      </c>
      <c r="F62" s="106" t="n">
        <v>2579</v>
      </c>
      <c r="G62" s="107" t="n">
        <v>3105</v>
      </c>
    </row>
    <row r="63" customFormat="false" ht="12" hidden="false" customHeight="true" outlineLevel="0" collapsed="false">
      <c r="A63" s="108"/>
      <c r="B63" s="99" t="s">
        <v>74</v>
      </c>
      <c r="C63" s="110" t="n">
        <v>2731.96643473209</v>
      </c>
      <c r="D63" s="110" t="n">
        <v>1934.1016361594</v>
      </c>
      <c r="E63" s="110" t="n">
        <v>1554.59278166718</v>
      </c>
      <c r="F63" s="110" t="n">
        <v>2838.74543442002</v>
      </c>
      <c r="G63" s="111" t="n">
        <v>3361.26288965645</v>
      </c>
    </row>
    <row r="64" customFormat="false" ht="12" hidden="false" customHeight="true" outlineLevel="0" collapsed="false">
      <c r="A64" s="94" t="s">
        <v>78</v>
      </c>
      <c r="C64" s="94"/>
      <c r="D64" s="94"/>
      <c r="E64" s="94"/>
      <c r="F64" s="94"/>
      <c r="G64" s="94"/>
    </row>
    <row r="65" customFormat="false" ht="12" hidden="false" customHeight="true" outlineLevel="0" collapsed="false">
      <c r="A65" s="95" t="s">
        <v>79</v>
      </c>
      <c r="C65" s="94"/>
      <c r="D65" s="94"/>
      <c r="E65" s="94"/>
      <c r="F65" s="94"/>
      <c r="G65" s="94"/>
    </row>
    <row r="66" customFormat="false" ht="12" hidden="false" customHeight="true" outlineLevel="0" collapsed="false">
      <c r="A66" s="97"/>
    </row>
    <row r="67" customFormat="false" ht="12" hidden="false" customHeight="true" outlineLevel="0" collapsed="false">
      <c r="A67" s="98" t="s">
        <v>2</v>
      </c>
      <c r="B67" s="98"/>
      <c r="C67" s="59" t="s">
        <v>66</v>
      </c>
      <c r="D67" s="59"/>
      <c r="E67" s="59"/>
      <c r="F67" s="59"/>
      <c r="G67" s="59"/>
    </row>
    <row r="68" customFormat="false" ht="12" hidden="false" customHeight="true" outlineLevel="0" collapsed="false">
      <c r="A68" s="98"/>
      <c r="B68" s="98"/>
      <c r="C68" s="59"/>
      <c r="D68" s="59"/>
      <c r="E68" s="59"/>
      <c r="F68" s="59"/>
      <c r="G68" s="59"/>
    </row>
    <row r="69" customFormat="false" ht="12" hidden="false" customHeight="true" outlineLevel="0" collapsed="false">
      <c r="B69" s="99"/>
      <c r="C69" s="64" t="s">
        <v>4</v>
      </c>
      <c r="D69" s="63" t="s">
        <v>5</v>
      </c>
      <c r="F69" s="64" t="s">
        <v>6</v>
      </c>
      <c r="G69" s="65" t="s">
        <v>7</v>
      </c>
    </row>
    <row r="70" customFormat="false" ht="12" hidden="false" customHeight="true" outlineLevel="0" collapsed="false">
      <c r="A70" s="68" t="s">
        <v>67</v>
      </c>
      <c r="B70" s="99"/>
      <c r="C70" s="64"/>
      <c r="D70" s="63"/>
      <c r="E70" s="66" t="s">
        <v>68</v>
      </c>
      <c r="F70" s="64"/>
      <c r="G70" s="65"/>
    </row>
    <row r="71" customFormat="false" ht="12" hidden="false" customHeight="true" outlineLevel="0" collapsed="false">
      <c r="A71" s="68" t="s">
        <v>69</v>
      </c>
      <c r="B71" s="99"/>
      <c r="C71" s="64"/>
      <c r="D71" s="63"/>
      <c r="E71" s="66"/>
      <c r="F71" s="64"/>
      <c r="G71" s="65"/>
    </row>
    <row r="72" customFormat="false" ht="12" hidden="false" customHeight="true" outlineLevel="0" collapsed="false">
      <c r="A72" s="68" t="s">
        <v>70</v>
      </c>
      <c r="B72" s="99"/>
      <c r="C72" s="64"/>
      <c r="D72" s="63"/>
      <c r="E72" s="66"/>
      <c r="F72" s="64"/>
      <c r="G72" s="65"/>
    </row>
    <row r="73" customFormat="false" ht="12" hidden="false" customHeight="true" outlineLevel="0" collapsed="false">
      <c r="A73" s="68" t="s">
        <v>71</v>
      </c>
      <c r="B73" s="99"/>
      <c r="C73" s="64"/>
      <c r="D73" s="63"/>
      <c r="E73" s="66"/>
      <c r="F73" s="64"/>
      <c r="G73" s="65"/>
    </row>
    <row r="74" customFormat="false" ht="12" hidden="false" customHeight="true" outlineLevel="0" collapsed="false">
      <c r="A74" s="68" t="s">
        <v>72</v>
      </c>
      <c r="B74" s="99"/>
      <c r="C74" s="64"/>
      <c r="D74" s="63"/>
      <c r="E74" s="66"/>
      <c r="F74" s="64"/>
      <c r="G74" s="65"/>
    </row>
    <row r="75" customFormat="false" ht="12" hidden="false" customHeight="true" outlineLevel="0" collapsed="false">
      <c r="A75" s="100"/>
      <c r="B75" s="101"/>
      <c r="C75" s="64"/>
      <c r="D75" s="63"/>
      <c r="E75" s="66"/>
      <c r="F75" s="64"/>
      <c r="G75" s="65"/>
    </row>
    <row r="76" s="94" customFormat="true" ht="12" hidden="false" customHeight="true" outlineLevel="0" collapsed="false">
      <c r="A76" s="108"/>
      <c r="B76" s="93"/>
      <c r="C76" s="106"/>
      <c r="D76" s="106"/>
      <c r="E76" s="106"/>
      <c r="F76" s="106"/>
      <c r="G76" s="107"/>
      <c r="I76" s="122"/>
      <c r="J76" s="122"/>
    </row>
    <row r="77" customFormat="false" ht="12" hidden="false" customHeight="true" outlineLevel="0" collapsed="false">
      <c r="A77" s="123" t="s">
        <v>58</v>
      </c>
      <c r="B77" s="68"/>
      <c r="C77" s="106"/>
      <c r="D77" s="106"/>
      <c r="E77" s="106"/>
      <c r="F77" s="106"/>
      <c r="G77" s="107"/>
      <c r="I77" s="96"/>
      <c r="J77" s="96"/>
    </row>
    <row r="78" customFormat="false" ht="9.95" hidden="false" customHeight="true" outlineLevel="0" collapsed="false">
      <c r="A78" s="105" t="s">
        <v>80</v>
      </c>
      <c r="B78" s="68" t="s">
        <v>13</v>
      </c>
      <c r="C78" s="124" t="n">
        <v>77397</v>
      </c>
      <c r="D78" s="124" t="n">
        <v>20768</v>
      </c>
      <c r="E78" s="124" t="n">
        <v>10088</v>
      </c>
      <c r="F78" s="124" t="n">
        <v>16259</v>
      </c>
      <c r="G78" s="125" t="n">
        <v>40370</v>
      </c>
      <c r="I78" s="96"/>
      <c r="J78" s="96"/>
    </row>
    <row r="79" customFormat="false" ht="9.95" hidden="false" customHeight="true" outlineLevel="0" collapsed="false">
      <c r="B79" s="68" t="s">
        <v>14</v>
      </c>
      <c r="C79" s="124" t="n">
        <v>90392</v>
      </c>
      <c r="D79" s="124" t="n">
        <v>23053</v>
      </c>
      <c r="E79" s="124" t="n">
        <v>11364</v>
      </c>
      <c r="F79" s="124" t="n">
        <v>21944</v>
      </c>
      <c r="G79" s="125" t="n">
        <v>45395</v>
      </c>
      <c r="I79" s="96"/>
      <c r="J79" s="96"/>
    </row>
    <row r="80" customFormat="false" ht="9.95" hidden="false" customHeight="true" outlineLevel="0" collapsed="false">
      <c r="A80" s="105"/>
      <c r="B80" s="68" t="s">
        <v>15</v>
      </c>
      <c r="C80" s="124" t="n">
        <v>99972</v>
      </c>
      <c r="D80" s="124" t="n">
        <v>22455</v>
      </c>
      <c r="E80" s="124" t="n">
        <v>11842</v>
      </c>
      <c r="F80" s="124" t="n">
        <v>21703</v>
      </c>
      <c r="G80" s="125" t="n">
        <v>55815</v>
      </c>
      <c r="I80" s="96"/>
      <c r="J80" s="96"/>
    </row>
    <row r="81" customFormat="false" ht="12" hidden="false" customHeight="true" outlineLevel="0" collapsed="false">
      <c r="A81" s="108"/>
      <c r="B81" s="68" t="s">
        <v>73</v>
      </c>
      <c r="C81" s="124" t="n">
        <v>114340</v>
      </c>
      <c r="D81" s="124" t="n">
        <v>27024</v>
      </c>
      <c r="E81" s="124" t="n">
        <v>14179</v>
      </c>
      <c r="F81" s="124" t="n">
        <v>28041</v>
      </c>
      <c r="G81" s="125" t="n">
        <v>59275</v>
      </c>
      <c r="I81" s="96"/>
      <c r="J81" s="96"/>
    </row>
    <row r="82" customFormat="false" ht="12" hidden="false" customHeight="true" outlineLevel="0" collapsed="false">
      <c r="A82" s="108"/>
      <c r="B82" s="68" t="s">
        <v>74</v>
      </c>
      <c r="C82" s="124" t="n">
        <f aca="false">tab1cz1_2007!C57</f>
        <v>144279.595</v>
      </c>
      <c r="D82" s="124" t="n">
        <f aca="false">tab1cz1_2007!D57</f>
        <v>34147.458</v>
      </c>
      <c r="E82" s="124" t="n">
        <f aca="false">tab1cz1_2007!E57</f>
        <v>18320.831</v>
      </c>
      <c r="F82" s="124" t="n">
        <f aca="false">tab1cz1_2007!F57</f>
        <v>34759.178</v>
      </c>
      <c r="G82" s="125" t="n">
        <f aca="false">tab1cz1_2007!G57</f>
        <v>75372.959</v>
      </c>
      <c r="I82" s="96"/>
      <c r="J82" s="96"/>
    </row>
    <row r="83" customFormat="false" ht="12" hidden="false" customHeight="true" outlineLevel="0" collapsed="false">
      <c r="A83" s="105"/>
      <c r="B83" s="68"/>
      <c r="C83" s="124"/>
      <c r="D83" s="124"/>
      <c r="E83" s="124"/>
      <c r="F83" s="124"/>
      <c r="G83" s="125"/>
      <c r="I83" s="96"/>
      <c r="J83" s="96"/>
    </row>
    <row r="84" customFormat="false" ht="12" hidden="false" customHeight="true" outlineLevel="0" collapsed="false">
      <c r="A84" s="105"/>
      <c r="B84" s="68"/>
      <c r="C84" s="124"/>
      <c r="D84" s="124"/>
      <c r="E84" s="124"/>
      <c r="F84" s="124"/>
      <c r="G84" s="125"/>
      <c r="I84" s="96"/>
      <c r="J84" s="96"/>
    </row>
    <row r="85" customFormat="false" ht="12" hidden="false" customHeight="true" outlineLevel="0" collapsed="false">
      <c r="A85" s="119" t="s">
        <v>59</v>
      </c>
      <c r="B85" s="68"/>
      <c r="C85" s="124"/>
      <c r="D85" s="124"/>
      <c r="E85" s="124"/>
      <c r="F85" s="124"/>
      <c r="G85" s="125"/>
      <c r="I85" s="96"/>
      <c r="J85" s="96"/>
    </row>
    <row r="86" customFormat="false" ht="12" hidden="false" customHeight="true" outlineLevel="0" collapsed="false">
      <c r="A86" s="105" t="s">
        <v>81</v>
      </c>
      <c r="B86" s="68" t="s">
        <v>13</v>
      </c>
      <c r="C86" s="124" t="n">
        <v>967626</v>
      </c>
      <c r="D86" s="124" t="n">
        <v>194226</v>
      </c>
      <c r="E86" s="124" t="n">
        <v>86112</v>
      </c>
      <c r="F86" s="124" t="n">
        <v>204217</v>
      </c>
      <c r="G86" s="125" t="n">
        <v>569183</v>
      </c>
      <c r="I86" s="96"/>
    </row>
    <row r="87" customFormat="false" ht="12" hidden="false" customHeight="true" outlineLevel="0" collapsed="false">
      <c r="A87" s="108" t="s">
        <v>82</v>
      </c>
      <c r="B87" s="68" t="s">
        <v>14</v>
      </c>
      <c r="C87" s="124" t="n">
        <v>1018270</v>
      </c>
      <c r="D87" s="124" t="n">
        <v>203992</v>
      </c>
      <c r="E87" s="124" t="n">
        <v>96270</v>
      </c>
      <c r="F87" s="124" t="n">
        <v>224399</v>
      </c>
      <c r="G87" s="125" t="n">
        <v>589879</v>
      </c>
      <c r="I87" s="96"/>
    </row>
    <row r="88" customFormat="false" ht="12" hidden="false" customHeight="true" outlineLevel="0" collapsed="false">
      <c r="A88" s="108"/>
      <c r="B88" s="68" t="s">
        <v>15</v>
      </c>
      <c r="C88" s="124" t="n">
        <v>1063773</v>
      </c>
      <c r="D88" s="124" t="n">
        <v>217996</v>
      </c>
      <c r="E88" s="124" t="n">
        <v>108078</v>
      </c>
      <c r="F88" s="124" t="n">
        <v>228737</v>
      </c>
      <c r="G88" s="125" t="n">
        <v>617040</v>
      </c>
      <c r="I88" s="96"/>
    </row>
    <row r="89" customFormat="false" ht="12" hidden="false" customHeight="true" outlineLevel="0" collapsed="false">
      <c r="A89" s="105"/>
      <c r="B89" s="68" t="s">
        <v>73</v>
      </c>
      <c r="C89" s="124" t="n">
        <v>1109062</v>
      </c>
      <c r="D89" s="124" t="n">
        <v>229090</v>
      </c>
      <c r="E89" s="124" t="n">
        <v>115636</v>
      </c>
      <c r="F89" s="124" t="n">
        <v>241194</v>
      </c>
      <c r="G89" s="125" t="n">
        <v>638778</v>
      </c>
      <c r="I89" s="96"/>
    </row>
    <row r="90" customFormat="false" ht="12" hidden="false" customHeight="true" outlineLevel="0" collapsed="false">
      <c r="A90" s="105"/>
      <c r="B90" s="68" t="s">
        <v>74</v>
      </c>
      <c r="C90" s="124" t="n">
        <f aca="false">tab1cz1_2007!C90</f>
        <v>1201901.634</v>
      </c>
      <c r="D90" s="124" t="n">
        <f aca="false">tab1cz1_2007!D90</f>
        <v>242790.559</v>
      </c>
      <c r="E90" s="124" t="n">
        <f aca="false">tab1cz1_2007!E90</f>
        <v>126878.628</v>
      </c>
      <c r="F90" s="124" t="n">
        <f aca="false">tab1cz1_2007!F90</f>
        <v>243760.363</v>
      </c>
      <c r="G90" s="125" t="n">
        <f aca="false">tab1cz1_2007!G90</f>
        <v>715350.712</v>
      </c>
      <c r="I90" s="96"/>
    </row>
    <row r="91" customFormat="false" ht="12" hidden="false" customHeight="true" outlineLevel="0" collapsed="false">
      <c r="A91" s="126"/>
      <c r="B91" s="68"/>
      <c r="C91" s="127"/>
      <c r="D91" s="128"/>
      <c r="E91" s="129"/>
      <c r="F91" s="127"/>
      <c r="G91" s="130"/>
    </row>
    <row r="92" customFormat="false" ht="12" hidden="false" customHeight="true" outlineLevel="0" collapsed="false">
      <c r="A92" s="105" t="s">
        <v>43</v>
      </c>
      <c r="B92" s="68" t="s">
        <v>13</v>
      </c>
      <c r="C92" s="124" t="n">
        <v>1951154</v>
      </c>
      <c r="D92" s="124" t="n">
        <v>797448</v>
      </c>
      <c r="E92" s="124" t="n">
        <v>496603</v>
      </c>
      <c r="F92" s="124" t="n">
        <v>422572</v>
      </c>
      <c r="G92" s="125" t="n">
        <v>731135</v>
      </c>
      <c r="I92" s="96"/>
    </row>
    <row r="93" customFormat="false" ht="12" hidden="false" customHeight="true" outlineLevel="0" collapsed="false">
      <c r="A93" s="105"/>
      <c r="B93" s="68" t="s">
        <v>14</v>
      </c>
      <c r="C93" s="124" t="n">
        <v>2193125</v>
      </c>
      <c r="D93" s="124" t="n">
        <v>865647</v>
      </c>
      <c r="E93" s="124" t="n">
        <v>541390</v>
      </c>
      <c r="F93" s="124" t="n">
        <v>487148</v>
      </c>
      <c r="G93" s="125" t="n">
        <v>840330</v>
      </c>
      <c r="I93" s="96"/>
    </row>
    <row r="94" customFormat="false" ht="12" hidden="false" customHeight="true" outlineLevel="0" collapsed="false">
      <c r="A94" s="108"/>
      <c r="B94" s="68" t="s">
        <v>15</v>
      </c>
      <c r="C94" s="124" t="n">
        <v>2264420</v>
      </c>
      <c r="D94" s="124" t="n">
        <v>875644</v>
      </c>
      <c r="E94" s="124" t="n">
        <v>553120</v>
      </c>
      <c r="F94" s="124" t="n">
        <v>501361</v>
      </c>
      <c r="G94" s="125" t="n">
        <v>887415</v>
      </c>
      <c r="I94" s="96"/>
    </row>
    <row r="95" customFormat="false" ht="12" hidden="false" customHeight="true" outlineLevel="0" collapsed="false">
      <c r="A95" s="108"/>
      <c r="B95" s="68" t="s">
        <v>73</v>
      </c>
      <c r="C95" s="124" t="n">
        <v>2558711</v>
      </c>
      <c r="D95" s="124" t="n">
        <v>976922</v>
      </c>
      <c r="E95" s="124" t="n">
        <v>636690</v>
      </c>
      <c r="F95" s="124" t="n">
        <v>561269</v>
      </c>
      <c r="G95" s="125" t="n">
        <v>1020520</v>
      </c>
      <c r="I95" s="96"/>
    </row>
    <row r="96" customFormat="false" ht="12" hidden="false" customHeight="true" outlineLevel="0" collapsed="false">
      <c r="A96" s="108"/>
      <c r="B96" s="68" t="s">
        <v>74</v>
      </c>
      <c r="C96" s="131" t="n">
        <v>2887730.1178623</v>
      </c>
      <c r="D96" s="131" t="n">
        <v>1053226.9025403</v>
      </c>
      <c r="E96" s="131" t="n">
        <v>671063.0607213</v>
      </c>
      <c r="F96" s="131" t="n">
        <v>652516.458556</v>
      </c>
      <c r="G96" s="132" t="n">
        <v>1181986.756766</v>
      </c>
      <c r="I96" s="96"/>
    </row>
    <row r="97" customFormat="false" ht="12" hidden="false" customHeight="true" outlineLevel="0" collapsed="false">
      <c r="A97" s="105"/>
      <c r="B97" s="68"/>
      <c r="C97" s="133"/>
      <c r="D97" s="133"/>
      <c r="E97" s="133"/>
      <c r="F97" s="133"/>
      <c r="G97" s="134"/>
    </row>
    <row r="98" customFormat="false" ht="12" hidden="false" customHeight="true" outlineLevel="0" collapsed="false">
      <c r="A98" s="105" t="s">
        <v>44</v>
      </c>
      <c r="B98" s="68" t="s">
        <v>13</v>
      </c>
      <c r="C98" s="124" t="n">
        <v>1855483</v>
      </c>
      <c r="D98" s="124" t="n">
        <v>738578</v>
      </c>
      <c r="E98" s="124" t="n">
        <v>452728</v>
      </c>
      <c r="F98" s="124" t="n">
        <v>408117</v>
      </c>
      <c r="G98" s="125" t="n">
        <v>708788</v>
      </c>
      <c r="I98" s="96"/>
    </row>
    <row r="99" customFormat="false" ht="12" hidden="false" customHeight="true" outlineLevel="0" collapsed="false">
      <c r="A99" s="105"/>
      <c r="B99" s="68" t="s">
        <v>14</v>
      </c>
      <c r="C99" s="124" t="n">
        <v>2040831</v>
      </c>
      <c r="D99" s="124" t="n">
        <v>791616</v>
      </c>
      <c r="E99" s="124" t="n">
        <v>485062</v>
      </c>
      <c r="F99" s="124" t="n">
        <v>463898</v>
      </c>
      <c r="G99" s="125" t="n">
        <v>785317</v>
      </c>
      <c r="I99" s="96"/>
    </row>
    <row r="100" customFormat="false" ht="12" hidden="false" customHeight="true" outlineLevel="0" collapsed="false">
      <c r="A100" s="105"/>
      <c r="B100" s="68" t="s">
        <v>15</v>
      </c>
      <c r="C100" s="124" t="n">
        <v>2113860</v>
      </c>
      <c r="D100" s="124" t="n">
        <v>793744</v>
      </c>
      <c r="E100" s="124" t="n">
        <v>489510</v>
      </c>
      <c r="F100" s="124" t="n">
        <v>480551</v>
      </c>
      <c r="G100" s="125" t="n">
        <v>839565</v>
      </c>
      <c r="I100" s="96"/>
    </row>
    <row r="101" customFormat="false" ht="12" hidden="false" customHeight="true" outlineLevel="0" collapsed="false">
      <c r="A101" s="105"/>
      <c r="B101" s="68" t="s">
        <v>73</v>
      </c>
      <c r="C101" s="124" t="n">
        <v>2381151</v>
      </c>
      <c r="D101" s="124" t="n">
        <v>888394</v>
      </c>
      <c r="E101" s="124" t="n">
        <v>566336</v>
      </c>
      <c r="F101" s="124" t="n">
        <v>531525</v>
      </c>
      <c r="G101" s="125" t="n">
        <v>961233</v>
      </c>
      <c r="I101" s="96"/>
    </row>
    <row r="102" customFormat="false" ht="12" hidden="false" customHeight="true" outlineLevel="0" collapsed="false">
      <c r="A102" s="108"/>
      <c r="B102" s="68" t="s">
        <v>74</v>
      </c>
      <c r="C102" s="131" t="n">
        <v>2660974.1338406</v>
      </c>
      <c r="D102" s="131" t="n">
        <v>938824.2157066</v>
      </c>
      <c r="E102" s="131" t="n">
        <v>585341.5306486</v>
      </c>
      <c r="F102" s="131" t="n">
        <v>613776.128154</v>
      </c>
      <c r="G102" s="132" t="n">
        <v>1108373.78998</v>
      </c>
      <c r="I102" s="96"/>
    </row>
    <row r="103" customFormat="false" ht="12" hidden="false" customHeight="true" outlineLevel="0" collapsed="false">
      <c r="A103" s="108"/>
      <c r="B103" s="68"/>
      <c r="C103" s="124"/>
      <c r="D103" s="124"/>
      <c r="E103" s="124"/>
      <c r="F103" s="124"/>
      <c r="G103" s="125"/>
    </row>
    <row r="104" customFormat="false" ht="12" hidden="false" customHeight="true" outlineLevel="0" collapsed="false">
      <c r="A104" s="108" t="s">
        <v>83</v>
      </c>
      <c r="B104" s="68" t="s">
        <v>13</v>
      </c>
      <c r="C104" s="124" t="n">
        <v>132631</v>
      </c>
      <c r="D104" s="124" t="n">
        <v>75574</v>
      </c>
      <c r="E104" s="124" t="n">
        <v>54334</v>
      </c>
      <c r="F104" s="124" t="n">
        <v>21464</v>
      </c>
      <c r="G104" s="125" t="n">
        <v>35593</v>
      </c>
      <c r="I104" s="96"/>
    </row>
    <row r="105" customFormat="false" ht="12" hidden="false" customHeight="true" outlineLevel="0" collapsed="false">
      <c r="A105" s="108"/>
      <c r="B105" s="68" t="s">
        <v>14</v>
      </c>
      <c r="C105" s="124" t="n">
        <v>172516</v>
      </c>
      <c r="D105" s="124" t="n">
        <v>85413</v>
      </c>
      <c r="E105" s="124" t="n">
        <v>64225</v>
      </c>
      <c r="F105" s="124" t="n">
        <v>27139</v>
      </c>
      <c r="G105" s="125" t="n">
        <v>59964</v>
      </c>
      <c r="I105" s="96"/>
    </row>
    <row r="106" customFormat="false" ht="12" hidden="false" customHeight="true" outlineLevel="0" collapsed="false">
      <c r="A106" s="105"/>
      <c r="B106" s="68" t="s">
        <v>15</v>
      </c>
      <c r="C106" s="124" t="n">
        <v>172548</v>
      </c>
      <c r="D106" s="124" t="n">
        <v>92248</v>
      </c>
      <c r="E106" s="124" t="n">
        <v>70321</v>
      </c>
      <c r="F106" s="124" t="n">
        <v>25499</v>
      </c>
      <c r="G106" s="125" t="n">
        <v>54801</v>
      </c>
      <c r="I106" s="96"/>
    </row>
    <row r="107" customFormat="false" ht="12" hidden="false" customHeight="true" outlineLevel="0" collapsed="false">
      <c r="A107" s="105"/>
      <c r="B107" s="68" t="s">
        <v>73</v>
      </c>
      <c r="C107" s="124" t="n">
        <v>201945</v>
      </c>
      <c r="D107" s="124" t="n">
        <v>103762</v>
      </c>
      <c r="E107" s="124" t="n">
        <v>79603</v>
      </c>
      <c r="F107" s="124" t="n">
        <v>33170</v>
      </c>
      <c r="G107" s="125" t="n">
        <v>65013</v>
      </c>
      <c r="I107" s="96"/>
    </row>
    <row r="108" customFormat="false" ht="12" hidden="false" customHeight="true" outlineLevel="0" collapsed="false">
      <c r="A108" s="105"/>
      <c r="B108" s="68" t="s">
        <v>74</v>
      </c>
      <c r="C108" s="120" t="n">
        <v>253919.4834643</v>
      </c>
      <c r="D108" s="120" t="n">
        <v>130902.1992963</v>
      </c>
      <c r="E108" s="120" t="n">
        <v>99796.7934793</v>
      </c>
      <c r="F108" s="120" t="n">
        <v>42140.111781</v>
      </c>
      <c r="G108" s="121" t="n">
        <v>80877.172387</v>
      </c>
      <c r="I108" s="96"/>
    </row>
    <row r="109" customFormat="false" ht="12" hidden="false" customHeight="true" outlineLevel="0" collapsed="false">
      <c r="A109" s="119" t="s">
        <v>84</v>
      </c>
      <c r="B109" s="68"/>
      <c r="C109" s="133"/>
      <c r="D109" s="133"/>
      <c r="E109" s="133"/>
      <c r="F109" s="133"/>
      <c r="G109" s="134"/>
    </row>
    <row r="110" customFormat="false" ht="12" hidden="false" customHeight="true" outlineLevel="0" collapsed="false">
      <c r="A110" s="105" t="s">
        <v>85</v>
      </c>
      <c r="B110" s="68" t="s">
        <v>13</v>
      </c>
      <c r="C110" s="135" t="n">
        <v>4.8</v>
      </c>
      <c r="D110" s="135" t="n">
        <v>7.2</v>
      </c>
      <c r="E110" s="135" t="n">
        <v>8.8</v>
      </c>
      <c r="F110" s="135" t="n">
        <v>3.4</v>
      </c>
      <c r="G110" s="136" t="n">
        <v>3.1</v>
      </c>
    </row>
    <row r="111" customFormat="false" ht="12" hidden="false" customHeight="true" outlineLevel="0" collapsed="false">
      <c r="B111" s="68" t="s">
        <v>14</v>
      </c>
      <c r="C111" s="135" t="n">
        <v>6.9</v>
      </c>
      <c r="D111" s="135" t="n">
        <v>8.6</v>
      </c>
      <c r="E111" s="135" t="n">
        <v>10.4</v>
      </c>
      <c r="F111" s="135" t="n">
        <v>4.8</v>
      </c>
      <c r="G111" s="136" t="n">
        <v>6.5</v>
      </c>
    </row>
    <row r="112" customFormat="false" ht="12" hidden="false" customHeight="true" outlineLevel="0" collapsed="false">
      <c r="A112" s="108"/>
      <c r="B112" s="68" t="s">
        <v>15</v>
      </c>
      <c r="C112" s="135" t="n">
        <v>7.6</v>
      </c>
      <c r="D112" s="135" t="n">
        <v>10.5</v>
      </c>
      <c r="E112" s="135" t="n">
        <v>12.7</v>
      </c>
      <c r="F112" s="135" t="n">
        <v>5.1</v>
      </c>
      <c r="G112" s="136" t="n">
        <v>6.2</v>
      </c>
    </row>
    <row r="113" customFormat="false" ht="12" hidden="false" customHeight="true" outlineLevel="0" collapsed="false">
      <c r="A113" s="105"/>
      <c r="B113" s="68" t="s">
        <v>73</v>
      </c>
      <c r="C113" s="135" t="n">
        <v>7.9</v>
      </c>
      <c r="D113" s="135" t="n">
        <v>10.6</v>
      </c>
      <c r="E113" s="135" t="n">
        <v>12.5</v>
      </c>
      <c r="F113" s="135" t="n">
        <v>5.9</v>
      </c>
      <c r="G113" s="136" t="n">
        <v>6.4</v>
      </c>
    </row>
    <row r="114" customFormat="false" ht="12" hidden="false" customHeight="true" outlineLevel="0" collapsed="false">
      <c r="A114" s="105"/>
      <c r="B114" s="68" t="s">
        <v>74</v>
      </c>
      <c r="C114" s="137" t="n">
        <v>8.79304758757266</v>
      </c>
      <c r="D114" s="137" t="n">
        <v>12.4286798011496</v>
      </c>
      <c r="E114" s="137" t="n">
        <v>14.8714479041705</v>
      </c>
      <c r="F114" s="137" t="n">
        <v>6.45809178120271</v>
      </c>
      <c r="G114" s="138" t="n">
        <v>6.84247703487691</v>
      </c>
    </row>
    <row r="115" customFormat="false" ht="12" hidden="false" customHeight="true" outlineLevel="0" collapsed="false">
      <c r="A115" s="105"/>
      <c r="B115" s="68"/>
      <c r="C115" s="133"/>
      <c r="D115" s="133"/>
      <c r="E115" s="133"/>
      <c r="F115" s="133"/>
      <c r="G115" s="134"/>
    </row>
    <row r="116" customFormat="false" ht="12" hidden="false" customHeight="true" outlineLevel="0" collapsed="false">
      <c r="A116" s="105" t="s">
        <v>50</v>
      </c>
      <c r="B116" s="68" t="s">
        <v>13</v>
      </c>
      <c r="C116" s="124" t="n">
        <v>494706</v>
      </c>
      <c r="D116" s="124" t="n">
        <v>191127</v>
      </c>
      <c r="E116" s="124" t="n">
        <v>132582</v>
      </c>
      <c r="F116" s="124" t="n">
        <v>88801</v>
      </c>
      <c r="G116" s="125" t="n">
        <v>214778</v>
      </c>
      <c r="I116" s="96"/>
    </row>
    <row r="117" customFormat="false" ht="12" hidden="false" customHeight="true" outlineLevel="0" collapsed="false">
      <c r="A117" s="108"/>
      <c r="B117" s="68" t="s">
        <v>14</v>
      </c>
      <c r="C117" s="124" t="n">
        <v>576742</v>
      </c>
      <c r="D117" s="124" t="n">
        <v>219478</v>
      </c>
      <c r="E117" s="124" t="n">
        <v>163172</v>
      </c>
      <c r="F117" s="124" t="n">
        <v>99517</v>
      </c>
      <c r="G117" s="125" t="n">
        <v>257747</v>
      </c>
      <c r="I117" s="96"/>
    </row>
    <row r="118" customFormat="false" ht="12" hidden="false" customHeight="true" outlineLevel="0" collapsed="false">
      <c r="A118" s="108"/>
      <c r="B118" s="68" t="s">
        <v>15</v>
      </c>
      <c r="C118" s="124" t="n">
        <v>577904</v>
      </c>
      <c r="D118" s="124" t="n">
        <v>216062</v>
      </c>
      <c r="E118" s="124" t="n">
        <v>158043</v>
      </c>
      <c r="F118" s="124" t="n">
        <v>100556</v>
      </c>
      <c r="G118" s="125" t="n">
        <v>261286</v>
      </c>
      <c r="I118" s="96"/>
    </row>
    <row r="119" customFormat="false" ht="12" hidden="false" customHeight="true" outlineLevel="0" collapsed="false">
      <c r="A119" s="108"/>
      <c r="B119" s="68" t="s">
        <v>73</v>
      </c>
      <c r="C119" s="124" t="n">
        <v>659314</v>
      </c>
      <c r="D119" s="124" t="n">
        <v>258753</v>
      </c>
      <c r="E119" s="124" t="n">
        <v>198727</v>
      </c>
      <c r="F119" s="124" t="n">
        <v>114513</v>
      </c>
      <c r="G119" s="125" t="n">
        <v>286049</v>
      </c>
      <c r="I119" s="96"/>
    </row>
    <row r="120" customFormat="false" ht="12" hidden="false" customHeight="true" outlineLevel="0" collapsed="false">
      <c r="A120" s="108"/>
      <c r="B120" s="68" t="s">
        <v>74</v>
      </c>
      <c r="C120" s="120" t="n">
        <v>738390.4157152</v>
      </c>
      <c r="D120" s="120" t="n">
        <v>276194.6928143</v>
      </c>
      <c r="E120" s="120" t="n">
        <v>205692.2484625</v>
      </c>
      <c r="F120" s="120" t="n">
        <v>134880.7587017</v>
      </c>
      <c r="G120" s="121" t="n">
        <v>327314.9641992</v>
      </c>
      <c r="I120" s="96"/>
    </row>
    <row r="121" customFormat="false" ht="12" hidden="false" customHeight="true" outlineLevel="0" collapsed="false">
      <c r="A121" s="105"/>
      <c r="B121" s="68"/>
      <c r="C121" s="124"/>
      <c r="D121" s="124"/>
      <c r="E121" s="124"/>
      <c r="F121" s="124"/>
      <c r="G121" s="125"/>
    </row>
    <row r="122" customFormat="false" ht="12" hidden="false" customHeight="true" outlineLevel="0" collapsed="false">
      <c r="A122" s="105" t="s">
        <v>51</v>
      </c>
      <c r="B122" s="68" t="s">
        <v>13</v>
      </c>
      <c r="C122" s="124" t="n">
        <v>1417435</v>
      </c>
      <c r="D122" s="124" t="n">
        <v>635213</v>
      </c>
      <c r="E122" s="124" t="n">
        <v>483704</v>
      </c>
      <c r="F122" s="124" t="n">
        <v>247874</v>
      </c>
      <c r="G122" s="125" t="n">
        <v>534348</v>
      </c>
      <c r="I122" s="96"/>
    </row>
    <row r="123" customFormat="false" ht="12" hidden="false" customHeight="true" outlineLevel="0" collapsed="false">
      <c r="A123" s="105"/>
      <c r="B123" s="68" t="s">
        <v>14</v>
      </c>
      <c r="C123" s="124" t="n">
        <v>1706500</v>
      </c>
      <c r="D123" s="124" t="n">
        <v>761088</v>
      </c>
      <c r="E123" s="124" t="n">
        <v>594836</v>
      </c>
      <c r="F123" s="124" t="n">
        <v>291844</v>
      </c>
      <c r="G123" s="125" t="n">
        <v>653569</v>
      </c>
      <c r="I123" s="96"/>
    </row>
    <row r="124" customFormat="false" ht="12" hidden="false" customHeight="true" outlineLevel="0" collapsed="false">
      <c r="A124" s="108"/>
      <c r="B124" s="68" t="s">
        <v>15</v>
      </c>
      <c r="C124" s="124" t="n">
        <v>1697685</v>
      </c>
      <c r="D124" s="124" t="n">
        <v>712175</v>
      </c>
      <c r="E124" s="124" t="n">
        <v>547046</v>
      </c>
      <c r="F124" s="124" t="n">
        <v>297916</v>
      </c>
      <c r="G124" s="125" t="n">
        <v>687593</v>
      </c>
      <c r="I124" s="96"/>
    </row>
    <row r="125" customFormat="false" ht="12" hidden="false" customHeight="true" outlineLevel="0" collapsed="false">
      <c r="A125" s="108"/>
      <c r="B125" s="68" t="s">
        <v>73</v>
      </c>
      <c r="C125" s="124" t="n">
        <v>1922436</v>
      </c>
      <c r="D125" s="124" t="n">
        <v>804521</v>
      </c>
      <c r="E125" s="124" t="n">
        <v>632765</v>
      </c>
      <c r="F125" s="124" t="n">
        <v>335540</v>
      </c>
      <c r="G125" s="125" t="n">
        <v>782375</v>
      </c>
      <c r="I125" s="96"/>
    </row>
    <row r="126" customFormat="false" ht="12" hidden="false" customHeight="true" outlineLevel="0" collapsed="false">
      <c r="A126" s="108"/>
      <c r="B126" s="68" t="s">
        <v>74</v>
      </c>
      <c r="C126" s="120" t="n">
        <v>2180599.9470266</v>
      </c>
      <c r="D126" s="120" t="n">
        <v>884516.3614996</v>
      </c>
      <c r="E126" s="120" t="n">
        <v>688279.7160376</v>
      </c>
      <c r="F126" s="120" t="n">
        <v>396153.82187</v>
      </c>
      <c r="G126" s="121" t="n">
        <v>899929.763657</v>
      </c>
      <c r="I126" s="96"/>
    </row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</sheetData>
  <mergeCells count="14">
    <mergeCell ref="A4:B5"/>
    <mergeCell ref="C4:G5"/>
    <mergeCell ref="C6:C12"/>
    <mergeCell ref="D6:D12"/>
    <mergeCell ref="F6:F12"/>
    <mergeCell ref="G6:G12"/>
    <mergeCell ref="E7:E12"/>
    <mergeCell ref="A67:B68"/>
    <mergeCell ref="C67:G68"/>
    <mergeCell ref="C69:C75"/>
    <mergeCell ref="D69:D75"/>
    <mergeCell ref="F69:F75"/>
    <mergeCell ref="G69:G75"/>
    <mergeCell ref="E70:E75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.28"/>
    <col collapsed="false" customWidth="true" hidden="false" outlineLevel="0" max="7" min="3" style="1" width="10.71"/>
    <col collapsed="false" customWidth="false" hidden="false" outlineLevel="0" max="8" min="8" style="139" width="9.14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40" t="s">
        <v>86</v>
      </c>
      <c r="B1" s="140"/>
      <c r="C1" s="140"/>
      <c r="D1" s="140"/>
      <c r="E1" s="140"/>
      <c r="F1" s="140"/>
      <c r="G1" s="140"/>
      <c r="I1" s="141"/>
      <c r="J1" s="141"/>
    </row>
    <row r="2" customFormat="false" ht="11.25" hidden="false" customHeight="true" outlineLevel="0" collapsed="false">
      <c r="A2" s="5"/>
      <c r="I2" s="141"/>
      <c r="J2" s="141"/>
    </row>
    <row r="3" customFormat="false" ht="12.75" hidden="false" customHeight="false" outlineLevel="0" collapsed="false">
      <c r="A3" s="142" t="s">
        <v>2</v>
      </c>
      <c r="B3" s="142"/>
      <c r="C3" s="143" t="s">
        <v>66</v>
      </c>
      <c r="D3" s="143"/>
      <c r="E3" s="143"/>
      <c r="F3" s="143"/>
      <c r="G3" s="143"/>
      <c r="I3" s="141"/>
      <c r="J3" s="141"/>
    </row>
    <row r="4" customFormat="false" ht="7.5" hidden="false" customHeight="true" outlineLevel="0" collapsed="false">
      <c r="A4" s="142"/>
      <c r="B4" s="142"/>
      <c r="C4" s="143"/>
      <c r="D4" s="143"/>
      <c r="E4" s="143"/>
      <c r="F4" s="143"/>
      <c r="G4" s="143"/>
      <c r="I4" s="141"/>
      <c r="J4" s="141"/>
    </row>
    <row r="5" customFormat="false" ht="12" hidden="false" customHeight="true" outlineLevel="0" collapsed="false">
      <c r="A5" s="144" t="s">
        <v>87</v>
      </c>
      <c r="B5" s="145"/>
      <c r="C5" s="143"/>
      <c r="D5" s="143"/>
      <c r="E5" s="143"/>
      <c r="F5" s="143"/>
      <c r="G5" s="143"/>
      <c r="I5" s="141"/>
      <c r="J5" s="141"/>
    </row>
    <row r="6" customFormat="false" ht="12" hidden="false" customHeight="true" outlineLevel="0" collapsed="false">
      <c r="A6" s="144" t="s">
        <v>88</v>
      </c>
      <c r="B6" s="145"/>
      <c r="C6" s="146" t="s">
        <v>4</v>
      </c>
      <c r="D6" s="147" t="s">
        <v>5</v>
      </c>
      <c r="F6" s="146" t="s">
        <v>6</v>
      </c>
      <c r="G6" s="143" t="s">
        <v>7</v>
      </c>
      <c r="I6" s="141"/>
      <c r="J6" s="141"/>
    </row>
    <row r="7" customFormat="false" ht="12" hidden="false" customHeight="true" outlineLevel="0" collapsed="false">
      <c r="A7" s="144" t="s">
        <v>89</v>
      </c>
      <c r="B7" s="145"/>
      <c r="C7" s="146"/>
      <c r="D7" s="147"/>
      <c r="E7" s="148" t="s">
        <v>68</v>
      </c>
      <c r="F7" s="146"/>
      <c r="G7" s="143"/>
      <c r="I7" s="141"/>
      <c r="J7" s="141"/>
    </row>
    <row r="8" customFormat="false" ht="12" hidden="false" customHeight="true" outlineLevel="0" collapsed="false">
      <c r="A8" s="144" t="s">
        <v>90</v>
      </c>
      <c r="B8" s="145"/>
      <c r="C8" s="146"/>
      <c r="D8" s="147"/>
      <c r="E8" s="148"/>
      <c r="F8" s="146"/>
      <c r="G8" s="143"/>
      <c r="I8" s="141"/>
      <c r="J8" s="141"/>
    </row>
    <row r="9" customFormat="false" ht="12.75" hidden="false" customHeight="true" outlineLevel="0" collapsed="false">
      <c r="A9" s="149"/>
      <c r="B9" s="150"/>
      <c r="C9" s="146"/>
      <c r="D9" s="147"/>
      <c r="E9" s="148"/>
      <c r="F9" s="146"/>
      <c r="G9" s="143"/>
      <c r="I9" s="141"/>
      <c r="J9" s="141"/>
    </row>
    <row r="10" customFormat="false" ht="12.75" hidden="false" customHeight="true" outlineLevel="0" collapsed="false">
      <c r="A10" s="17"/>
      <c r="B10" s="27"/>
      <c r="C10" s="151"/>
      <c r="D10" s="152"/>
      <c r="E10" s="152"/>
      <c r="F10" s="152"/>
      <c r="G10" s="153"/>
      <c r="I10" s="141"/>
      <c r="J10" s="141"/>
    </row>
    <row r="11" customFormat="false" ht="12.75" hidden="false" customHeight="true" outlineLevel="0" collapsed="false">
      <c r="A11" s="112" t="s">
        <v>55</v>
      </c>
      <c r="B11" s="154" t="s">
        <v>13</v>
      </c>
      <c r="C11" s="30" t="n">
        <v>1777075.972</v>
      </c>
      <c r="D11" s="30" t="n">
        <v>1758377.972</v>
      </c>
      <c r="E11" s="30" t="n">
        <v>1713193.972</v>
      </c>
      <c r="F11" s="30" t="n">
        <v>15452</v>
      </c>
      <c r="G11" s="31" t="n">
        <v>3246</v>
      </c>
      <c r="I11" s="141"/>
      <c r="J11" s="141"/>
    </row>
    <row r="12" customFormat="false" ht="12.75" hidden="false" customHeight="false" outlineLevel="0" collapsed="false">
      <c r="A12" s="112"/>
      <c r="B12" s="154" t="s">
        <v>14</v>
      </c>
      <c r="C12" s="30" t="n">
        <v>231964.7518</v>
      </c>
      <c r="D12" s="30" t="n">
        <v>231592.7518</v>
      </c>
      <c r="E12" s="30" t="n">
        <v>230027.7518</v>
      </c>
      <c r="F12" s="30" t="n">
        <v>301</v>
      </c>
      <c r="G12" s="31" t="n">
        <v>71</v>
      </c>
      <c r="I12" s="141"/>
      <c r="J12" s="141"/>
    </row>
    <row r="13" customFormat="false" ht="12.75" hidden="false" customHeight="true" outlineLevel="0" collapsed="false">
      <c r="A13" s="112"/>
      <c r="B13" s="154" t="s">
        <v>15</v>
      </c>
      <c r="C13" s="30" t="n">
        <v>413806.7204</v>
      </c>
      <c r="D13" s="30" t="n">
        <v>412098.7204</v>
      </c>
      <c r="E13" s="30" t="n">
        <v>407089.7204</v>
      </c>
      <c r="F13" s="30" t="n">
        <v>1445</v>
      </c>
      <c r="G13" s="31" t="n">
        <v>263</v>
      </c>
      <c r="I13" s="141"/>
      <c r="J13" s="141"/>
    </row>
    <row r="14" customFormat="false" ht="12.75" hidden="false" customHeight="false" outlineLevel="0" collapsed="false">
      <c r="A14" s="112"/>
      <c r="B14" s="154" t="s">
        <v>73</v>
      </c>
      <c r="C14" s="30" t="n">
        <v>1131304.4998</v>
      </c>
      <c r="D14" s="30" t="n">
        <v>1114686.4998</v>
      </c>
      <c r="E14" s="30" t="n">
        <v>1076076.4998</v>
      </c>
      <c r="F14" s="30" t="n">
        <v>13706</v>
      </c>
      <c r="G14" s="31" t="n">
        <v>2912</v>
      </c>
      <c r="I14" s="141"/>
      <c r="J14" s="141"/>
    </row>
    <row r="15" customFormat="false" ht="12.75" hidden="false" customHeight="true" outlineLevel="0" collapsed="false">
      <c r="A15" s="112"/>
      <c r="B15" s="154"/>
      <c r="C15" s="110"/>
      <c r="D15" s="110"/>
      <c r="E15" s="110"/>
      <c r="F15" s="110"/>
      <c r="G15" s="111"/>
      <c r="I15" s="141"/>
      <c r="J15" s="141"/>
    </row>
    <row r="16" customFormat="false" ht="12.75" hidden="false" customHeight="false" outlineLevel="0" collapsed="false">
      <c r="A16" s="112" t="s">
        <v>91</v>
      </c>
      <c r="B16" s="154" t="s">
        <v>13</v>
      </c>
      <c r="C16" s="30" t="n">
        <v>253919.4834643</v>
      </c>
      <c r="D16" s="30" t="n">
        <v>130902.1992963</v>
      </c>
      <c r="E16" s="30" t="n">
        <v>99796.7934793</v>
      </c>
      <c r="F16" s="30" t="n">
        <v>42140.111781</v>
      </c>
      <c r="G16" s="31" t="n">
        <v>80877.172387</v>
      </c>
      <c r="I16" s="139"/>
      <c r="J16" s="139"/>
      <c r="K16" s="139"/>
      <c r="L16" s="139"/>
    </row>
    <row r="17" customFormat="false" ht="12.75" hidden="false" customHeight="false" outlineLevel="0" collapsed="false">
      <c r="A17" s="112"/>
      <c r="B17" s="154" t="s">
        <v>14</v>
      </c>
      <c r="C17" s="30" t="n">
        <v>7057.9514699</v>
      </c>
      <c r="D17" s="30" t="n">
        <v>5890.6403379</v>
      </c>
      <c r="E17" s="30" t="n">
        <v>5374.5838689</v>
      </c>
      <c r="F17" s="30" t="n">
        <v>518.671132</v>
      </c>
      <c r="G17" s="31" t="n">
        <v>648.64</v>
      </c>
      <c r="I17" s="139"/>
      <c r="J17" s="139"/>
      <c r="K17" s="139"/>
      <c r="L17" s="139"/>
    </row>
    <row r="18" customFormat="false" ht="12.75" hidden="false" customHeight="false" outlineLevel="0" collapsed="false">
      <c r="A18" s="112"/>
      <c r="B18" s="154" t="s">
        <v>15</v>
      </c>
      <c r="C18" s="30" t="n">
        <v>31120.7885722</v>
      </c>
      <c r="D18" s="30" t="n">
        <v>24122.3093262</v>
      </c>
      <c r="E18" s="30" t="n">
        <v>21384.0795002</v>
      </c>
      <c r="F18" s="30" t="n">
        <v>3538.345246</v>
      </c>
      <c r="G18" s="31" t="n">
        <v>3460.134</v>
      </c>
      <c r="I18" s="139"/>
      <c r="J18" s="139"/>
      <c r="K18" s="139"/>
      <c r="L18" s="139"/>
    </row>
    <row r="19" customFormat="false" ht="12.75" hidden="false" customHeight="false" outlineLevel="0" collapsed="false">
      <c r="A19" s="112"/>
      <c r="B19" s="154" t="s">
        <v>73</v>
      </c>
      <c r="C19" s="30" t="n">
        <v>215740.7434222</v>
      </c>
      <c r="D19" s="30" t="n">
        <v>100889.2496322</v>
      </c>
      <c r="E19" s="30" t="n">
        <v>73038.1301102</v>
      </c>
      <c r="F19" s="30" t="n">
        <v>38083.095403</v>
      </c>
      <c r="G19" s="31" t="n">
        <v>76768.398387</v>
      </c>
      <c r="I19" s="139"/>
      <c r="J19" s="139"/>
      <c r="K19" s="139"/>
      <c r="L19" s="139"/>
    </row>
    <row r="20" customFormat="false" ht="12.75" hidden="false" customHeight="true" outlineLevel="0" collapsed="false">
      <c r="A20" s="112"/>
      <c r="B20" s="154"/>
      <c r="C20" s="110"/>
      <c r="D20" s="110"/>
      <c r="E20" s="110"/>
      <c r="F20" s="110"/>
      <c r="G20" s="111"/>
      <c r="I20" s="141"/>
      <c r="J20" s="141"/>
    </row>
    <row r="21" customFormat="false" ht="12.75" hidden="false" customHeight="false" outlineLevel="0" collapsed="false">
      <c r="A21" s="112" t="s">
        <v>25</v>
      </c>
      <c r="B21" s="154"/>
      <c r="C21" s="110"/>
      <c r="D21" s="110"/>
      <c r="E21" s="110"/>
      <c r="F21" s="110"/>
      <c r="G21" s="111"/>
      <c r="I21" s="141"/>
      <c r="J21" s="141"/>
    </row>
    <row r="22" customFormat="false" ht="12.75" hidden="false" customHeight="true" outlineLevel="0" collapsed="false">
      <c r="A22" s="140" t="s">
        <v>26</v>
      </c>
      <c r="B22" s="154" t="s">
        <v>13</v>
      </c>
      <c r="C22" s="30" t="n">
        <v>8969301.748</v>
      </c>
      <c r="D22" s="30" t="n">
        <v>4600269.748</v>
      </c>
      <c r="E22" s="30" t="n">
        <v>3592816.748</v>
      </c>
      <c r="F22" s="30" t="n">
        <v>1619286</v>
      </c>
      <c r="G22" s="31" t="n">
        <v>2749746</v>
      </c>
      <c r="I22" s="141"/>
      <c r="J22" s="141"/>
    </row>
    <row r="23" customFormat="false" ht="12.75" hidden="false" customHeight="true" outlineLevel="0" collapsed="false">
      <c r="A23" s="112"/>
      <c r="B23" s="154" t="s">
        <v>14</v>
      </c>
      <c r="C23" s="30" t="n">
        <v>445579.1915</v>
      </c>
      <c r="D23" s="30" t="n">
        <v>358783.1915</v>
      </c>
      <c r="E23" s="30" t="n">
        <v>328511.1915</v>
      </c>
      <c r="F23" s="30" t="n">
        <v>29824</v>
      </c>
      <c r="G23" s="31" t="n">
        <v>56972</v>
      </c>
      <c r="I23" s="141"/>
      <c r="J23" s="141"/>
    </row>
    <row r="24" customFormat="false" ht="12.75" hidden="false" customHeight="true" outlineLevel="0" collapsed="false">
      <c r="A24" s="112"/>
      <c r="B24" s="154" t="s">
        <v>15</v>
      </c>
      <c r="C24" s="30" t="n">
        <v>1193934.8541</v>
      </c>
      <c r="D24" s="30" t="n">
        <v>860924.8541</v>
      </c>
      <c r="E24" s="30" t="n">
        <v>752563.8541</v>
      </c>
      <c r="F24" s="30" t="n">
        <v>152553</v>
      </c>
      <c r="G24" s="31" t="n">
        <v>180457</v>
      </c>
      <c r="I24" s="141"/>
      <c r="J24" s="141"/>
    </row>
    <row r="25" customFormat="false" ht="12.75" hidden="false" customHeight="true" outlineLevel="0" collapsed="false">
      <c r="A25" s="112"/>
      <c r="B25" s="154" t="s">
        <v>73</v>
      </c>
      <c r="C25" s="30" t="n">
        <v>7329787.7023</v>
      </c>
      <c r="D25" s="30" t="n">
        <v>3380561.7023</v>
      </c>
      <c r="E25" s="30" t="n">
        <v>2511741.7023</v>
      </c>
      <c r="F25" s="30" t="n">
        <v>1436909</v>
      </c>
      <c r="G25" s="31" t="n">
        <v>2512317</v>
      </c>
      <c r="I25" s="141"/>
      <c r="J25" s="141"/>
    </row>
    <row r="26" customFormat="false" ht="12.75" hidden="false" customHeight="true" outlineLevel="0" collapsed="false">
      <c r="A26" s="112"/>
      <c r="C26" s="110"/>
      <c r="D26" s="110"/>
      <c r="E26" s="110"/>
      <c r="F26" s="110"/>
      <c r="G26" s="111"/>
      <c r="I26" s="141"/>
      <c r="J26" s="141"/>
    </row>
    <row r="27" customFormat="false" ht="12.75" hidden="false" customHeight="false" outlineLevel="0" collapsed="false">
      <c r="A27" s="112" t="s">
        <v>92</v>
      </c>
      <c r="B27" s="154" t="s">
        <v>13</v>
      </c>
      <c r="C27" s="30" t="n">
        <v>6391352.402</v>
      </c>
      <c r="D27" s="30" t="n">
        <v>2252755.532</v>
      </c>
      <c r="E27" s="30" t="n">
        <v>1337217.162</v>
      </c>
      <c r="F27" s="30" t="n">
        <v>1544465.15</v>
      </c>
      <c r="G27" s="31" t="n">
        <v>2594131.72</v>
      </c>
      <c r="I27" s="141"/>
      <c r="J27" s="141"/>
    </row>
    <row r="28" customFormat="false" ht="12.75" hidden="false" customHeight="false" outlineLevel="0" collapsed="false">
      <c r="A28" s="112"/>
      <c r="B28" s="154" t="s">
        <v>14</v>
      </c>
      <c r="C28" s="30" t="n">
        <v>116619.1244</v>
      </c>
      <c r="D28" s="30" t="n">
        <v>63983.2744</v>
      </c>
      <c r="E28" s="30" t="n">
        <v>42745.4944</v>
      </c>
      <c r="F28" s="30" t="n">
        <v>20436.85</v>
      </c>
      <c r="G28" s="31" t="n">
        <v>32199</v>
      </c>
      <c r="I28" s="141"/>
      <c r="J28" s="141"/>
    </row>
    <row r="29" customFormat="false" ht="12.75" hidden="false" customHeight="false" outlineLevel="0" collapsed="false">
      <c r="A29" s="112"/>
      <c r="B29" s="154" t="s">
        <v>15</v>
      </c>
      <c r="C29" s="30" t="n">
        <v>640613.9843</v>
      </c>
      <c r="D29" s="30" t="n">
        <v>332019.3543</v>
      </c>
      <c r="E29" s="30" t="n">
        <v>234500.7143</v>
      </c>
      <c r="F29" s="30" t="n">
        <v>139776.65</v>
      </c>
      <c r="G29" s="31" t="n">
        <v>168817.98</v>
      </c>
      <c r="I29" s="141"/>
      <c r="J29" s="141"/>
    </row>
    <row r="30" customFormat="false" ht="12.75" hidden="false" customHeight="false" outlineLevel="0" collapsed="false">
      <c r="B30" s="154" t="s">
        <v>73</v>
      </c>
      <c r="C30" s="30" t="n">
        <v>5634119.2933</v>
      </c>
      <c r="D30" s="30" t="n">
        <v>1856752.9033</v>
      </c>
      <c r="E30" s="30" t="n">
        <v>1059970.9533</v>
      </c>
      <c r="F30" s="30" t="n">
        <v>1384251.65</v>
      </c>
      <c r="G30" s="31" t="n">
        <v>2393114.74</v>
      </c>
      <c r="I30" s="141"/>
      <c r="J30" s="141"/>
    </row>
    <row r="31" customFormat="false" ht="12.75" hidden="false" customHeight="true" outlineLevel="0" collapsed="false">
      <c r="B31" s="154"/>
      <c r="C31" s="110"/>
      <c r="D31" s="110"/>
      <c r="E31" s="110"/>
      <c r="F31" s="110"/>
      <c r="G31" s="111"/>
      <c r="I31" s="141"/>
      <c r="J31" s="141"/>
    </row>
    <row r="32" customFormat="false" ht="12.75" hidden="false" customHeight="false" outlineLevel="0" collapsed="false">
      <c r="A32" s="112" t="s">
        <v>93</v>
      </c>
      <c r="B32" s="112"/>
      <c r="C32" s="30"/>
      <c r="D32" s="30"/>
      <c r="E32" s="30"/>
      <c r="F32" s="30"/>
      <c r="G32" s="31"/>
      <c r="I32" s="141"/>
      <c r="J32" s="141"/>
    </row>
    <row r="33" customFormat="false" ht="12.75" hidden="false" customHeight="false" outlineLevel="0" collapsed="false">
      <c r="A33" s="112" t="s">
        <v>94</v>
      </c>
      <c r="B33" s="112"/>
      <c r="C33" s="30"/>
      <c r="D33" s="30"/>
      <c r="E33" s="30"/>
      <c r="F33" s="30"/>
      <c r="G33" s="31"/>
      <c r="I33" s="141"/>
      <c r="J33" s="141"/>
    </row>
    <row r="34" customFormat="false" ht="12.75" hidden="false" customHeight="false" outlineLevel="0" collapsed="false">
      <c r="A34" s="112" t="s">
        <v>95</v>
      </c>
      <c r="B34" s="154" t="s">
        <v>13</v>
      </c>
      <c r="C34" s="30" t="n">
        <v>209531522.8177</v>
      </c>
      <c r="D34" s="30" t="n">
        <v>52284697.9237</v>
      </c>
      <c r="E34" s="30" t="n">
        <v>24945937.7708</v>
      </c>
      <c r="F34" s="30" t="n">
        <v>52612120.7182</v>
      </c>
      <c r="G34" s="31" t="n">
        <v>104634704.1758</v>
      </c>
      <c r="I34" s="141"/>
      <c r="J34" s="141"/>
    </row>
    <row r="35" customFormat="false" ht="12.75" hidden="false" customHeight="false" outlineLevel="0" collapsed="false">
      <c r="A35" s="112"/>
      <c r="B35" s="154" t="s">
        <v>14</v>
      </c>
      <c r="C35" s="30" t="n">
        <v>3534886.4423</v>
      </c>
      <c r="D35" s="30" t="n">
        <v>1326244.2319</v>
      </c>
      <c r="E35" s="30" t="n">
        <v>766747.1176</v>
      </c>
      <c r="F35" s="30" t="n">
        <v>685279.2104</v>
      </c>
      <c r="G35" s="31" t="n">
        <v>1523363</v>
      </c>
      <c r="I35" s="141"/>
      <c r="J35" s="141"/>
    </row>
    <row r="36" customFormat="false" ht="12.75" hidden="false" customHeight="false" outlineLevel="0" collapsed="false">
      <c r="A36" s="112"/>
      <c r="B36" s="154" t="s">
        <v>15</v>
      </c>
      <c r="C36" s="30" t="n">
        <v>18205734.5326</v>
      </c>
      <c r="D36" s="30" t="n">
        <v>7663158.1001</v>
      </c>
      <c r="E36" s="30" t="n">
        <v>4800797.7291</v>
      </c>
      <c r="F36" s="30" t="n">
        <v>4598686.6355</v>
      </c>
      <c r="G36" s="31" t="n">
        <v>5943889.797</v>
      </c>
      <c r="I36" s="141"/>
      <c r="J36" s="141"/>
    </row>
    <row r="37" customFormat="false" ht="12.75" hidden="false" customHeight="false" outlineLevel="0" collapsed="false">
      <c r="A37" s="112"/>
      <c r="B37" s="155" t="s">
        <v>73</v>
      </c>
      <c r="C37" s="30" t="n">
        <v>187790901.8428</v>
      </c>
      <c r="D37" s="30" t="n">
        <v>43295295.5917</v>
      </c>
      <c r="E37" s="30" t="n">
        <v>19378392.9241</v>
      </c>
      <c r="F37" s="30" t="n">
        <v>47328154.8723</v>
      </c>
      <c r="G37" s="31" t="n">
        <v>97167451.3788</v>
      </c>
      <c r="I37" s="141"/>
      <c r="J37" s="141"/>
    </row>
    <row r="38" customFormat="false" ht="12.75" hidden="false" customHeight="true" outlineLevel="0" collapsed="false">
      <c r="A38" s="112"/>
      <c r="B38" s="155"/>
      <c r="C38" s="110"/>
      <c r="D38" s="110"/>
      <c r="E38" s="110"/>
      <c r="F38" s="110"/>
      <c r="G38" s="111"/>
      <c r="I38" s="141"/>
      <c r="J38" s="141"/>
    </row>
    <row r="39" customFormat="false" ht="12.75" hidden="false" customHeight="false" outlineLevel="0" collapsed="false">
      <c r="A39" s="112" t="s">
        <v>76</v>
      </c>
      <c r="B39" s="112"/>
      <c r="C39" s="30"/>
      <c r="D39" s="30"/>
      <c r="E39" s="30"/>
      <c r="F39" s="30"/>
      <c r="G39" s="31"/>
      <c r="I39" s="156"/>
      <c r="J39" s="141"/>
    </row>
    <row r="40" customFormat="false" ht="12.75" hidden="false" customHeight="false" outlineLevel="0" collapsed="false">
      <c r="A40" s="112" t="s">
        <v>96</v>
      </c>
      <c r="B40" s="154" t="s">
        <v>13</v>
      </c>
      <c r="C40" s="157" t="n">
        <v>2732</v>
      </c>
      <c r="D40" s="157" t="n">
        <v>1934.1</v>
      </c>
      <c r="E40" s="157" t="n">
        <v>1554.6</v>
      </c>
      <c r="F40" s="157" t="n">
        <v>2838.7</v>
      </c>
      <c r="G40" s="158" t="n">
        <v>3361.3</v>
      </c>
      <c r="I40" s="156"/>
      <c r="J40" s="141"/>
    </row>
    <row r="41" customFormat="false" ht="12.75" hidden="false" customHeight="false" outlineLevel="0" collapsed="false">
      <c r="A41" s="112"/>
      <c r="B41" s="154" t="s">
        <v>14</v>
      </c>
      <c r="C41" s="157" t="n">
        <v>2525.9</v>
      </c>
      <c r="D41" s="157" t="n">
        <v>1727.3</v>
      </c>
      <c r="E41" s="157" t="n">
        <v>1494.8</v>
      </c>
      <c r="F41" s="157" t="n">
        <v>2794.3</v>
      </c>
      <c r="G41" s="158" t="n">
        <v>3942.6</v>
      </c>
      <c r="I41" s="156"/>
      <c r="J41" s="141"/>
    </row>
    <row r="42" customFormat="false" ht="12.75" hidden="false" customHeight="false" outlineLevel="0" collapsed="false">
      <c r="A42" s="17"/>
      <c r="B42" s="154" t="s">
        <v>15</v>
      </c>
      <c r="C42" s="157" t="n">
        <v>2368.3</v>
      </c>
      <c r="D42" s="157" t="n">
        <v>1923.4</v>
      </c>
      <c r="E42" s="157" t="n">
        <v>1706</v>
      </c>
      <c r="F42" s="157" t="n">
        <v>2741.7</v>
      </c>
      <c r="G42" s="158" t="n">
        <v>2934.1</v>
      </c>
      <c r="I42" s="156"/>
      <c r="J42" s="141"/>
    </row>
    <row r="43" customFormat="false" ht="12.75" hidden="false" customHeight="false" outlineLevel="0" collapsed="false">
      <c r="A43" s="17"/>
      <c r="B43" s="155" t="s">
        <v>73</v>
      </c>
      <c r="C43" s="157" t="n">
        <v>2777.6</v>
      </c>
      <c r="D43" s="157" t="n">
        <v>1943.1</v>
      </c>
      <c r="E43" s="157" t="n">
        <v>1523.5</v>
      </c>
      <c r="F43" s="157" t="n">
        <v>2849.2</v>
      </c>
      <c r="G43" s="158" t="n">
        <v>3383.6</v>
      </c>
      <c r="I43" s="141"/>
      <c r="J43" s="141"/>
    </row>
    <row r="44" customFormat="false" ht="12.75" hidden="false" customHeight="true" outlineLevel="0" collapsed="false">
      <c r="A44" s="112"/>
      <c r="B44" s="155"/>
      <c r="C44" s="110"/>
      <c r="D44" s="110"/>
      <c r="E44" s="110"/>
      <c r="F44" s="110"/>
      <c r="G44" s="111"/>
      <c r="I44" s="141"/>
      <c r="J44" s="141"/>
    </row>
    <row r="45" customFormat="false" ht="12.75" hidden="false" customHeight="false" outlineLevel="0" collapsed="false">
      <c r="A45" s="112" t="s">
        <v>43</v>
      </c>
      <c r="B45" s="155" t="s">
        <v>13</v>
      </c>
      <c r="C45" s="110" t="n">
        <v>2887730.1178623</v>
      </c>
      <c r="D45" s="110" t="n">
        <v>1053226.9025403</v>
      </c>
      <c r="E45" s="110" t="n">
        <v>671063.0607213</v>
      </c>
      <c r="F45" s="110" t="n">
        <v>652516.458556</v>
      </c>
      <c r="G45" s="111" t="n">
        <v>1181986.756766</v>
      </c>
      <c r="I45" s="141"/>
      <c r="J45" s="141"/>
    </row>
    <row r="46" customFormat="false" ht="12.75" hidden="false" customHeight="false" outlineLevel="0" collapsed="false">
      <c r="A46" s="17"/>
      <c r="B46" s="155" t="s">
        <v>14</v>
      </c>
      <c r="C46" s="110" t="n">
        <v>58437.4316932</v>
      </c>
      <c r="D46" s="110" t="n">
        <v>29500.9110352</v>
      </c>
      <c r="E46" s="110" t="n">
        <v>23602.7007492</v>
      </c>
      <c r="F46" s="110" t="n">
        <v>16276.077658</v>
      </c>
      <c r="G46" s="111" t="n">
        <v>12660.443</v>
      </c>
      <c r="I46" s="141"/>
      <c r="J46" s="141"/>
    </row>
    <row r="47" customFormat="false" ht="12.75" hidden="false" customHeight="false" outlineLevel="0" collapsed="false">
      <c r="A47" s="112"/>
      <c r="B47" s="155" t="s">
        <v>15</v>
      </c>
      <c r="C47" s="110" t="n">
        <v>282094.0376979</v>
      </c>
      <c r="D47" s="110" t="n">
        <v>171945.4767409</v>
      </c>
      <c r="E47" s="110" t="n">
        <v>131764.3654289</v>
      </c>
      <c r="F47" s="110" t="n">
        <v>52216.662413</v>
      </c>
      <c r="G47" s="111" t="n">
        <v>57931.898544</v>
      </c>
      <c r="I47" s="141"/>
      <c r="J47" s="141"/>
    </row>
    <row r="48" customFormat="false" ht="12.75" hidden="false" customHeight="false" outlineLevel="0" collapsed="false">
      <c r="A48" s="112"/>
      <c r="B48" s="155" t="s">
        <v>73</v>
      </c>
      <c r="C48" s="110" t="n">
        <v>2547198.6484713</v>
      </c>
      <c r="D48" s="110" t="n">
        <v>851780.5147642</v>
      </c>
      <c r="E48" s="110" t="n">
        <v>515695.9945432</v>
      </c>
      <c r="F48" s="110" t="n">
        <v>584023.718485</v>
      </c>
      <c r="G48" s="111" t="n">
        <v>1111394.415222</v>
      </c>
      <c r="I48" s="141"/>
      <c r="J48" s="141"/>
    </row>
    <row r="49" customFormat="false" ht="12.75" hidden="false" customHeight="true" outlineLevel="0" collapsed="false">
      <c r="A49" s="112"/>
      <c r="B49" s="155"/>
      <c r="C49" s="110"/>
      <c r="D49" s="110"/>
      <c r="E49" s="110"/>
      <c r="F49" s="110"/>
      <c r="G49" s="111"/>
      <c r="I49" s="141"/>
      <c r="J49" s="141"/>
    </row>
    <row r="50" customFormat="false" ht="12.75" hidden="false" customHeight="false" outlineLevel="0" collapsed="false">
      <c r="A50" s="112" t="s">
        <v>44</v>
      </c>
      <c r="B50" s="155" t="s">
        <v>13</v>
      </c>
      <c r="C50" s="30" t="n">
        <v>2660974.1338406</v>
      </c>
      <c r="D50" s="30" t="n">
        <v>938824.2157066</v>
      </c>
      <c r="E50" s="30" t="n">
        <v>585341.5306486</v>
      </c>
      <c r="F50" s="30" t="n">
        <v>613776.128154</v>
      </c>
      <c r="G50" s="31" t="n">
        <v>1108373.78998</v>
      </c>
      <c r="I50" s="141"/>
      <c r="J50" s="141"/>
    </row>
    <row r="51" customFormat="false" ht="12.75" hidden="false" customHeight="false" outlineLevel="0" collapsed="false">
      <c r="A51" s="112"/>
      <c r="B51" s="155" t="s">
        <v>14</v>
      </c>
      <c r="C51" s="30" t="n">
        <v>53598.050713</v>
      </c>
      <c r="D51" s="30" t="n">
        <v>25353.847331</v>
      </c>
      <c r="E51" s="30" t="n">
        <v>19850.622488</v>
      </c>
      <c r="F51" s="30" t="n">
        <v>16031.952382</v>
      </c>
      <c r="G51" s="31" t="n">
        <v>12212.251</v>
      </c>
    </row>
    <row r="52" customFormat="false" ht="12.75" hidden="false" customHeight="false" outlineLevel="0" collapsed="false">
      <c r="A52" s="112"/>
      <c r="B52" s="155" t="s">
        <v>15</v>
      </c>
      <c r="C52" s="30" t="n">
        <v>261407.7704114</v>
      </c>
      <c r="D52" s="30" t="n">
        <v>155511.9861124</v>
      </c>
      <c r="E52" s="30" t="n">
        <v>117566.5740034</v>
      </c>
      <c r="F52" s="30" t="n">
        <v>49434.759048</v>
      </c>
      <c r="G52" s="31" t="n">
        <v>56461.025251</v>
      </c>
    </row>
    <row r="53" customFormat="false" ht="12.75" hidden="false" customHeight="false" outlineLevel="0" collapsed="false">
      <c r="A53" s="112"/>
      <c r="B53" s="155" t="s">
        <v>73</v>
      </c>
      <c r="C53" s="1" t="n">
        <v>2345968.3127162</v>
      </c>
      <c r="D53" s="1" t="n">
        <v>757958.3822632</v>
      </c>
      <c r="E53" s="1" t="n">
        <v>447924.3341572</v>
      </c>
      <c r="F53" s="1" t="n">
        <v>548309.416724</v>
      </c>
      <c r="G53" s="1" t="n">
        <v>1039700.513729</v>
      </c>
    </row>
    <row r="54" customFormat="false" ht="10.5" hidden="false" customHeight="true" outlineLevel="0" collapsed="false">
      <c r="A54" s="17"/>
      <c r="B54" s="155"/>
      <c r="C54" s="17"/>
      <c r="D54" s="17"/>
      <c r="E54" s="17"/>
      <c r="F54" s="17"/>
    </row>
    <row r="55" customFormat="false" ht="10.5" hidden="false" customHeight="true" outlineLevel="0" collapsed="false">
      <c r="A55" s="17"/>
      <c r="B55" s="155"/>
      <c r="C55" s="17"/>
      <c r="D55" s="17"/>
      <c r="E55" s="17"/>
      <c r="F55" s="17"/>
    </row>
    <row r="56" customFormat="false" ht="10.5" hidden="false" customHeight="true" outlineLevel="0" collapsed="false">
      <c r="A56" s="17"/>
      <c r="B56" s="155"/>
      <c r="C56" s="17"/>
      <c r="D56" s="17"/>
      <c r="E56" s="17"/>
      <c r="F56" s="17"/>
    </row>
    <row r="57" customFormat="false" ht="10.5" hidden="false" customHeight="true" outlineLevel="0" collapsed="false">
      <c r="A57" s="17"/>
      <c r="B57" s="155"/>
      <c r="C57" s="17"/>
      <c r="D57" s="17"/>
      <c r="E57" s="17"/>
      <c r="F57" s="17"/>
    </row>
    <row r="58" customFormat="false" ht="10.5" hidden="false" customHeight="true" outlineLevel="0" collapsed="false">
      <c r="A58" s="17"/>
      <c r="B58" s="155"/>
      <c r="C58" s="17"/>
      <c r="D58" s="17"/>
      <c r="E58" s="17"/>
      <c r="F58" s="17"/>
    </row>
    <row r="59" customFormat="false" ht="10.5" hidden="false" customHeight="true" outlineLevel="0" collapsed="false">
      <c r="A59" s="17"/>
      <c r="B59" s="155"/>
      <c r="C59" s="17"/>
      <c r="D59" s="17"/>
      <c r="E59" s="17"/>
      <c r="F59" s="17"/>
    </row>
    <row r="60" customFormat="false" ht="10.5" hidden="false" customHeight="true" outlineLevel="0" collapsed="false">
      <c r="A60" s="17"/>
      <c r="B60" s="155"/>
      <c r="C60" s="17"/>
      <c r="D60" s="17"/>
      <c r="E60" s="17"/>
      <c r="F60" s="17"/>
    </row>
    <row r="61" customFormat="false" ht="10.5" hidden="false" customHeight="true" outlineLevel="0" collapsed="false">
      <c r="A61" s="17"/>
      <c r="B61" s="155"/>
      <c r="C61" s="17"/>
      <c r="D61" s="17"/>
      <c r="E61" s="17"/>
      <c r="F61" s="17"/>
    </row>
    <row r="62" customFormat="false" ht="10.5" hidden="false" customHeight="true" outlineLevel="0" collapsed="false">
      <c r="A62" s="17"/>
      <c r="B62" s="155"/>
      <c r="C62" s="17"/>
      <c r="D62" s="17"/>
      <c r="E62" s="17"/>
      <c r="F62" s="17"/>
    </row>
    <row r="63" customFormat="false" ht="10.5" hidden="false" customHeight="true" outlineLevel="0" collapsed="false">
      <c r="A63" s="17"/>
      <c r="B63" s="155"/>
      <c r="C63" s="17"/>
      <c r="D63" s="17"/>
      <c r="E63" s="17"/>
      <c r="F63" s="17"/>
    </row>
    <row r="64" customFormat="false" ht="12.75" hidden="false" customHeight="false" outlineLevel="0" collapsed="false">
      <c r="A64" s="17"/>
      <c r="B64" s="155"/>
      <c r="C64" s="17"/>
      <c r="D64" s="17"/>
      <c r="E64" s="17"/>
      <c r="F64" s="17"/>
    </row>
    <row r="66" customFormat="false" ht="12.75" hidden="false" customHeight="false" outlineLevel="0" collapsed="false">
      <c r="A66" s="5"/>
    </row>
  </sheetData>
  <mergeCells count="7">
    <mergeCell ref="A3:B4"/>
    <mergeCell ref="C3:G5"/>
    <mergeCell ref="C6:C9"/>
    <mergeCell ref="D6:D9"/>
    <mergeCell ref="F6:F9"/>
    <mergeCell ref="G6:G9"/>
    <mergeCell ref="E7:E9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93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25.41"/>
    <col collapsed="false" customWidth="true" hidden="false" outlineLevel="0" max="2" min="2" style="52" width="1.85"/>
    <col collapsed="false" customWidth="true" hidden="false" outlineLevel="0" max="3" min="3" style="52" width="8.85"/>
    <col collapsed="false" customWidth="true" hidden="false" outlineLevel="0" max="4" min="4" style="52" width="8.56"/>
    <col collapsed="false" customWidth="true" hidden="false" outlineLevel="0" max="5" min="5" style="52" width="9.41"/>
    <col collapsed="false" customWidth="true" hidden="false" outlineLevel="0" max="6" min="6" style="52" width="11.13"/>
    <col collapsed="false" customWidth="true" hidden="false" outlineLevel="0" max="7" min="7" style="52" width="8.7"/>
    <col collapsed="false" customWidth="true" hidden="false" outlineLevel="0" max="8" min="8" style="52" width="9.99"/>
    <col collapsed="false" customWidth="false" hidden="false" outlineLevel="0" max="9" min="9" style="90" width="9.14"/>
    <col collapsed="false" customWidth="true" hidden="false" outlineLevel="0" max="10" min="10" style="90" width="7.7"/>
    <col collapsed="false" customWidth="true" hidden="false" outlineLevel="0" max="11" min="11" style="90" width="3.14"/>
    <col collapsed="false" customWidth="false" hidden="false" outlineLevel="0" max="14" min="12" style="90" width="9.14"/>
    <col collapsed="false" customWidth="true" hidden="false" outlineLevel="0" max="15" min="15" style="90" width="16.56"/>
    <col collapsed="false" customWidth="true" hidden="false" outlineLevel="0" max="16" min="16" style="90" width="12.85"/>
    <col collapsed="false" customWidth="true" hidden="false" outlineLevel="0" max="17" min="17" style="90" width="12.99"/>
    <col collapsed="false" customWidth="true" hidden="false" outlineLevel="0" max="18" min="18" style="52" width="11.99"/>
    <col collapsed="false" customWidth="true" hidden="false" outlineLevel="0" max="19" min="19" style="52" width="12.28"/>
    <col collapsed="false" customWidth="true" hidden="false" outlineLevel="0" max="20" min="20" style="52" width="15.13"/>
    <col collapsed="false" customWidth="false" hidden="false" outlineLevel="0" max="21" min="21" style="52" width="9.14"/>
    <col collapsed="false" customWidth="true" hidden="false" outlineLevel="0" max="22" min="22" style="52" width="10.85"/>
    <col collapsed="false" customWidth="false" hidden="false" outlineLevel="0" max="257" min="23" style="52" width="9.14"/>
  </cols>
  <sheetData>
    <row r="1" customFormat="false" ht="12.75" hidden="false" customHeight="false" outlineLevel="0" collapsed="false">
      <c r="A1" s="53" t="s">
        <v>97</v>
      </c>
      <c r="B1" s="53"/>
      <c r="C1" s="53"/>
      <c r="D1" s="159"/>
      <c r="E1" s="159"/>
      <c r="F1" s="159"/>
      <c r="G1" s="159"/>
      <c r="H1" s="159"/>
      <c r="J1" s="73"/>
      <c r="K1" s="52"/>
      <c r="L1" s="52"/>
      <c r="M1" s="52"/>
      <c r="N1" s="52"/>
      <c r="O1" s="52"/>
      <c r="P1" s="52"/>
      <c r="Q1" s="52"/>
    </row>
    <row r="2" customFormat="false" ht="12.75" hidden="false" customHeight="true" outlineLevel="0" collapsed="false">
      <c r="A2" s="56" t="s">
        <v>98</v>
      </c>
      <c r="B2" s="56"/>
      <c r="C2" s="56"/>
      <c r="D2" s="56"/>
      <c r="E2" s="56"/>
      <c r="F2" s="160"/>
      <c r="G2" s="160"/>
      <c r="H2" s="161"/>
      <c r="J2" s="56"/>
      <c r="K2" s="52"/>
      <c r="L2" s="52"/>
      <c r="M2" s="52"/>
      <c r="N2" s="52"/>
      <c r="O2" s="52"/>
      <c r="P2" s="52"/>
      <c r="Q2" s="52"/>
    </row>
    <row r="3" customFormat="false" ht="12.75" hidden="false" customHeight="false" outlineLevel="0" collapsed="false">
      <c r="A3" s="56" t="s">
        <v>99</v>
      </c>
      <c r="B3" s="56"/>
      <c r="C3" s="56"/>
      <c r="D3" s="56"/>
      <c r="E3" s="56"/>
      <c r="F3" s="160"/>
      <c r="G3" s="160"/>
      <c r="H3" s="161"/>
      <c r="J3" s="56"/>
      <c r="K3" s="52"/>
      <c r="L3" s="52"/>
      <c r="M3" s="52"/>
      <c r="N3" s="52"/>
      <c r="O3" s="52"/>
      <c r="P3" s="52"/>
      <c r="Q3" s="52"/>
    </row>
    <row r="4" customFormat="false" ht="12.75" hidden="false" customHeight="false" outlineLevel="0" collapsed="false">
      <c r="A4" s="162"/>
      <c r="B4" s="162"/>
      <c r="C4" s="162"/>
      <c r="D4" s="162"/>
      <c r="E4" s="162"/>
      <c r="F4" s="162"/>
      <c r="G4" s="162"/>
      <c r="H4" s="162"/>
      <c r="J4" s="68"/>
      <c r="K4" s="52"/>
      <c r="L4" s="52"/>
      <c r="M4" s="52"/>
      <c r="N4" s="52"/>
      <c r="O4" s="52"/>
      <c r="P4" s="52"/>
      <c r="Q4" s="52"/>
    </row>
    <row r="5" customFormat="false" ht="12.75" hidden="false" customHeight="true" outlineLevel="0" collapsed="false">
      <c r="A5" s="163" t="s">
        <v>100</v>
      </c>
      <c r="B5" s="164"/>
      <c r="C5" s="62" t="s">
        <v>4</v>
      </c>
      <c r="D5" s="62"/>
      <c r="E5" s="62"/>
      <c r="F5" s="62"/>
      <c r="G5" s="165" t="s">
        <v>101</v>
      </c>
      <c r="H5" s="165"/>
      <c r="I5" s="165"/>
      <c r="J5" s="166"/>
      <c r="K5" s="52"/>
      <c r="L5" s="52"/>
      <c r="M5" s="52"/>
      <c r="N5" s="52"/>
      <c r="O5" s="52"/>
      <c r="P5" s="52"/>
      <c r="Q5" s="52"/>
    </row>
    <row r="6" customFormat="false" ht="12.75" hidden="false" customHeight="true" outlineLevel="0" collapsed="false">
      <c r="A6" s="167" t="s">
        <v>102</v>
      </c>
      <c r="B6" s="168"/>
      <c r="C6" s="66" t="s">
        <v>103</v>
      </c>
      <c r="D6" s="116"/>
      <c r="E6" s="169" t="s">
        <v>104</v>
      </c>
      <c r="F6" s="169" t="s">
        <v>105</v>
      </c>
      <c r="G6" s="116"/>
      <c r="H6" s="169" t="s">
        <v>104</v>
      </c>
      <c r="I6" s="170" t="s">
        <v>106</v>
      </c>
      <c r="J6" s="126"/>
      <c r="K6" s="52"/>
      <c r="L6" s="52"/>
      <c r="M6" s="52"/>
      <c r="N6" s="52"/>
      <c r="O6" s="52"/>
      <c r="P6" s="52"/>
      <c r="Q6" s="52"/>
    </row>
    <row r="7" customFormat="false" ht="12.75" hidden="false" customHeight="false" outlineLevel="0" collapsed="false">
      <c r="A7" s="61" t="s">
        <v>107</v>
      </c>
      <c r="B7" s="168"/>
      <c r="C7" s="66"/>
      <c r="D7" s="116" t="s">
        <v>108</v>
      </c>
      <c r="E7" s="169"/>
      <c r="F7" s="169"/>
      <c r="G7" s="116" t="s">
        <v>108</v>
      </c>
      <c r="H7" s="169"/>
      <c r="I7" s="170"/>
      <c r="K7" s="52"/>
      <c r="L7" s="52"/>
      <c r="M7" s="52"/>
      <c r="N7" s="52"/>
      <c r="O7" s="52"/>
      <c r="P7" s="52"/>
      <c r="Q7" s="52"/>
    </row>
    <row r="8" customFormat="false" ht="12.75" hidden="false" customHeight="false" outlineLevel="0" collapsed="false">
      <c r="A8" s="61" t="s">
        <v>109</v>
      </c>
      <c r="B8" s="73"/>
      <c r="C8" s="66"/>
      <c r="D8" s="116" t="s">
        <v>110</v>
      </c>
      <c r="E8" s="169"/>
      <c r="F8" s="169"/>
      <c r="G8" s="116" t="s">
        <v>110</v>
      </c>
      <c r="H8" s="169"/>
      <c r="I8" s="170"/>
      <c r="K8" s="52"/>
      <c r="L8" s="52"/>
      <c r="M8" s="52"/>
      <c r="N8" s="52"/>
      <c r="O8" s="52"/>
      <c r="P8" s="52"/>
      <c r="Q8" s="52"/>
    </row>
    <row r="9" customFormat="false" ht="12.75" hidden="false" customHeight="false" outlineLevel="0" collapsed="false">
      <c r="A9" s="61" t="s">
        <v>111</v>
      </c>
      <c r="B9" s="161"/>
      <c r="C9" s="66"/>
      <c r="D9" s="116" t="s">
        <v>112</v>
      </c>
      <c r="E9" s="169"/>
      <c r="F9" s="169"/>
      <c r="G9" s="116" t="s">
        <v>112</v>
      </c>
      <c r="H9" s="169"/>
      <c r="I9" s="170"/>
      <c r="K9" s="52"/>
      <c r="L9" s="52"/>
      <c r="M9" s="52"/>
      <c r="N9" s="52"/>
      <c r="O9" s="52"/>
      <c r="P9" s="52"/>
      <c r="Q9" s="52"/>
    </row>
    <row r="10" customFormat="false" ht="12.75" hidden="false" customHeight="false" outlineLevel="0" collapsed="false">
      <c r="A10" s="61" t="s">
        <v>113</v>
      </c>
      <c r="B10" s="161"/>
      <c r="C10" s="66"/>
      <c r="D10" s="116" t="s">
        <v>114</v>
      </c>
      <c r="E10" s="169"/>
      <c r="F10" s="169"/>
      <c r="G10" s="116" t="s">
        <v>114</v>
      </c>
      <c r="H10" s="169"/>
      <c r="I10" s="170"/>
      <c r="K10" s="171"/>
      <c r="L10" s="171"/>
      <c r="M10" s="52"/>
      <c r="N10" s="52"/>
      <c r="O10" s="52"/>
      <c r="P10" s="52"/>
      <c r="Q10" s="52"/>
    </row>
    <row r="11" customFormat="false" ht="12.75" hidden="false" customHeight="false" outlineLevel="0" collapsed="false">
      <c r="A11" s="172" t="s">
        <v>115</v>
      </c>
      <c r="B11" s="161"/>
      <c r="C11" s="66"/>
      <c r="D11" s="116"/>
      <c r="E11" s="169"/>
      <c r="F11" s="169"/>
      <c r="G11" s="116"/>
      <c r="H11" s="169"/>
      <c r="I11" s="170"/>
      <c r="K11" s="171"/>
      <c r="L11" s="171"/>
      <c r="M11" s="52"/>
      <c r="N11" s="52"/>
      <c r="O11" s="52"/>
      <c r="P11" s="52"/>
      <c r="Q11" s="52"/>
    </row>
    <row r="12" customFormat="false" ht="12.75" hidden="false" customHeight="false" outlineLevel="0" collapsed="false">
      <c r="B12" s="173"/>
      <c r="C12" s="66"/>
      <c r="D12" s="174"/>
      <c r="E12" s="169"/>
      <c r="F12" s="169"/>
      <c r="G12" s="174"/>
      <c r="H12" s="169"/>
      <c r="I12" s="170"/>
      <c r="K12" s="171"/>
      <c r="L12" s="171"/>
      <c r="M12" s="52"/>
      <c r="N12" s="52"/>
      <c r="O12" s="52"/>
      <c r="P12" s="52"/>
      <c r="Q12" s="52"/>
    </row>
    <row r="13" s="53" customFormat="true" ht="10.5" hidden="false" customHeight="true" outlineLevel="0" collapsed="false">
      <c r="A13" s="175"/>
      <c r="B13" s="175"/>
      <c r="C13" s="176"/>
      <c r="D13" s="176"/>
      <c r="E13" s="176"/>
      <c r="F13" s="176"/>
      <c r="G13" s="176"/>
      <c r="H13" s="176"/>
      <c r="I13" s="177"/>
      <c r="K13" s="171"/>
      <c r="L13" s="171"/>
      <c r="M13" s="52"/>
      <c r="N13" s="52"/>
      <c r="O13" s="52"/>
      <c r="P13" s="52"/>
      <c r="Q13" s="52"/>
      <c r="R13" s="52"/>
      <c r="S13" s="52"/>
      <c r="T13" s="52"/>
    </row>
    <row r="14" s="54" customFormat="true" ht="12.75" hidden="false" customHeight="false" outlineLevel="0" collapsed="false">
      <c r="A14" s="178" t="s">
        <v>116</v>
      </c>
      <c r="B14" s="179" t="s">
        <v>13</v>
      </c>
      <c r="C14" s="180" t="n">
        <v>1777075.972</v>
      </c>
      <c r="D14" s="180" t="n">
        <v>8969302</v>
      </c>
      <c r="E14" s="180" t="n">
        <v>6391352.4</v>
      </c>
      <c r="F14" s="180" t="n">
        <v>209531523</v>
      </c>
      <c r="G14" s="181" t="n">
        <v>5.0472</v>
      </c>
      <c r="H14" s="181" t="n">
        <v>3.5966</v>
      </c>
      <c r="I14" s="182" t="n">
        <v>117.908</v>
      </c>
      <c r="K14" s="183"/>
      <c r="L14" s="183"/>
      <c r="M14" s="91"/>
      <c r="N14" s="91"/>
      <c r="O14" s="91"/>
      <c r="P14" s="91"/>
      <c r="Q14" s="91"/>
      <c r="R14" s="91"/>
      <c r="S14" s="91"/>
      <c r="T14" s="91"/>
    </row>
    <row r="15" s="53" customFormat="true" ht="12.75" hidden="false" customHeight="false" outlineLevel="0" collapsed="false">
      <c r="A15" s="184"/>
      <c r="B15" s="184" t="s">
        <v>14</v>
      </c>
      <c r="C15" s="30" t="n">
        <v>1758377.972</v>
      </c>
      <c r="D15" s="30" t="n">
        <v>4600270</v>
      </c>
      <c r="E15" s="30" t="n">
        <v>2252755.53</v>
      </c>
      <c r="F15" s="30" t="n">
        <v>52284698</v>
      </c>
      <c r="G15" s="185" t="n">
        <v>2.6162</v>
      </c>
      <c r="H15" s="185" t="n">
        <v>1.2812</v>
      </c>
      <c r="I15" s="186" t="n">
        <v>29.7346</v>
      </c>
      <c r="K15" s="171"/>
      <c r="L15" s="171"/>
      <c r="M15" s="52"/>
      <c r="N15" s="52"/>
      <c r="O15" s="52"/>
      <c r="P15" s="52"/>
      <c r="Q15" s="52"/>
      <c r="R15" s="52"/>
      <c r="S15" s="52"/>
      <c r="T15" s="52"/>
    </row>
    <row r="16" s="53" customFormat="true" ht="12.75" hidden="false" customHeight="false" outlineLevel="0" collapsed="false">
      <c r="A16" s="184"/>
      <c r="B16" s="184" t="s">
        <v>15</v>
      </c>
      <c r="C16" s="30" t="n">
        <v>1713193.972</v>
      </c>
      <c r="D16" s="30" t="n">
        <v>3592817</v>
      </c>
      <c r="E16" s="30" t="n">
        <v>1337217.16</v>
      </c>
      <c r="F16" s="30" t="n">
        <v>24945938</v>
      </c>
      <c r="G16" s="185" t="n">
        <v>2.0971</v>
      </c>
      <c r="H16" s="185" t="n">
        <v>0.7805</v>
      </c>
      <c r="I16" s="186" t="n">
        <v>14.5611</v>
      </c>
      <c r="K16" s="171"/>
      <c r="L16" s="171"/>
      <c r="M16" s="52"/>
      <c r="N16" s="52"/>
      <c r="O16" s="52"/>
      <c r="P16" s="52"/>
      <c r="Q16" s="52"/>
      <c r="R16" s="52"/>
      <c r="S16" s="52"/>
      <c r="T16" s="52"/>
    </row>
    <row r="17" s="53" customFormat="true" ht="12.75" hidden="false" customHeight="false" outlineLevel="0" collapsed="false">
      <c r="A17" s="184"/>
      <c r="B17" s="184" t="s">
        <v>73</v>
      </c>
      <c r="C17" s="30" t="n">
        <v>15452</v>
      </c>
      <c r="D17" s="30" t="n">
        <v>1619286</v>
      </c>
      <c r="E17" s="30" t="n">
        <v>1544465.15</v>
      </c>
      <c r="F17" s="30" t="n">
        <v>52612121</v>
      </c>
      <c r="G17" s="185" t="n">
        <v>104.7946</v>
      </c>
      <c r="H17" s="185" t="n">
        <v>99.9524</v>
      </c>
      <c r="I17" s="186" t="n">
        <v>3404.8745</v>
      </c>
      <c r="K17" s="171"/>
      <c r="L17" s="171"/>
    </row>
    <row r="18" s="53" customFormat="true" ht="12.75" hidden="false" customHeight="false" outlineLevel="0" collapsed="false">
      <c r="A18" s="184"/>
      <c r="B18" s="184" t="s">
        <v>74</v>
      </c>
      <c r="C18" s="30" t="n">
        <v>3246</v>
      </c>
      <c r="D18" s="30" t="n">
        <v>2749746</v>
      </c>
      <c r="E18" s="30" t="n">
        <v>2594131.72</v>
      </c>
      <c r="F18" s="30" t="n">
        <v>104634704</v>
      </c>
      <c r="G18" s="185" t="n">
        <v>847.1183</v>
      </c>
      <c r="H18" s="185" t="n">
        <v>799.178</v>
      </c>
      <c r="I18" s="186" t="n">
        <v>32234.9674</v>
      </c>
      <c r="K18" s="171"/>
      <c r="L18" s="171"/>
    </row>
    <row r="19" s="53" customFormat="true" ht="12.75" hidden="false" customHeight="false" outlineLevel="0" collapsed="false">
      <c r="A19" s="56" t="s">
        <v>117</v>
      </c>
      <c r="B19" s="184"/>
      <c r="C19" s="110"/>
      <c r="D19" s="110"/>
      <c r="E19" s="110"/>
      <c r="F19" s="110"/>
      <c r="G19" s="187"/>
      <c r="H19" s="187"/>
      <c r="I19" s="188"/>
      <c r="J19" s="189"/>
      <c r="K19" s="171"/>
      <c r="L19" s="171"/>
    </row>
    <row r="20" s="53" customFormat="true" ht="12.75" hidden="false" customHeight="false" outlineLevel="0" collapsed="false">
      <c r="A20" s="161" t="s">
        <v>118</v>
      </c>
      <c r="B20" s="73"/>
      <c r="C20" s="110"/>
      <c r="D20" s="110"/>
      <c r="E20" s="110"/>
      <c r="F20" s="110"/>
      <c r="G20" s="187"/>
      <c r="H20" s="187"/>
      <c r="I20" s="188"/>
      <c r="K20" s="171"/>
      <c r="L20" s="171"/>
    </row>
    <row r="21" s="53" customFormat="true" ht="12.75" hidden="false" customHeight="false" outlineLevel="0" collapsed="false">
      <c r="A21" s="190" t="s">
        <v>119</v>
      </c>
      <c r="B21" s="184" t="s">
        <v>13</v>
      </c>
      <c r="C21" s="30" t="n">
        <v>11092.0435</v>
      </c>
      <c r="D21" s="30" t="n">
        <v>59315</v>
      </c>
      <c r="E21" s="30" t="n">
        <v>44462.85</v>
      </c>
      <c r="F21" s="30" t="n">
        <v>1714905</v>
      </c>
      <c r="G21" s="185" t="n">
        <v>5.3475</v>
      </c>
      <c r="H21" s="185" t="n">
        <v>4.0085</v>
      </c>
      <c r="I21" s="186" t="n">
        <v>154.6068</v>
      </c>
      <c r="K21" s="171"/>
      <c r="L21" s="171"/>
    </row>
    <row r="22" s="53" customFormat="true" ht="12.75" hidden="false" customHeight="false" outlineLevel="0" collapsed="false">
      <c r="A22" s="161"/>
      <c r="B22" s="184" t="s">
        <v>14</v>
      </c>
      <c r="C22" s="30" t="n">
        <v>11078.0435</v>
      </c>
      <c r="D22" s="30" t="n">
        <v>31610</v>
      </c>
      <c r="E22" s="30" t="n">
        <v>16742.85</v>
      </c>
      <c r="F22" s="30" t="n">
        <v>271899</v>
      </c>
      <c r="G22" s="185" t="n">
        <v>2.8534</v>
      </c>
      <c r="H22" s="185" t="n">
        <v>1.5114</v>
      </c>
      <c r="I22" s="186" t="n">
        <v>24.544</v>
      </c>
      <c r="K22" s="171"/>
      <c r="L22" s="171"/>
    </row>
    <row r="23" s="53" customFormat="true" ht="12.75" hidden="false" customHeight="false" outlineLevel="0" collapsed="false">
      <c r="A23" s="161"/>
      <c r="B23" s="184" t="s">
        <v>15</v>
      </c>
      <c r="C23" s="30" t="n">
        <v>10878.0435</v>
      </c>
      <c r="D23" s="30" t="n">
        <v>27789</v>
      </c>
      <c r="E23" s="30" t="n">
        <v>13064.8</v>
      </c>
      <c r="F23" s="30" t="n">
        <v>174513</v>
      </c>
      <c r="G23" s="185" t="n">
        <v>2.5546</v>
      </c>
      <c r="H23" s="185" t="n">
        <v>1.201</v>
      </c>
      <c r="I23" s="186" t="n">
        <v>16.0427</v>
      </c>
      <c r="K23" s="171"/>
      <c r="L23" s="171"/>
    </row>
    <row r="24" s="53" customFormat="true" ht="12.75" hidden="false" customHeight="false" outlineLevel="0" collapsed="false">
      <c r="A24" s="161"/>
      <c r="B24" s="184" t="s">
        <v>73</v>
      </c>
      <c r="C24" s="30" t="n">
        <v>12</v>
      </c>
      <c r="D24" s="191" t="s">
        <v>120</v>
      </c>
      <c r="E24" s="191" t="s">
        <v>120</v>
      </c>
      <c r="F24" s="191" t="s">
        <v>120</v>
      </c>
      <c r="G24" s="192" t="s">
        <v>120</v>
      </c>
      <c r="H24" s="192" t="s">
        <v>120</v>
      </c>
      <c r="I24" s="193" t="s">
        <v>120</v>
      </c>
      <c r="K24" s="171"/>
      <c r="L24" s="171"/>
    </row>
    <row r="25" s="53" customFormat="true" ht="12.75" hidden="false" customHeight="false" outlineLevel="0" collapsed="false">
      <c r="A25" s="161"/>
      <c r="B25" s="184" t="s">
        <v>74</v>
      </c>
      <c r="C25" s="30" t="n">
        <v>2</v>
      </c>
      <c r="D25" s="191" t="s">
        <v>120</v>
      </c>
      <c r="E25" s="191" t="s">
        <v>120</v>
      </c>
      <c r="F25" s="191" t="s">
        <v>120</v>
      </c>
      <c r="G25" s="192" t="s">
        <v>120</v>
      </c>
      <c r="H25" s="192" t="s">
        <v>120</v>
      </c>
      <c r="I25" s="193" t="s">
        <v>120</v>
      </c>
      <c r="K25" s="171"/>
      <c r="L25" s="171"/>
    </row>
    <row r="26" s="53" customFormat="true" ht="12.75" hidden="false" customHeight="false" outlineLevel="0" collapsed="false">
      <c r="A26" s="56" t="s">
        <v>121</v>
      </c>
      <c r="B26" s="184"/>
      <c r="C26" s="110"/>
      <c r="D26" s="110"/>
      <c r="E26" s="110"/>
      <c r="F26" s="110"/>
      <c r="G26" s="187"/>
      <c r="H26" s="187"/>
      <c r="I26" s="188"/>
      <c r="K26" s="171"/>
      <c r="L26" s="171"/>
    </row>
    <row r="27" s="53" customFormat="true" ht="12.75" hidden="false" customHeight="false" outlineLevel="0" collapsed="false">
      <c r="A27" s="190" t="s">
        <v>122</v>
      </c>
      <c r="B27" s="184" t="s">
        <v>13</v>
      </c>
      <c r="C27" s="30" t="n">
        <v>201473.6409</v>
      </c>
      <c r="D27" s="30" t="n">
        <v>3073289</v>
      </c>
      <c r="E27" s="30" t="n">
        <v>2714329.85</v>
      </c>
      <c r="F27" s="30" t="n">
        <v>93335459</v>
      </c>
      <c r="G27" s="185" t="n">
        <v>15.254</v>
      </c>
      <c r="H27" s="185" t="n">
        <v>13.4724</v>
      </c>
      <c r="I27" s="186" t="n">
        <v>463.2639</v>
      </c>
      <c r="K27" s="171"/>
      <c r="L27" s="171"/>
    </row>
    <row r="28" s="53" customFormat="true" ht="12.75" hidden="false" customHeight="false" outlineLevel="0" collapsed="false">
      <c r="A28" s="73"/>
      <c r="B28" s="184" t="s">
        <v>14</v>
      </c>
      <c r="C28" s="30" t="n">
        <v>192171.6409</v>
      </c>
      <c r="D28" s="30" t="n">
        <v>834807</v>
      </c>
      <c r="E28" s="30" t="n">
        <v>555146.68</v>
      </c>
      <c r="F28" s="30" t="n">
        <v>12468451</v>
      </c>
      <c r="G28" s="185" t="n">
        <v>4.3441</v>
      </c>
      <c r="H28" s="185" t="n">
        <v>2.8888</v>
      </c>
      <c r="I28" s="186" t="n">
        <v>64.8818</v>
      </c>
      <c r="K28" s="171"/>
      <c r="L28" s="171"/>
    </row>
    <row r="29" s="53" customFormat="true" ht="12.75" hidden="false" customHeight="false" outlineLevel="0" collapsed="false">
      <c r="A29" s="73"/>
      <c r="B29" s="184" t="s">
        <v>15</v>
      </c>
      <c r="C29" s="30" t="n">
        <v>177200.6409</v>
      </c>
      <c r="D29" s="30" t="n">
        <v>479824</v>
      </c>
      <c r="E29" s="30" t="n">
        <v>231560.51</v>
      </c>
      <c r="F29" s="30" t="n">
        <v>4082536</v>
      </c>
      <c r="G29" s="185" t="n">
        <v>2.7078</v>
      </c>
      <c r="H29" s="185" t="n">
        <v>1.3068</v>
      </c>
      <c r="I29" s="186" t="n">
        <v>23.0391</v>
      </c>
      <c r="K29" s="171"/>
      <c r="L29" s="171"/>
    </row>
    <row r="30" s="53" customFormat="true" ht="12.75" hidden="false" customHeight="false" outlineLevel="0" collapsed="false">
      <c r="A30" s="73"/>
      <c r="B30" s="184" t="s">
        <v>73</v>
      </c>
      <c r="C30" s="30" t="n">
        <v>7450</v>
      </c>
      <c r="D30" s="30" t="n">
        <v>817656</v>
      </c>
      <c r="E30" s="30" t="n">
        <v>790827.93</v>
      </c>
      <c r="F30" s="30" t="n">
        <v>24032000</v>
      </c>
      <c r="G30" s="185" t="n">
        <v>109.7525</v>
      </c>
      <c r="H30" s="185" t="n">
        <v>106.1514</v>
      </c>
      <c r="I30" s="186" t="n">
        <v>3225.7718</v>
      </c>
      <c r="K30" s="171"/>
      <c r="L30" s="171"/>
    </row>
    <row r="31" s="53" customFormat="true" ht="12.75" hidden="false" customHeight="false" outlineLevel="0" collapsed="false">
      <c r="A31" s="73"/>
      <c r="B31" s="184" t="s">
        <v>74</v>
      </c>
      <c r="C31" s="30" t="n">
        <v>1852</v>
      </c>
      <c r="D31" s="30" t="n">
        <v>1420826</v>
      </c>
      <c r="E31" s="30" t="n">
        <v>1368355.24</v>
      </c>
      <c r="F31" s="30" t="n">
        <v>56835008</v>
      </c>
      <c r="G31" s="185" t="n">
        <v>767.1847</v>
      </c>
      <c r="H31" s="185" t="n">
        <v>738.8527</v>
      </c>
      <c r="I31" s="186" t="n">
        <v>30688.4494</v>
      </c>
      <c r="K31" s="171"/>
      <c r="L31" s="171"/>
    </row>
    <row r="32" s="53" customFormat="true" ht="12.75" hidden="false" customHeight="false" outlineLevel="0" collapsed="false">
      <c r="A32" s="73" t="s">
        <v>123</v>
      </c>
      <c r="B32" s="184"/>
      <c r="C32" s="110"/>
      <c r="D32" s="110"/>
      <c r="E32" s="110"/>
      <c r="F32" s="110"/>
      <c r="G32" s="187"/>
      <c r="H32" s="187"/>
      <c r="I32" s="188"/>
      <c r="K32" s="171"/>
      <c r="L32" s="171"/>
    </row>
    <row r="33" s="53" customFormat="true" ht="12.75" hidden="false" customHeight="false" outlineLevel="0" collapsed="false">
      <c r="A33" s="56" t="s">
        <v>124</v>
      </c>
      <c r="B33" s="184"/>
      <c r="C33" s="110"/>
      <c r="D33" s="110"/>
      <c r="E33" s="110"/>
      <c r="F33" s="110"/>
      <c r="G33" s="187"/>
      <c r="H33" s="187"/>
      <c r="I33" s="188"/>
      <c r="K33" s="171"/>
      <c r="L33" s="171"/>
    </row>
    <row r="34" s="53" customFormat="true" ht="12.75" hidden="false" customHeight="false" outlineLevel="0" collapsed="false">
      <c r="A34" s="73" t="s">
        <v>125</v>
      </c>
      <c r="B34" s="184"/>
      <c r="C34" s="110"/>
      <c r="D34" s="110"/>
      <c r="E34" s="110"/>
      <c r="F34" s="110"/>
      <c r="G34" s="187"/>
      <c r="H34" s="187"/>
      <c r="I34" s="188"/>
      <c r="K34" s="171"/>
      <c r="L34" s="171"/>
    </row>
    <row r="35" s="53" customFormat="true" ht="12.75" hidden="false" customHeight="false" outlineLevel="0" collapsed="false">
      <c r="A35" s="72" t="s">
        <v>126</v>
      </c>
      <c r="B35" s="184" t="s">
        <v>13</v>
      </c>
      <c r="C35" s="30" t="n">
        <v>197911.2152</v>
      </c>
      <c r="D35" s="30" t="n">
        <v>2690375</v>
      </c>
      <c r="E35" s="30" t="n">
        <v>2332923.58</v>
      </c>
      <c r="F35" s="30" t="n">
        <v>73532392</v>
      </c>
      <c r="G35" s="185" t="n">
        <v>13.5938</v>
      </c>
      <c r="H35" s="185" t="n">
        <v>11.7877</v>
      </c>
      <c r="I35" s="186" t="n">
        <v>371.5423</v>
      </c>
      <c r="K35" s="171"/>
      <c r="L35" s="171"/>
    </row>
    <row r="36" s="53" customFormat="true" ht="12.75" hidden="false" customHeight="false" outlineLevel="0" collapsed="false">
      <c r="A36" s="73"/>
      <c r="B36" s="184" t="s">
        <v>14</v>
      </c>
      <c r="C36" s="30" t="n">
        <v>189279.2152</v>
      </c>
      <c r="D36" s="30" t="n">
        <v>813642</v>
      </c>
      <c r="E36" s="30" t="n">
        <v>538059.99</v>
      </c>
      <c r="F36" s="30" t="n">
        <v>11906164</v>
      </c>
      <c r="G36" s="185" t="n">
        <v>4.2986</v>
      </c>
      <c r="H36" s="185" t="n">
        <v>2.8427</v>
      </c>
      <c r="I36" s="186" t="n">
        <v>62.9027</v>
      </c>
      <c r="K36" s="171"/>
      <c r="L36" s="171"/>
    </row>
    <row r="37" s="53" customFormat="true" ht="12.75" hidden="false" customHeight="false" outlineLevel="0" collapsed="false">
      <c r="A37" s="73"/>
      <c r="B37" s="184" t="s">
        <v>15</v>
      </c>
      <c r="C37" s="30" t="n">
        <v>174872.2152</v>
      </c>
      <c r="D37" s="30" t="n">
        <v>473358</v>
      </c>
      <c r="E37" s="30" t="n">
        <v>228422.95</v>
      </c>
      <c r="F37" s="30" t="n">
        <v>3995055</v>
      </c>
      <c r="G37" s="185" t="n">
        <v>2.7069</v>
      </c>
      <c r="H37" s="185" t="n">
        <v>1.3062</v>
      </c>
      <c r="I37" s="186" t="n">
        <v>22.8456</v>
      </c>
      <c r="K37" s="171"/>
      <c r="L37" s="171"/>
    </row>
    <row r="38" s="53" customFormat="true" ht="12.75" hidden="false" customHeight="false" outlineLevel="0" collapsed="false">
      <c r="A38" s="73"/>
      <c r="B38" s="184" t="s">
        <v>73</v>
      </c>
      <c r="C38" s="30" t="n">
        <v>6936</v>
      </c>
      <c r="D38" s="30" t="n">
        <v>760964</v>
      </c>
      <c r="E38" s="30" t="n">
        <v>729163.35</v>
      </c>
      <c r="F38" s="30" t="n">
        <v>21521393</v>
      </c>
      <c r="G38" s="185" t="n">
        <v>109.7122</v>
      </c>
      <c r="H38" s="185" t="n">
        <v>105.1274</v>
      </c>
      <c r="I38" s="186" t="n">
        <v>3102.8537</v>
      </c>
      <c r="K38" s="171"/>
      <c r="L38" s="171"/>
    </row>
    <row r="39" s="53" customFormat="true" ht="12.75" hidden="false" customHeight="false" outlineLevel="0" collapsed="false">
      <c r="A39" s="73"/>
      <c r="B39" s="184" t="s">
        <v>74</v>
      </c>
      <c r="C39" s="30" t="n">
        <v>1696</v>
      </c>
      <c r="D39" s="30" t="n">
        <v>1115769</v>
      </c>
      <c r="E39" s="30" t="n">
        <v>1065700.24</v>
      </c>
      <c r="F39" s="30" t="n">
        <v>40104834</v>
      </c>
      <c r="G39" s="185" t="n">
        <v>657.8827</v>
      </c>
      <c r="H39" s="185" t="n">
        <v>628.361</v>
      </c>
      <c r="I39" s="186" t="n">
        <v>23646.7183</v>
      </c>
      <c r="K39" s="171"/>
      <c r="L39" s="171"/>
    </row>
    <row r="40" s="53" customFormat="true" ht="12.75" hidden="false" customHeight="false" outlineLevel="0" collapsed="false">
      <c r="A40" s="56" t="s">
        <v>127</v>
      </c>
      <c r="B40" s="184"/>
      <c r="C40" s="110"/>
      <c r="D40" s="110"/>
      <c r="E40" s="110"/>
      <c r="F40" s="110"/>
      <c r="G40" s="187"/>
      <c r="H40" s="187"/>
      <c r="I40" s="188"/>
      <c r="K40" s="171"/>
      <c r="L40" s="171"/>
    </row>
    <row r="41" s="53" customFormat="true" ht="12.75" hidden="false" customHeight="false" outlineLevel="0" collapsed="false">
      <c r="A41" s="72" t="s">
        <v>128</v>
      </c>
      <c r="B41" s="184" t="s">
        <v>13</v>
      </c>
      <c r="C41" s="30" t="n">
        <v>205437.5066</v>
      </c>
      <c r="D41" s="30" t="n">
        <v>793878</v>
      </c>
      <c r="E41" s="30" t="n">
        <v>522971.88</v>
      </c>
      <c r="F41" s="30" t="n">
        <v>16187950</v>
      </c>
      <c r="G41" s="185" t="n">
        <v>3.8643</v>
      </c>
      <c r="H41" s="185" t="n">
        <v>2.5456</v>
      </c>
      <c r="I41" s="186" t="n">
        <v>78.7974</v>
      </c>
      <c r="K41" s="171"/>
      <c r="L41" s="171"/>
    </row>
    <row r="42" s="53" customFormat="true" ht="12.75" hidden="false" customHeight="false" outlineLevel="0" collapsed="false">
      <c r="A42" s="184"/>
      <c r="B42" s="184" t="s">
        <v>14</v>
      </c>
      <c r="C42" s="30" t="n">
        <v>203696.5066</v>
      </c>
      <c r="D42" s="30" t="n">
        <v>530665</v>
      </c>
      <c r="E42" s="30" t="n">
        <v>270595.66</v>
      </c>
      <c r="F42" s="30" t="n">
        <v>5689224</v>
      </c>
      <c r="G42" s="185" t="n">
        <v>2.6052</v>
      </c>
      <c r="H42" s="185" t="n">
        <v>1.3284</v>
      </c>
      <c r="I42" s="186" t="n">
        <v>27.9299</v>
      </c>
      <c r="K42" s="171"/>
      <c r="L42" s="171"/>
    </row>
    <row r="43" s="53" customFormat="true" ht="12.75" hidden="false" customHeight="false" outlineLevel="0" collapsed="false">
      <c r="A43" s="184"/>
      <c r="B43" s="184" t="s">
        <v>15</v>
      </c>
      <c r="C43" s="30" t="n">
        <v>199111.5066</v>
      </c>
      <c r="D43" s="30" t="n">
        <v>425389</v>
      </c>
      <c r="E43" s="30" t="n">
        <v>172888.42</v>
      </c>
      <c r="F43" s="30" t="n">
        <v>2853245</v>
      </c>
      <c r="G43" s="185" t="n">
        <v>2.1364</v>
      </c>
      <c r="H43" s="185" t="n">
        <v>0.8683</v>
      </c>
      <c r="I43" s="186" t="n">
        <v>14.3299</v>
      </c>
      <c r="K43" s="171"/>
      <c r="L43" s="171"/>
    </row>
    <row r="44" s="53" customFormat="true" ht="12.75" hidden="false" customHeight="false" outlineLevel="0" collapsed="false">
      <c r="A44" s="184"/>
      <c r="B44" s="184" t="s">
        <v>73</v>
      </c>
      <c r="C44" s="30" t="n">
        <v>1555</v>
      </c>
      <c r="D44" s="30" t="n">
        <v>155238</v>
      </c>
      <c r="E44" s="30" t="n">
        <v>147674.22</v>
      </c>
      <c r="F44" s="30" t="n">
        <v>5181976</v>
      </c>
      <c r="G44" s="185" t="n">
        <v>99.8315</v>
      </c>
      <c r="H44" s="185" t="n">
        <v>94.9673</v>
      </c>
      <c r="I44" s="186" t="n">
        <v>3332.4606</v>
      </c>
      <c r="K44" s="171"/>
      <c r="L44" s="171"/>
    </row>
    <row r="45" s="53" customFormat="true" ht="12.75" hidden="false" customHeight="false" outlineLevel="0" collapsed="false">
      <c r="A45" s="184"/>
      <c r="B45" s="184" t="s">
        <v>74</v>
      </c>
      <c r="C45" s="30" t="n">
        <v>186</v>
      </c>
      <c r="D45" s="30" t="n">
        <v>107975</v>
      </c>
      <c r="E45" s="30" t="n">
        <v>104702</v>
      </c>
      <c r="F45" s="30" t="n">
        <v>5316750</v>
      </c>
      <c r="G45" s="185" t="n">
        <v>580.5108</v>
      </c>
      <c r="H45" s="185" t="n">
        <v>562.914</v>
      </c>
      <c r="I45" s="186" t="n">
        <v>28584.6774</v>
      </c>
      <c r="K45" s="171"/>
      <c r="L45" s="171"/>
    </row>
    <row r="46" s="53" customFormat="true" ht="12.75" hidden="false" customHeight="false" outlineLevel="0" collapsed="false">
      <c r="A46" s="56" t="s">
        <v>129</v>
      </c>
      <c r="B46" s="184"/>
      <c r="C46" s="110"/>
      <c r="D46" s="110"/>
      <c r="E46" s="110"/>
      <c r="F46" s="110"/>
      <c r="G46" s="187"/>
      <c r="H46" s="187"/>
      <c r="I46" s="188"/>
      <c r="K46" s="171"/>
      <c r="L46" s="171"/>
    </row>
    <row r="47" s="53" customFormat="true" ht="12.75" hidden="false" customHeight="false" outlineLevel="0" collapsed="false">
      <c r="A47" s="190" t="s">
        <v>130</v>
      </c>
      <c r="B47" s="184" t="s">
        <v>13</v>
      </c>
      <c r="C47" s="30" t="n">
        <v>575439.5623</v>
      </c>
      <c r="D47" s="30" t="n">
        <v>2278784</v>
      </c>
      <c r="E47" s="30" t="n">
        <v>1402199.97</v>
      </c>
      <c r="F47" s="30" t="n">
        <v>38564337</v>
      </c>
      <c r="G47" s="185" t="n">
        <v>3.9601</v>
      </c>
      <c r="H47" s="185" t="n">
        <v>2.4367</v>
      </c>
      <c r="I47" s="186" t="n">
        <v>67.0172</v>
      </c>
      <c r="K47" s="171"/>
      <c r="L47" s="171"/>
    </row>
    <row r="48" s="53" customFormat="true" ht="12.75" hidden="false" customHeight="false" outlineLevel="0" collapsed="false">
      <c r="A48" s="73"/>
      <c r="B48" s="194" t="s">
        <v>14</v>
      </c>
      <c r="C48" s="30" t="n">
        <v>571864.5623</v>
      </c>
      <c r="D48" s="30" t="n">
        <v>1587808</v>
      </c>
      <c r="E48" s="30" t="n">
        <v>774702.77</v>
      </c>
      <c r="F48" s="30" t="n">
        <v>16821539</v>
      </c>
      <c r="G48" s="185" t="n">
        <v>2.7765</v>
      </c>
      <c r="H48" s="185" t="n">
        <v>1.3547</v>
      </c>
      <c r="I48" s="186" t="n">
        <v>29.4153</v>
      </c>
      <c r="K48" s="171"/>
      <c r="L48" s="171"/>
    </row>
    <row r="49" s="53" customFormat="true" ht="12.75" hidden="false" customHeight="false" outlineLevel="0" collapsed="false">
      <c r="A49" s="73"/>
      <c r="B49" s="194" t="s">
        <v>15</v>
      </c>
      <c r="C49" s="30" t="n">
        <v>557908.5623</v>
      </c>
      <c r="D49" s="30" t="n">
        <v>1288846</v>
      </c>
      <c r="E49" s="30" t="n">
        <v>504179.87</v>
      </c>
      <c r="F49" s="30" t="n">
        <v>8957731</v>
      </c>
      <c r="G49" s="185" t="n">
        <v>2.3101</v>
      </c>
      <c r="H49" s="185" t="n">
        <v>0.9037</v>
      </c>
      <c r="I49" s="186" t="n">
        <v>16.0559</v>
      </c>
      <c r="K49" s="171"/>
      <c r="L49" s="171"/>
    </row>
    <row r="50" s="53" customFormat="true" ht="12.75" hidden="false" customHeight="false" outlineLevel="0" collapsed="false">
      <c r="A50" s="73"/>
      <c r="B50" s="194" t="s">
        <v>73</v>
      </c>
      <c r="C50" s="30" t="n">
        <v>3143</v>
      </c>
      <c r="D50" s="30" t="n">
        <v>302917</v>
      </c>
      <c r="E50" s="30" t="n">
        <v>284396.7</v>
      </c>
      <c r="F50" s="30" t="n">
        <v>10046008</v>
      </c>
      <c r="G50" s="185" t="n">
        <v>96.3783</v>
      </c>
      <c r="H50" s="185" t="n">
        <v>90.4857</v>
      </c>
      <c r="I50" s="186" t="n">
        <v>3196.3118</v>
      </c>
      <c r="K50" s="171"/>
      <c r="L50" s="171"/>
    </row>
    <row r="51" s="53" customFormat="true" ht="12.75" hidden="false" customHeight="false" outlineLevel="0" collapsed="false">
      <c r="A51" s="73"/>
      <c r="B51" s="194" t="s">
        <v>74</v>
      </c>
      <c r="C51" s="30" t="n">
        <v>432</v>
      </c>
      <c r="D51" s="30" t="n">
        <v>388059</v>
      </c>
      <c r="E51" s="30" t="n">
        <v>343100.5</v>
      </c>
      <c r="F51" s="30" t="n">
        <v>11696790</v>
      </c>
      <c r="G51" s="185" t="n">
        <v>898.2847</v>
      </c>
      <c r="H51" s="185" t="n">
        <v>794.2141</v>
      </c>
      <c r="I51" s="186" t="n">
        <v>27075.9019</v>
      </c>
      <c r="K51" s="171"/>
      <c r="L51" s="171"/>
    </row>
    <row r="52" s="53" customFormat="true" ht="12.75" hidden="false" customHeight="false" outlineLevel="0" collapsed="false">
      <c r="A52" s="56" t="s">
        <v>131</v>
      </c>
      <c r="B52" s="73"/>
      <c r="C52" s="110"/>
      <c r="D52" s="110"/>
      <c r="E52" s="110"/>
      <c r="F52" s="110"/>
      <c r="G52" s="187"/>
      <c r="H52" s="187"/>
      <c r="I52" s="188"/>
      <c r="K52" s="171"/>
      <c r="L52" s="171"/>
    </row>
    <row r="53" s="53" customFormat="true" ht="12.75" hidden="false" customHeight="false" outlineLevel="0" collapsed="false">
      <c r="A53" s="190" t="s">
        <v>132</v>
      </c>
      <c r="B53" s="184" t="s">
        <v>13</v>
      </c>
      <c r="C53" s="30" t="n">
        <v>57280.2693</v>
      </c>
      <c r="D53" s="30" t="n">
        <v>236697</v>
      </c>
      <c r="E53" s="30" t="n">
        <v>137616.06</v>
      </c>
      <c r="F53" s="30" t="n">
        <v>2959449</v>
      </c>
      <c r="G53" s="185" t="n">
        <v>4.1323</v>
      </c>
      <c r="H53" s="185" t="n">
        <v>2.4025</v>
      </c>
      <c r="I53" s="186" t="n">
        <v>51.6661</v>
      </c>
      <c r="K53" s="171"/>
      <c r="L53" s="171"/>
    </row>
    <row r="54" s="53" customFormat="true" ht="12.75" hidden="false" customHeight="false" outlineLevel="0" collapsed="false">
      <c r="A54" s="61"/>
      <c r="B54" s="184" t="s">
        <v>14</v>
      </c>
      <c r="C54" s="30" t="n">
        <v>56994.2693</v>
      </c>
      <c r="D54" s="30" t="n">
        <v>179112</v>
      </c>
      <c r="E54" s="30" t="n">
        <v>87278.37</v>
      </c>
      <c r="F54" s="30" t="n">
        <v>1453813</v>
      </c>
      <c r="G54" s="185" t="n">
        <v>3.1426</v>
      </c>
      <c r="H54" s="185" t="n">
        <v>1.5314</v>
      </c>
      <c r="I54" s="186" t="n">
        <v>25.5081</v>
      </c>
      <c r="K54" s="171"/>
      <c r="L54" s="171"/>
    </row>
    <row r="55" s="53" customFormat="true" ht="12.75" hidden="false" customHeight="false" outlineLevel="0" collapsed="false">
      <c r="A55" s="68"/>
      <c r="B55" s="184" t="s">
        <v>15</v>
      </c>
      <c r="C55" s="30" t="n">
        <v>55330.2693</v>
      </c>
      <c r="D55" s="30" t="n">
        <v>145636</v>
      </c>
      <c r="E55" s="30" t="n">
        <v>58366.25</v>
      </c>
      <c r="F55" s="30" t="n">
        <v>849076</v>
      </c>
      <c r="G55" s="185" t="n">
        <v>2.6321</v>
      </c>
      <c r="H55" s="185" t="n">
        <v>1.0549</v>
      </c>
      <c r="I55" s="186" t="n">
        <v>15.3456</v>
      </c>
      <c r="K55" s="171"/>
      <c r="L55" s="171"/>
    </row>
    <row r="56" s="53" customFormat="true" ht="12.75" hidden="false" customHeight="false" outlineLevel="0" collapsed="false">
      <c r="A56" s="68"/>
      <c r="B56" s="184" t="s">
        <v>73</v>
      </c>
      <c r="C56" s="30" t="n">
        <v>249</v>
      </c>
      <c r="D56" s="30" t="n">
        <v>22929</v>
      </c>
      <c r="E56" s="30" t="n">
        <v>20910.69</v>
      </c>
      <c r="F56" s="30" t="n">
        <v>579810</v>
      </c>
      <c r="G56" s="185" t="n">
        <v>92.0843</v>
      </c>
      <c r="H56" s="185" t="n">
        <v>83.9787</v>
      </c>
      <c r="I56" s="186" t="n">
        <v>2328.5551</v>
      </c>
      <c r="K56" s="171"/>
      <c r="L56" s="171"/>
    </row>
    <row r="57" s="53" customFormat="true" ht="12.75" hidden="false" customHeight="false" outlineLevel="0" collapsed="false">
      <c r="A57" s="160" t="s">
        <v>133</v>
      </c>
      <c r="B57" s="184" t="s">
        <v>74</v>
      </c>
      <c r="C57" s="30" t="n">
        <v>37</v>
      </c>
      <c r="D57" s="30" t="n">
        <v>34656</v>
      </c>
      <c r="E57" s="30" t="n">
        <v>29427</v>
      </c>
      <c r="F57" s="30" t="n">
        <v>925826</v>
      </c>
      <c r="G57" s="185" t="n">
        <v>936.6486</v>
      </c>
      <c r="H57" s="185" t="n">
        <v>795.3243</v>
      </c>
      <c r="I57" s="186" t="n">
        <v>25022.3243</v>
      </c>
      <c r="K57" s="171"/>
      <c r="L57" s="171"/>
    </row>
    <row r="58" s="53" customFormat="true" ht="12.75" hidden="false" customHeight="false" outlineLevel="0" collapsed="false">
      <c r="A58" s="161" t="s">
        <v>134</v>
      </c>
      <c r="B58" s="184"/>
      <c r="C58" s="110"/>
      <c r="D58" s="110"/>
      <c r="E58" s="110"/>
      <c r="F58" s="110"/>
      <c r="G58" s="187"/>
      <c r="H58" s="187"/>
      <c r="I58" s="188"/>
      <c r="K58" s="171"/>
      <c r="L58" s="171"/>
    </row>
    <row r="59" s="53" customFormat="true" ht="12.75" hidden="false" customHeight="false" outlineLevel="0" collapsed="false">
      <c r="A59" s="72" t="s">
        <v>135</v>
      </c>
      <c r="B59" s="184" t="s">
        <v>13</v>
      </c>
      <c r="C59" s="30" t="n">
        <v>151421.416</v>
      </c>
      <c r="D59" s="30" t="n">
        <v>790820</v>
      </c>
      <c r="E59" s="30" t="n">
        <v>594985.23</v>
      </c>
      <c r="F59" s="30" t="n">
        <v>20558871</v>
      </c>
      <c r="G59" s="185" t="n">
        <v>5.2226</v>
      </c>
      <c r="H59" s="185" t="n">
        <v>3.9293</v>
      </c>
      <c r="I59" s="186" t="n">
        <v>135.7725</v>
      </c>
      <c r="K59" s="171"/>
      <c r="L59" s="171"/>
    </row>
    <row r="60" s="53" customFormat="true" ht="12.75" hidden="false" customHeight="false" outlineLevel="0" collapsed="false">
      <c r="A60" s="73"/>
      <c r="B60" s="184" t="s">
        <v>14</v>
      </c>
      <c r="C60" s="30" t="n">
        <v>150433.416</v>
      </c>
      <c r="D60" s="30" t="n">
        <v>317416</v>
      </c>
      <c r="E60" s="30" t="n">
        <v>135560.83</v>
      </c>
      <c r="F60" s="30" t="n">
        <v>2951893</v>
      </c>
      <c r="G60" s="185" t="n">
        <v>2.11</v>
      </c>
      <c r="H60" s="185" t="n">
        <v>0.9011</v>
      </c>
      <c r="I60" s="186" t="n">
        <v>19.6226</v>
      </c>
      <c r="K60" s="171"/>
      <c r="L60" s="171"/>
    </row>
    <row r="61" s="53" customFormat="true" ht="12.75" hidden="false" customHeight="false" outlineLevel="0" collapsed="false">
      <c r="A61" s="73"/>
      <c r="B61" s="184" t="s">
        <v>15</v>
      </c>
      <c r="C61" s="30" t="n">
        <v>148295.416</v>
      </c>
      <c r="D61" s="30" t="n">
        <v>270063</v>
      </c>
      <c r="E61" s="30" t="n">
        <v>91893.84</v>
      </c>
      <c r="F61" s="30" t="n">
        <v>1641961</v>
      </c>
      <c r="G61" s="185" t="n">
        <v>1.8211</v>
      </c>
      <c r="H61" s="185" t="n">
        <v>0.6197</v>
      </c>
      <c r="I61" s="186" t="n">
        <v>11.0722</v>
      </c>
      <c r="K61" s="171"/>
      <c r="L61" s="171"/>
    </row>
    <row r="62" s="53" customFormat="true" ht="12.75" hidden="false" customHeight="false" outlineLevel="0" collapsed="false">
      <c r="A62" s="73"/>
      <c r="B62" s="184" t="s">
        <v>73</v>
      </c>
      <c r="C62" s="30" t="n">
        <v>764</v>
      </c>
      <c r="D62" s="30" t="n">
        <v>83292</v>
      </c>
      <c r="E62" s="30" t="n">
        <v>79915.4</v>
      </c>
      <c r="F62" s="30" t="n">
        <v>2718591</v>
      </c>
      <c r="G62" s="185" t="n">
        <v>109.0209</v>
      </c>
      <c r="H62" s="185" t="n">
        <v>104.6013</v>
      </c>
      <c r="I62" s="186" t="n">
        <v>3558.3645</v>
      </c>
      <c r="K62" s="171"/>
      <c r="L62" s="171"/>
    </row>
    <row r="63" s="53" customFormat="true" ht="12.75" hidden="false" customHeight="false" outlineLevel="0" collapsed="false">
      <c r="A63" s="73"/>
      <c r="B63" s="194" t="s">
        <v>74</v>
      </c>
      <c r="C63" s="30" t="n">
        <v>224</v>
      </c>
      <c r="D63" s="30" t="n">
        <v>390112</v>
      </c>
      <c r="E63" s="30" t="n">
        <v>379509</v>
      </c>
      <c r="F63" s="30" t="n">
        <v>14888388</v>
      </c>
      <c r="G63" s="185" t="n">
        <v>1741.5714</v>
      </c>
      <c r="H63" s="185" t="n">
        <v>1694.2366</v>
      </c>
      <c r="I63" s="186" t="n">
        <v>66466.0179</v>
      </c>
      <c r="K63" s="171"/>
      <c r="L63" s="171"/>
    </row>
    <row r="64" s="53" customFormat="true" ht="12.75" hidden="false" customHeight="false" outlineLevel="0" collapsed="false">
      <c r="A64" s="53" t="s">
        <v>136</v>
      </c>
      <c r="D64" s="159"/>
      <c r="E64" s="159"/>
      <c r="F64" s="159"/>
      <c r="G64" s="159"/>
      <c r="H64" s="159"/>
      <c r="I64" s="90"/>
      <c r="J64" s="73"/>
      <c r="K64" s="171"/>
      <c r="L64" s="171"/>
    </row>
    <row r="65" s="53" customFormat="true" ht="12.75" hidden="false" customHeight="false" outlineLevel="0" collapsed="false">
      <c r="A65" s="56" t="s">
        <v>137</v>
      </c>
      <c r="B65" s="56"/>
      <c r="C65" s="56"/>
      <c r="D65" s="56"/>
      <c r="E65" s="56"/>
      <c r="F65" s="160"/>
      <c r="G65" s="160"/>
      <c r="H65" s="161"/>
      <c r="I65" s="90"/>
      <c r="J65" s="73"/>
      <c r="K65" s="171"/>
      <c r="L65" s="171"/>
    </row>
    <row r="66" s="53" customFormat="true" ht="12.75" hidden="false" customHeight="false" outlineLevel="0" collapsed="false">
      <c r="A66" s="56" t="s">
        <v>138</v>
      </c>
      <c r="B66" s="56"/>
      <c r="C66" s="56"/>
      <c r="D66" s="56"/>
      <c r="E66" s="56"/>
      <c r="F66" s="160"/>
      <c r="G66" s="160"/>
      <c r="H66" s="161"/>
      <c r="I66" s="90"/>
      <c r="J66" s="73"/>
      <c r="K66" s="171"/>
      <c r="L66" s="171"/>
    </row>
    <row r="67" s="53" customFormat="true" ht="12.75" hidden="false" customHeight="false" outlineLevel="0" collapsed="false">
      <c r="A67" s="162"/>
      <c r="B67" s="162"/>
      <c r="C67" s="162"/>
      <c r="D67" s="162"/>
      <c r="E67" s="162"/>
      <c r="F67" s="162"/>
      <c r="G67" s="162"/>
      <c r="H67" s="162"/>
      <c r="I67" s="90"/>
      <c r="J67" s="73"/>
      <c r="K67" s="171"/>
      <c r="L67" s="171"/>
    </row>
    <row r="68" s="53" customFormat="true" ht="12.75" hidden="false" customHeight="true" outlineLevel="0" collapsed="false">
      <c r="A68" s="163" t="s">
        <v>100</v>
      </c>
      <c r="B68" s="164"/>
      <c r="C68" s="62" t="s">
        <v>4</v>
      </c>
      <c r="D68" s="62"/>
      <c r="E68" s="62"/>
      <c r="F68" s="62"/>
      <c r="G68" s="165" t="s">
        <v>101</v>
      </c>
      <c r="H68" s="165"/>
      <c r="I68" s="165"/>
      <c r="J68" s="73"/>
      <c r="K68" s="171"/>
      <c r="L68" s="171"/>
    </row>
    <row r="69" s="53" customFormat="true" ht="12.75" hidden="false" customHeight="true" outlineLevel="0" collapsed="false">
      <c r="A69" s="167" t="s">
        <v>102</v>
      </c>
      <c r="B69" s="168"/>
      <c r="C69" s="66" t="s">
        <v>103</v>
      </c>
      <c r="D69" s="116"/>
      <c r="E69" s="169" t="s">
        <v>104</v>
      </c>
      <c r="F69" s="169" t="s">
        <v>105</v>
      </c>
      <c r="G69" s="116"/>
      <c r="H69" s="169" t="s">
        <v>139</v>
      </c>
      <c r="I69" s="170" t="s">
        <v>106</v>
      </c>
      <c r="J69" s="73"/>
      <c r="K69" s="171"/>
      <c r="L69" s="171"/>
    </row>
    <row r="70" s="53" customFormat="true" ht="12" hidden="false" customHeight="true" outlineLevel="0" collapsed="false">
      <c r="A70" s="61" t="s">
        <v>107</v>
      </c>
      <c r="B70" s="168"/>
      <c r="C70" s="66"/>
      <c r="D70" s="116" t="s">
        <v>108</v>
      </c>
      <c r="E70" s="169"/>
      <c r="F70" s="169"/>
      <c r="G70" s="116" t="s">
        <v>108</v>
      </c>
      <c r="H70" s="169"/>
      <c r="I70" s="170"/>
      <c r="J70" s="73"/>
      <c r="K70" s="171"/>
      <c r="L70" s="171"/>
    </row>
    <row r="71" s="53" customFormat="true" ht="12" hidden="false" customHeight="true" outlineLevel="0" collapsed="false">
      <c r="A71" s="61" t="s">
        <v>109</v>
      </c>
      <c r="B71" s="73"/>
      <c r="C71" s="66"/>
      <c r="D71" s="116" t="s">
        <v>110</v>
      </c>
      <c r="E71" s="169"/>
      <c r="F71" s="169"/>
      <c r="G71" s="116" t="s">
        <v>110</v>
      </c>
      <c r="H71" s="169"/>
      <c r="I71" s="170"/>
      <c r="J71" s="73"/>
      <c r="K71" s="171"/>
      <c r="L71" s="171"/>
    </row>
    <row r="72" s="53" customFormat="true" ht="12" hidden="false" customHeight="true" outlineLevel="0" collapsed="false">
      <c r="A72" s="61" t="s">
        <v>111</v>
      </c>
      <c r="B72" s="161"/>
      <c r="C72" s="66"/>
      <c r="D72" s="116" t="s">
        <v>112</v>
      </c>
      <c r="E72" s="169"/>
      <c r="F72" s="169"/>
      <c r="G72" s="116" t="s">
        <v>112</v>
      </c>
      <c r="H72" s="169"/>
      <c r="I72" s="170"/>
      <c r="J72" s="73"/>
      <c r="K72" s="171"/>
      <c r="L72" s="171"/>
    </row>
    <row r="73" s="53" customFormat="true" ht="12" hidden="false" customHeight="true" outlineLevel="0" collapsed="false">
      <c r="A73" s="61" t="s">
        <v>113</v>
      </c>
      <c r="B73" s="161"/>
      <c r="C73" s="66"/>
      <c r="D73" s="116" t="s">
        <v>114</v>
      </c>
      <c r="E73" s="169"/>
      <c r="F73" s="169"/>
      <c r="G73" s="116" t="s">
        <v>114</v>
      </c>
      <c r="H73" s="169"/>
      <c r="I73" s="170"/>
      <c r="J73" s="73"/>
      <c r="K73" s="171"/>
      <c r="L73" s="171"/>
    </row>
    <row r="74" s="53" customFormat="true" ht="12" hidden="false" customHeight="true" outlineLevel="0" collapsed="false">
      <c r="A74" s="172" t="s">
        <v>115</v>
      </c>
      <c r="B74" s="161"/>
      <c r="C74" s="66"/>
      <c r="D74" s="116"/>
      <c r="E74" s="169"/>
      <c r="F74" s="169"/>
      <c r="G74" s="116"/>
      <c r="H74" s="169"/>
      <c r="I74" s="170"/>
      <c r="J74" s="73"/>
      <c r="K74" s="171"/>
      <c r="L74" s="171"/>
    </row>
    <row r="75" s="53" customFormat="true" ht="12" hidden="false" customHeight="true" outlineLevel="0" collapsed="false">
      <c r="A75" s="52"/>
      <c r="B75" s="173"/>
      <c r="C75" s="66"/>
      <c r="D75" s="174"/>
      <c r="E75" s="169"/>
      <c r="F75" s="169"/>
      <c r="G75" s="174"/>
      <c r="H75" s="169"/>
      <c r="I75" s="170"/>
      <c r="J75" s="73"/>
      <c r="K75" s="171"/>
      <c r="L75" s="171"/>
    </row>
    <row r="76" s="53" customFormat="true" ht="8.25" hidden="false" customHeight="true" outlineLevel="0" collapsed="false">
      <c r="A76" s="175"/>
      <c r="C76" s="195"/>
      <c r="D76" s="195"/>
      <c r="E76" s="195"/>
      <c r="F76" s="195"/>
      <c r="G76" s="195"/>
      <c r="H76" s="195"/>
      <c r="I76" s="196"/>
      <c r="K76" s="171"/>
      <c r="L76" s="171"/>
    </row>
    <row r="77" s="53" customFormat="true" ht="12.75" hidden="false" customHeight="false" outlineLevel="0" collapsed="false">
      <c r="A77" s="56" t="s">
        <v>140</v>
      </c>
      <c r="B77" s="184"/>
      <c r="C77" s="191"/>
      <c r="D77" s="110"/>
      <c r="E77" s="110"/>
      <c r="F77" s="110"/>
      <c r="G77" s="110"/>
      <c r="H77" s="110"/>
      <c r="I77" s="111"/>
      <c r="J77" s="161"/>
      <c r="K77" s="171"/>
      <c r="L77" s="171"/>
    </row>
    <row r="78" s="53" customFormat="true" ht="12.75" hidden="false" customHeight="false" outlineLevel="0" collapsed="false">
      <c r="A78" s="73" t="s">
        <v>141</v>
      </c>
      <c r="B78" s="184"/>
      <c r="C78" s="110"/>
      <c r="D78" s="110"/>
      <c r="E78" s="110"/>
      <c r="F78" s="110"/>
      <c r="G78" s="110"/>
      <c r="H78" s="110"/>
      <c r="I78" s="111"/>
      <c r="J78" s="61"/>
      <c r="K78" s="171"/>
      <c r="L78" s="171"/>
    </row>
    <row r="79" s="53" customFormat="true" ht="12.75" hidden="false" customHeight="false" outlineLevel="0" collapsed="false">
      <c r="A79" s="190" t="s">
        <v>142</v>
      </c>
      <c r="B79" s="184" t="s">
        <v>13</v>
      </c>
      <c r="C79" s="30" t="n">
        <v>57663.8655</v>
      </c>
      <c r="D79" s="30" t="n">
        <v>136201</v>
      </c>
      <c r="E79" s="30" t="n">
        <v>53290.4</v>
      </c>
      <c r="F79" s="30" t="n">
        <v>2368317</v>
      </c>
      <c r="G79" s="185" t="n">
        <v>2.362</v>
      </c>
      <c r="H79" s="185" t="n">
        <v>0.9242</v>
      </c>
      <c r="I79" s="186" t="n">
        <v>41.0711</v>
      </c>
      <c r="J79" s="161"/>
      <c r="K79" s="171"/>
      <c r="L79" s="171"/>
    </row>
    <row r="80" s="53" customFormat="true" ht="12.75" hidden="false" customHeight="false" outlineLevel="0" collapsed="false">
      <c r="A80" s="73"/>
      <c r="B80" s="184" t="s">
        <v>14</v>
      </c>
      <c r="C80" s="30" t="n">
        <v>57577.8655</v>
      </c>
      <c r="D80" s="30" t="n">
        <v>90103</v>
      </c>
      <c r="E80" s="30" t="n">
        <v>22955.18</v>
      </c>
      <c r="F80" s="30" t="n">
        <v>731331</v>
      </c>
      <c r="G80" s="185" t="n">
        <v>1.5649</v>
      </c>
      <c r="H80" s="185" t="n">
        <v>0.3987</v>
      </c>
      <c r="I80" s="186" t="n">
        <v>12.7016</v>
      </c>
      <c r="J80" s="61"/>
      <c r="K80" s="171"/>
      <c r="L80" s="171"/>
    </row>
    <row r="81" s="53" customFormat="true" ht="12.75" hidden="false" customHeight="false" outlineLevel="0" collapsed="false">
      <c r="A81" s="73"/>
      <c r="B81" s="184" t="s">
        <v>15</v>
      </c>
      <c r="C81" s="30" t="n">
        <v>57323.8655</v>
      </c>
      <c r="D81" s="30" t="n">
        <v>85049</v>
      </c>
      <c r="E81" s="30" t="n">
        <v>18432.89</v>
      </c>
      <c r="F81" s="30" t="n">
        <v>407288</v>
      </c>
      <c r="G81" s="185" t="n">
        <v>1.4837</v>
      </c>
      <c r="H81" s="185" t="n">
        <v>0.3216</v>
      </c>
      <c r="I81" s="186" t="n">
        <v>7.105</v>
      </c>
      <c r="J81" s="61"/>
      <c r="K81" s="171"/>
      <c r="L81" s="171"/>
    </row>
    <row r="82" s="53" customFormat="true" ht="12.75" hidden="false" customHeight="false" outlineLevel="0" collapsed="false">
      <c r="A82" s="73"/>
      <c r="B82" s="184" t="s">
        <v>73</v>
      </c>
      <c r="C82" s="30" t="n">
        <v>59</v>
      </c>
      <c r="D82" s="30" t="n">
        <v>6061</v>
      </c>
      <c r="E82" s="30" t="n">
        <v>5438.22</v>
      </c>
      <c r="F82" s="30" t="n">
        <v>441328</v>
      </c>
      <c r="G82" s="185" t="n">
        <v>102.7288</v>
      </c>
      <c r="H82" s="185" t="n">
        <v>92.1732</v>
      </c>
      <c r="I82" s="186" t="n">
        <v>7480.1287</v>
      </c>
      <c r="J82" s="61"/>
      <c r="K82" s="171"/>
      <c r="L82" s="171"/>
    </row>
    <row r="83" s="53" customFormat="true" ht="12.75" hidden="false" customHeight="false" outlineLevel="0" collapsed="false">
      <c r="A83" s="73"/>
      <c r="B83" s="184" t="s">
        <v>74</v>
      </c>
      <c r="C83" s="30" t="n">
        <v>27</v>
      </c>
      <c r="D83" s="30" t="n">
        <v>40037</v>
      </c>
      <c r="E83" s="30" t="n">
        <v>24897</v>
      </c>
      <c r="F83" s="30" t="n">
        <v>1195658</v>
      </c>
      <c r="G83" s="185" t="n">
        <v>1482.8519</v>
      </c>
      <c r="H83" s="185" t="n">
        <v>922.1111</v>
      </c>
      <c r="I83" s="186" t="n">
        <v>44283.6296</v>
      </c>
      <c r="J83" s="61"/>
      <c r="K83" s="171"/>
      <c r="L83" s="171"/>
    </row>
    <row r="84" s="53" customFormat="true" ht="12.75" hidden="false" customHeight="false" outlineLevel="0" collapsed="false">
      <c r="A84" s="56" t="s">
        <v>143</v>
      </c>
      <c r="B84" s="184"/>
      <c r="C84" s="110"/>
      <c r="D84" s="110"/>
      <c r="E84" s="110"/>
      <c r="F84" s="110"/>
      <c r="G84" s="187"/>
      <c r="H84" s="187"/>
      <c r="I84" s="188"/>
      <c r="J84" s="73"/>
      <c r="K84" s="171"/>
      <c r="L84" s="171"/>
    </row>
    <row r="85" s="53" customFormat="true" ht="12.75" hidden="false" customHeight="false" outlineLevel="0" collapsed="false">
      <c r="A85" s="73" t="s">
        <v>144</v>
      </c>
      <c r="B85" s="184"/>
      <c r="C85" s="110"/>
      <c r="D85" s="110"/>
      <c r="E85" s="110"/>
      <c r="F85" s="110"/>
      <c r="G85" s="187"/>
      <c r="H85" s="187"/>
      <c r="I85" s="188"/>
      <c r="J85" s="160"/>
      <c r="K85" s="171"/>
      <c r="L85" s="171"/>
    </row>
    <row r="86" s="53" customFormat="true" ht="12.75" hidden="false" customHeight="false" outlineLevel="0" collapsed="false">
      <c r="A86" s="161" t="s">
        <v>145</v>
      </c>
      <c r="B86" s="184"/>
      <c r="C86" s="110"/>
      <c r="D86" s="110"/>
      <c r="E86" s="110"/>
      <c r="F86" s="110"/>
      <c r="G86" s="187"/>
      <c r="H86" s="187"/>
      <c r="I86" s="188"/>
      <c r="J86" s="161"/>
      <c r="K86" s="171"/>
      <c r="L86" s="171"/>
    </row>
    <row r="87" s="53" customFormat="true" ht="12.75" hidden="false" customHeight="false" outlineLevel="0" collapsed="false">
      <c r="A87" s="72" t="s">
        <v>146</v>
      </c>
      <c r="B87" s="184" t="s">
        <v>13</v>
      </c>
      <c r="C87" s="30" t="n">
        <v>293335.1686</v>
      </c>
      <c r="D87" s="30" t="n">
        <v>1094381</v>
      </c>
      <c r="E87" s="30" t="n">
        <v>702175.55</v>
      </c>
      <c r="F87" s="30" t="n">
        <v>26696606</v>
      </c>
      <c r="G87" s="185" t="n">
        <v>3.7308</v>
      </c>
      <c r="H87" s="185" t="n">
        <v>2.3938</v>
      </c>
      <c r="I87" s="186" t="n">
        <v>91.0106</v>
      </c>
      <c r="J87" s="73"/>
      <c r="K87" s="171"/>
      <c r="L87" s="171"/>
    </row>
    <row r="88" s="53" customFormat="true" ht="12.75" hidden="false" customHeight="false" outlineLevel="0" collapsed="false">
      <c r="A88" s="73"/>
      <c r="B88" s="184" t="s">
        <v>14</v>
      </c>
      <c r="C88" s="30" t="n">
        <v>291248.1686</v>
      </c>
      <c r="D88" s="30" t="n">
        <v>615526</v>
      </c>
      <c r="E88" s="30" t="n">
        <v>256108.15</v>
      </c>
      <c r="F88" s="30" t="n">
        <v>8525964</v>
      </c>
      <c r="G88" s="185" t="n">
        <v>2.1134</v>
      </c>
      <c r="H88" s="185" t="n">
        <v>0.8793</v>
      </c>
      <c r="I88" s="186" t="n">
        <v>29.2739</v>
      </c>
      <c r="J88" s="73"/>
      <c r="K88" s="171"/>
      <c r="L88" s="171"/>
    </row>
    <row r="89" s="53" customFormat="true" ht="12.75" hidden="false" customHeight="false" outlineLevel="0" collapsed="false">
      <c r="A89" s="73"/>
      <c r="B89" s="184" t="s">
        <v>15</v>
      </c>
      <c r="C89" s="30" t="n">
        <v>286712.1686</v>
      </c>
      <c r="D89" s="30" t="n">
        <v>515665</v>
      </c>
      <c r="E89" s="30" t="n">
        <v>163794.25</v>
      </c>
      <c r="F89" s="30" t="n">
        <v>4418178</v>
      </c>
      <c r="G89" s="185" t="n">
        <v>1.7985</v>
      </c>
      <c r="H89" s="185" t="n">
        <v>0.5713</v>
      </c>
      <c r="I89" s="186" t="n">
        <v>15.4098</v>
      </c>
      <c r="J89" s="73"/>
      <c r="K89" s="171"/>
      <c r="L89" s="171"/>
    </row>
    <row r="90" s="53" customFormat="true" ht="12.75" hidden="false" customHeight="false" outlineLevel="0" collapsed="false">
      <c r="A90" s="73"/>
      <c r="B90" s="184" t="s">
        <v>73</v>
      </c>
      <c r="C90" s="30" t="n">
        <v>1667</v>
      </c>
      <c r="D90" s="30" t="n">
        <v>176630</v>
      </c>
      <c r="E90" s="30" t="n">
        <v>164635.42</v>
      </c>
      <c r="F90" s="30" t="n">
        <v>7792530</v>
      </c>
      <c r="G90" s="185" t="n">
        <v>105.9568</v>
      </c>
      <c r="H90" s="185" t="n">
        <v>98.7615</v>
      </c>
      <c r="I90" s="186" t="n">
        <v>4674.5832</v>
      </c>
      <c r="J90" s="73"/>
      <c r="K90" s="171"/>
      <c r="L90" s="171"/>
    </row>
    <row r="91" s="53" customFormat="true" ht="12.75" hidden="false" customHeight="false" outlineLevel="0" collapsed="false">
      <c r="A91" s="73"/>
      <c r="B91" s="184" t="s">
        <v>74</v>
      </c>
      <c r="C91" s="30" t="n">
        <v>420</v>
      </c>
      <c r="D91" s="30" t="n">
        <v>302225</v>
      </c>
      <c r="E91" s="30" t="n">
        <v>281431.98</v>
      </c>
      <c r="F91" s="30" t="n">
        <v>10378112</v>
      </c>
      <c r="G91" s="185" t="n">
        <v>719.5833</v>
      </c>
      <c r="H91" s="185" t="n">
        <v>670.0761</v>
      </c>
      <c r="I91" s="186" t="n">
        <v>24709.7911</v>
      </c>
      <c r="J91" s="73"/>
      <c r="K91" s="171"/>
      <c r="L91" s="171"/>
    </row>
    <row r="92" s="53" customFormat="true" ht="12.75" hidden="false" customHeight="false" outlineLevel="0" collapsed="false">
      <c r="A92" s="56" t="s">
        <v>147</v>
      </c>
      <c r="B92" s="184"/>
      <c r="C92" s="30"/>
      <c r="D92" s="30"/>
      <c r="E92" s="30"/>
      <c r="F92" s="30"/>
      <c r="G92" s="185"/>
      <c r="H92" s="185"/>
      <c r="I92" s="186"/>
      <c r="J92" s="56"/>
      <c r="K92" s="171"/>
      <c r="L92" s="171"/>
    </row>
    <row r="93" s="53" customFormat="true" ht="12.75" hidden="false" customHeight="false" outlineLevel="0" collapsed="false">
      <c r="A93" s="190" t="s">
        <v>148</v>
      </c>
      <c r="B93" s="184" t="s">
        <v>13</v>
      </c>
      <c r="C93" s="30" t="n">
        <v>30838.0078</v>
      </c>
      <c r="D93" s="30" t="n">
        <v>61000</v>
      </c>
      <c r="E93" s="30" t="n">
        <v>23058.46</v>
      </c>
      <c r="F93" s="30" t="n">
        <v>753875</v>
      </c>
      <c r="G93" s="185" t="n">
        <v>1.9781</v>
      </c>
      <c r="H93" s="185" t="n">
        <v>0.7477</v>
      </c>
      <c r="I93" s="186" t="n">
        <v>24.4463</v>
      </c>
      <c r="J93" s="73"/>
      <c r="K93" s="171"/>
      <c r="L93" s="171"/>
    </row>
    <row r="94" s="53" customFormat="true" ht="12.75" hidden="false" customHeight="false" outlineLevel="0" collapsed="false">
      <c r="A94" s="73"/>
      <c r="B94" s="184" t="s">
        <v>14</v>
      </c>
      <c r="C94" s="30" t="n">
        <v>30805.0078</v>
      </c>
      <c r="D94" s="30" t="n">
        <v>57295</v>
      </c>
      <c r="E94" s="30" t="n">
        <v>19783.46</v>
      </c>
      <c r="F94" s="30" t="n">
        <v>557161</v>
      </c>
      <c r="G94" s="185" t="n">
        <v>1.8599</v>
      </c>
      <c r="H94" s="185" t="n">
        <v>0.6422</v>
      </c>
      <c r="I94" s="186" t="n">
        <v>18.0867</v>
      </c>
      <c r="J94" s="161"/>
      <c r="K94" s="171"/>
      <c r="L94" s="171"/>
    </row>
    <row r="95" s="53" customFormat="true" ht="12.75" hidden="false" customHeight="false" outlineLevel="0" collapsed="false">
      <c r="A95" s="73"/>
      <c r="B95" s="184" t="s">
        <v>15</v>
      </c>
      <c r="C95" s="30" t="n">
        <v>30353.0078</v>
      </c>
      <c r="D95" s="30" t="n">
        <v>48868</v>
      </c>
      <c r="E95" s="30" t="n">
        <v>12784.32</v>
      </c>
      <c r="F95" s="30" t="n">
        <v>286185</v>
      </c>
      <c r="G95" s="185" t="n">
        <v>1.61</v>
      </c>
      <c r="H95" s="185" t="n">
        <v>0.4212</v>
      </c>
      <c r="I95" s="186" t="n">
        <v>9.4286</v>
      </c>
      <c r="J95" s="161"/>
    </row>
    <row r="96" s="53" customFormat="true" ht="12.75" hidden="false" customHeight="false" outlineLevel="0" collapsed="false">
      <c r="A96" s="73"/>
      <c r="B96" s="184" t="s">
        <v>73</v>
      </c>
      <c r="C96" s="30" t="n">
        <v>30</v>
      </c>
      <c r="D96" s="34" t="s">
        <v>120</v>
      </c>
      <c r="E96" s="34" t="s">
        <v>120</v>
      </c>
      <c r="F96" s="34" t="s">
        <v>120</v>
      </c>
      <c r="G96" s="34" t="s">
        <v>120</v>
      </c>
      <c r="H96" s="34" t="s">
        <v>120</v>
      </c>
      <c r="I96" s="33" t="s">
        <v>120</v>
      </c>
      <c r="J96" s="73"/>
    </row>
    <row r="97" s="53" customFormat="true" ht="12.75" hidden="false" customHeight="false" outlineLevel="0" collapsed="false">
      <c r="A97" s="73"/>
      <c r="B97" s="184" t="s">
        <v>74</v>
      </c>
      <c r="C97" s="30" t="n">
        <v>3</v>
      </c>
      <c r="D97" s="34" t="s">
        <v>120</v>
      </c>
      <c r="E97" s="34" t="s">
        <v>120</v>
      </c>
      <c r="F97" s="34" t="s">
        <v>120</v>
      </c>
      <c r="G97" s="34" t="s">
        <v>120</v>
      </c>
      <c r="H97" s="34" t="s">
        <v>120</v>
      </c>
      <c r="I97" s="33" t="s">
        <v>120</v>
      </c>
      <c r="J97" s="73"/>
    </row>
    <row r="98" s="53" customFormat="true" ht="12.75" hidden="false" customHeight="false" outlineLevel="0" collapsed="false">
      <c r="A98" s="56" t="s">
        <v>149</v>
      </c>
      <c r="B98" s="184"/>
      <c r="C98" s="30"/>
      <c r="D98" s="30"/>
      <c r="E98" s="30"/>
      <c r="F98" s="30"/>
      <c r="G98" s="30"/>
      <c r="H98" s="30"/>
      <c r="I98" s="31"/>
      <c r="J98" s="73"/>
    </row>
    <row r="99" s="53" customFormat="true" ht="12.75" hidden="false" customHeight="false" outlineLevel="0" collapsed="false">
      <c r="A99" s="73" t="s">
        <v>150</v>
      </c>
      <c r="B99" s="184"/>
      <c r="C99" s="30"/>
      <c r="D99" s="30"/>
      <c r="E99" s="30"/>
      <c r="F99" s="30"/>
      <c r="G99" s="30"/>
      <c r="H99" s="30"/>
      <c r="I99" s="31"/>
      <c r="J99" s="56"/>
    </row>
    <row r="100" s="53" customFormat="true" ht="12.75" hidden="false" customHeight="false" outlineLevel="0" collapsed="false">
      <c r="A100" s="73" t="s">
        <v>151</v>
      </c>
      <c r="B100" s="184"/>
      <c r="C100" s="30"/>
      <c r="D100" s="30"/>
      <c r="E100" s="30"/>
      <c r="F100" s="30"/>
      <c r="G100" s="30"/>
      <c r="H100" s="30"/>
      <c r="I100" s="31"/>
      <c r="J100" s="56"/>
    </row>
    <row r="101" s="53" customFormat="true" ht="12.75" hidden="false" customHeight="false" outlineLevel="0" collapsed="false">
      <c r="A101" s="190" t="s">
        <v>152</v>
      </c>
      <c r="B101" s="184" t="s">
        <v>13</v>
      </c>
      <c r="C101" s="30" t="n">
        <v>109126.2804</v>
      </c>
      <c r="D101" s="30" t="n">
        <v>215028</v>
      </c>
      <c r="E101" s="30" t="n">
        <v>78847.36</v>
      </c>
      <c r="F101" s="30" t="n">
        <v>2261018</v>
      </c>
      <c r="G101" s="185" t="n">
        <v>1.9704</v>
      </c>
      <c r="H101" s="185" t="n">
        <v>0.7225</v>
      </c>
      <c r="I101" s="186" t="n">
        <v>20.7193</v>
      </c>
      <c r="J101" s="161"/>
    </row>
    <row r="102" s="53" customFormat="true" ht="12.75" hidden="false" customHeight="false" outlineLevel="0" collapsed="false">
      <c r="A102" s="184"/>
      <c r="B102" s="184" t="s">
        <v>14</v>
      </c>
      <c r="C102" s="30" t="n">
        <v>108942.2804</v>
      </c>
      <c r="D102" s="30" t="n">
        <v>193284</v>
      </c>
      <c r="E102" s="30" t="n">
        <v>59155.79</v>
      </c>
      <c r="F102" s="30" t="n">
        <v>1503047</v>
      </c>
      <c r="G102" s="185" t="n">
        <v>1.7742</v>
      </c>
      <c r="H102" s="185" t="n">
        <v>0.543</v>
      </c>
      <c r="I102" s="186" t="n">
        <v>13.7967</v>
      </c>
      <c r="J102" s="73"/>
    </row>
    <row r="103" s="53" customFormat="true" ht="12.75" hidden="false" customHeight="false" outlineLevel="0" collapsed="false">
      <c r="A103" s="184"/>
      <c r="B103" s="184" t="s">
        <v>15</v>
      </c>
      <c r="C103" s="30" t="n">
        <v>107387.2804</v>
      </c>
      <c r="D103" s="30" t="n">
        <v>162783</v>
      </c>
      <c r="E103" s="30" t="n">
        <v>33118.97</v>
      </c>
      <c r="F103" s="30" t="n">
        <v>691284</v>
      </c>
      <c r="G103" s="185" t="n">
        <v>1.5158</v>
      </c>
      <c r="H103" s="185" t="n">
        <v>0.3084</v>
      </c>
      <c r="I103" s="186" t="n">
        <v>6.4373</v>
      </c>
      <c r="J103" s="73"/>
    </row>
    <row r="104" s="53" customFormat="true" ht="12.75" hidden="false" customHeight="false" outlineLevel="0" collapsed="false">
      <c r="A104" s="184"/>
      <c r="B104" s="184" t="s">
        <v>73</v>
      </c>
      <c r="C104" s="30" t="n">
        <v>169</v>
      </c>
      <c r="D104" s="30" t="n">
        <v>14546</v>
      </c>
      <c r="E104" s="30" t="n">
        <v>13156.57</v>
      </c>
      <c r="F104" s="30" t="n">
        <v>481259</v>
      </c>
      <c r="G104" s="185" t="n">
        <v>86.071</v>
      </c>
      <c r="H104" s="185" t="n">
        <v>77.8495</v>
      </c>
      <c r="I104" s="186" t="n">
        <v>2847.6839</v>
      </c>
      <c r="J104" s="73"/>
    </row>
    <row r="105" s="53" customFormat="true" ht="12.75" hidden="false" customHeight="false" outlineLevel="0" collapsed="false">
      <c r="A105" s="184"/>
      <c r="B105" s="184" t="s">
        <v>74</v>
      </c>
      <c r="C105" s="30" t="n">
        <v>15</v>
      </c>
      <c r="D105" s="30" t="n">
        <v>7198</v>
      </c>
      <c r="E105" s="30" t="n">
        <v>6535</v>
      </c>
      <c r="F105" s="30" t="n">
        <v>276712</v>
      </c>
      <c r="G105" s="185" t="n">
        <v>479.8667</v>
      </c>
      <c r="H105" s="185" t="n">
        <v>435.6667</v>
      </c>
      <c r="I105" s="186" t="n">
        <v>18447.4667</v>
      </c>
      <c r="J105" s="73"/>
    </row>
    <row r="106" s="53" customFormat="true" ht="12.75" hidden="false" customHeight="false" outlineLevel="0" collapsed="false">
      <c r="A106" s="56" t="s">
        <v>153</v>
      </c>
      <c r="B106" s="73"/>
      <c r="C106" s="30"/>
      <c r="D106" s="30"/>
      <c r="E106" s="30"/>
      <c r="F106" s="30"/>
      <c r="G106" s="185"/>
      <c r="H106" s="185"/>
      <c r="I106" s="186"/>
      <c r="J106" s="73"/>
    </row>
    <row r="107" s="53" customFormat="true" ht="12.75" hidden="false" customHeight="false" outlineLevel="0" collapsed="false">
      <c r="A107" s="53" t="s">
        <v>154</v>
      </c>
      <c r="C107" s="30"/>
      <c r="D107" s="30"/>
      <c r="E107" s="30"/>
      <c r="F107" s="30"/>
      <c r="G107" s="185"/>
      <c r="H107" s="185"/>
      <c r="I107" s="186"/>
      <c r="J107" s="73"/>
    </row>
    <row r="108" s="53" customFormat="true" ht="12.75" hidden="false" customHeight="false" outlineLevel="0" collapsed="false">
      <c r="A108" s="53" t="s">
        <v>155</v>
      </c>
      <c r="C108" s="30"/>
      <c r="D108" s="30"/>
      <c r="E108" s="30"/>
      <c r="F108" s="30"/>
      <c r="G108" s="185"/>
      <c r="H108" s="185"/>
      <c r="I108" s="186"/>
      <c r="J108" s="56"/>
    </row>
    <row r="109" s="53" customFormat="true" ht="12.75" hidden="false" customHeight="false" outlineLevel="0" collapsed="false">
      <c r="A109" s="197" t="s">
        <v>156</v>
      </c>
      <c r="B109" s="184" t="s">
        <v>13</v>
      </c>
      <c r="C109" s="30" t="n">
        <v>83968.2111</v>
      </c>
      <c r="D109" s="30" t="n">
        <v>229910</v>
      </c>
      <c r="E109" s="30" t="n">
        <v>117414.8</v>
      </c>
      <c r="F109" s="30" t="n">
        <v>4130735</v>
      </c>
      <c r="G109" s="185" t="n">
        <v>2.7381</v>
      </c>
      <c r="H109" s="185" t="n">
        <v>1.3983</v>
      </c>
      <c r="I109" s="186" t="n">
        <v>49.194</v>
      </c>
      <c r="J109" s="161"/>
    </row>
    <row r="110" s="53" customFormat="true" ht="12.75" hidden="false" customHeight="false" outlineLevel="0" collapsed="false">
      <c r="B110" s="184" t="s">
        <v>14</v>
      </c>
      <c r="C110" s="30" t="n">
        <v>83566.2111</v>
      </c>
      <c r="D110" s="30" t="n">
        <v>162645</v>
      </c>
      <c r="E110" s="30" t="n">
        <v>54725.8</v>
      </c>
      <c r="F110" s="30" t="n">
        <v>1310376</v>
      </c>
      <c r="G110" s="185" t="n">
        <v>1.9463</v>
      </c>
      <c r="H110" s="185" t="n">
        <v>0.6549</v>
      </c>
      <c r="I110" s="186" t="n">
        <v>15.6807</v>
      </c>
      <c r="J110" s="73"/>
    </row>
    <row r="111" s="53" customFormat="true" ht="12.75" hidden="false" customHeight="false" outlineLevel="0" collapsed="false">
      <c r="B111" s="194" t="s">
        <v>15</v>
      </c>
      <c r="C111" s="30" t="n">
        <v>82693.2111</v>
      </c>
      <c r="D111" s="30" t="n">
        <v>142906</v>
      </c>
      <c r="E111" s="30" t="n">
        <v>37133.05</v>
      </c>
      <c r="F111" s="30" t="n">
        <v>583941</v>
      </c>
      <c r="G111" s="185" t="n">
        <v>1.7282</v>
      </c>
      <c r="H111" s="185" t="n">
        <v>0.449</v>
      </c>
      <c r="I111" s="186" t="n">
        <v>7.0615</v>
      </c>
      <c r="J111" s="73"/>
    </row>
    <row r="112" s="53" customFormat="true" ht="12.75" hidden="false" customHeight="false" outlineLevel="0" collapsed="false">
      <c r="B112" s="198" t="s">
        <v>73</v>
      </c>
      <c r="C112" s="30" t="n">
        <v>354</v>
      </c>
      <c r="D112" s="30" t="n">
        <v>36460</v>
      </c>
      <c r="E112" s="30" t="n">
        <v>34236</v>
      </c>
      <c r="F112" s="30" t="n">
        <v>1176246</v>
      </c>
      <c r="G112" s="185" t="n">
        <v>102.9944</v>
      </c>
      <c r="H112" s="185" t="n">
        <v>96.7119</v>
      </c>
      <c r="I112" s="186" t="n">
        <v>3322.728</v>
      </c>
      <c r="J112" s="56"/>
    </row>
    <row r="113" customFormat="false" ht="12.75" hidden="false" customHeight="false" outlineLevel="0" collapsed="false">
      <c r="A113" s="162"/>
      <c r="B113" s="198" t="s">
        <v>74</v>
      </c>
      <c r="C113" s="30" t="n">
        <v>48</v>
      </c>
      <c r="D113" s="30" t="n">
        <v>30805</v>
      </c>
      <c r="E113" s="30" t="n">
        <v>28453</v>
      </c>
      <c r="F113" s="30" t="n">
        <v>1644114</v>
      </c>
      <c r="G113" s="185" t="n">
        <v>641.7708</v>
      </c>
      <c r="H113" s="185" t="n">
        <v>592.7708</v>
      </c>
      <c r="I113" s="186" t="n">
        <v>34252.375</v>
      </c>
      <c r="J113" s="56"/>
      <c r="K113" s="53"/>
      <c r="L113" s="53"/>
      <c r="M113" s="53"/>
      <c r="N113" s="53"/>
      <c r="O113" s="53"/>
      <c r="P113" s="53"/>
      <c r="Q113" s="53"/>
      <c r="R113" s="53"/>
      <c r="S113" s="53"/>
      <c r="T113" s="53"/>
    </row>
    <row r="114" customFormat="false" ht="12.75" hidden="false" customHeight="false" outlineLevel="0" collapsed="false">
      <c r="C114" s="199"/>
      <c r="D114" s="199"/>
      <c r="E114" s="199"/>
      <c r="F114" s="199"/>
      <c r="G114" s="90"/>
      <c r="H114" s="90"/>
      <c r="J114" s="73"/>
      <c r="K114" s="53"/>
      <c r="L114" s="53"/>
      <c r="M114" s="53"/>
      <c r="N114" s="53"/>
      <c r="O114" s="53"/>
      <c r="P114" s="53"/>
      <c r="Q114" s="53"/>
      <c r="R114" s="53"/>
      <c r="S114" s="53"/>
      <c r="T114" s="53"/>
    </row>
    <row r="115" customFormat="false" ht="12.75" hidden="false" customHeight="false" outlineLevel="0" collapsed="false">
      <c r="J115" s="161"/>
      <c r="K115" s="53"/>
      <c r="L115" s="53"/>
      <c r="M115" s="53"/>
      <c r="N115" s="53"/>
      <c r="O115" s="53"/>
      <c r="P115" s="53"/>
      <c r="Q115" s="53"/>
      <c r="R115" s="53"/>
      <c r="S115" s="53"/>
      <c r="T115" s="53"/>
    </row>
    <row r="116" customFormat="false" ht="12.75" hidden="false" customHeight="false" outlineLevel="0" collapsed="false">
      <c r="J116" s="184"/>
      <c r="K116" s="53"/>
      <c r="L116" s="53"/>
      <c r="M116" s="53"/>
      <c r="N116" s="53"/>
      <c r="O116" s="53"/>
      <c r="P116" s="53"/>
      <c r="Q116" s="53"/>
      <c r="R116" s="53"/>
      <c r="S116" s="53"/>
      <c r="T116" s="53"/>
    </row>
    <row r="117" customFormat="false" ht="12.75" hidden="false" customHeight="false" outlineLevel="0" collapsed="false">
      <c r="J117" s="184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J118" s="56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J119" s="73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J120" s="73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J121" s="73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J122" s="73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K153" s="52"/>
      <c r="L153" s="52"/>
      <c r="M153" s="52"/>
      <c r="N153" s="52"/>
      <c r="O153" s="52"/>
      <c r="P153" s="52"/>
      <c r="Q153" s="52"/>
    </row>
  </sheetData>
  <mergeCells count="14">
    <mergeCell ref="C5:F5"/>
    <mergeCell ref="G5:I5"/>
    <mergeCell ref="C6:C12"/>
    <mergeCell ref="E6:E12"/>
    <mergeCell ref="F6:F12"/>
    <mergeCell ref="H6:H12"/>
    <mergeCell ref="I6:I12"/>
    <mergeCell ref="C68:F68"/>
    <mergeCell ref="G68:I68"/>
    <mergeCell ref="C69:C75"/>
    <mergeCell ref="E69:E75"/>
    <mergeCell ref="F69:F75"/>
    <mergeCell ref="H69:H75"/>
    <mergeCell ref="I69:I75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91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21.56"/>
    <col collapsed="false" customWidth="true" hidden="false" outlineLevel="0" max="2" min="2" style="52" width="5.28"/>
    <col collapsed="false" customWidth="true" hidden="false" outlineLevel="0" max="5" min="3" style="52" width="4.14"/>
    <col collapsed="false" customWidth="true" hidden="false" outlineLevel="0" max="6" min="6" style="52" width="4.7"/>
    <col collapsed="false" customWidth="true" hidden="false" outlineLevel="0" max="8" min="7" style="52" width="4.14"/>
    <col collapsed="false" customWidth="true" hidden="false" outlineLevel="0" max="9" min="9" style="52" width="4.56"/>
    <col collapsed="false" customWidth="true" hidden="false" outlineLevel="0" max="12" min="10" style="52" width="4.14"/>
    <col collapsed="false" customWidth="true" hidden="false" outlineLevel="0" max="13" min="13" style="52" width="4.99"/>
    <col collapsed="false" customWidth="true" hidden="false" outlineLevel="0" max="16" min="14" style="83" width="4.14"/>
    <col collapsed="false" customWidth="false" hidden="false" outlineLevel="0" max="17" min="17" style="52" width="9.14"/>
    <col collapsed="false" customWidth="true" hidden="false" outlineLevel="0" max="31" min="18" style="52" width="5.56"/>
    <col collapsed="false" customWidth="false" hidden="false" outlineLevel="0" max="257" min="32" style="52" width="9.14"/>
  </cols>
  <sheetData>
    <row r="1" customFormat="false" ht="12.75" hidden="false" customHeight="false" outlineLevel="0" collapsed="false">
      <c r="A1" s="53" t="s">
        <v>15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200"/>
      <c r="O1" s="200"/>
      <c r="P1" s="200"/>
    </row>
    <row r="2" customFormat="false" ht="12.75" hidden="false" customHeight="false" outlineLevel="0" collapsed="false">
      <c r="A2" s="54" t="s">
        <v>158</v>
      </c>
      <c r="B2" s="91"/>
      <c r="C2" s="91"/>
      <c r="D2" s="91"/>
      <c r="E2" s="91"/>
      <c r="G2" s="162"/>
      <c r="H2" s="162"/>
      <c r="I2" s="162"/>
      <c r="J2" s="162"/>
      <c r="K2" s="162"/>
      <c r="L2" s="162"/>
      <c r="M2" s="162"/>
      <c r="N2" s="201"/>
      <c r="O2" s="202"/>
    </row>
    <row r="3" customFormat="false" ht="8.1" hidden="false" customHeight="true" outlineLevel="0" collapsed="false">
      <c r="C3" s="53"/>
      <c r="J3" s="90"/>
    </row>
    <row r="4" customFormat="false" ht="12.75" hidden="false" customHeight="true" outlineLevel="0" collapsed="false">
      <c r="A4" s="203" t="s">
        <v>159</v>
      </c>
      <c r="B4" s="204" t="s">
        <v>4</v>
      </c>
      <c r="C4" s="205" t="s">
        <v>160</v>
      </c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</row>
    <row r="5" customFormat="false" ht="12.75" hidden="false" customHeight="false" outlineLevel="0" collapsed="false">
      <c r="A5" s="206" t="s">
        <v>161</v>
      </c>
      <c r="B5" s="204"/>
      <c r="C5" s="207"/>
      <c r="D5" s="208"/>
      <c r="E5" s="209"/>
      <c r="F5" s="209"/>
      <c r="G5" s="209"/>
      <c r="H5" s="209"/>
      <c r="I5" s="209"/>
      <c r="J5" s="209"/>
      <c r="K5" s="210"/>
      <c r="L5" s="210"/>
      <c r="M5" s="195"/>
      <c r="N5" s="211"/>
      <c r="O5" s="211"/>
      <c r="P5" s="212"/>
    </row>
    <row r="6" customFormat="false" ht="12.75" hidden="false" customHeight="true" outlineLevel="0" collapsed="false">
      <c r="A6" s="206" t="s">
        <v>162</v>
      </c>
      <c r="B6" s="204"/>
      <c r="C6" s="213" t="s">
        <v>163</v>
      </c>
      <c r="D6" s="214" t="s">
        <v>164</v>
      </c>
      <c r="E6" s="213" t="s">
        <v>165</v>
      </c>
      <c r="F6" s="213" t="s">
        <v>166</v>
      </c>
      <c r="G6" s="213" t="s">
        <v>167</v>
      </c>
      <c r="H6" s="213" t="s">
        <v>168</v>
      </c>
      <c r="I6" s="213" t="s">
        <v>169</v>
      </c>
      <c r="J6" s="213" t="s">
        <v>170</v>
      </c>
      <c r="K6" s="215" t="s">
        <v>171</v>
      </c>
      <c r="L6" s="215" t="s">
        <v>172</v>
      </c>
      <c r="M6" s="215" t="s">
        <v>173</v>
      </c>
      <c r="N6" s="216" t="s">
        <v>174</v>
      </c>
      <c r="O6" s="216" t="s">
        <v>175</v>
      </c>
      <c r="P6" s="217" t="s">
        <v>176</v>
      </c>
    </row>
    <row r="7" customFormat="false" ht="12.75" hidden="false" customHeight="false" outlineLevel="0" collapsed="false">
      <c r="A7" s="218"/>
      <c r="B7" s="204"/>
      <c r="C7" s="219"/>
      <c r="D7" s="220"/>
      <c r="E7" s="221"/>
      <c r="F7" s="221"/>
      <c r="G7" s="221"/>
      <c r="H7" s="221"/>
      <c r="I7" s="221"/>
      <c r="J7" s="221"/>
      <c r="K7" s="222"/>
      <c r="L7" s="222"/>
      <c r="M7" s="222"/>
      <c r="N7" s="223"/>
      <c r="O7" s="223"/>
      <c r="P7" s="224"/>
    </row>
    <row r="8" customFormat="false" ht="12.75" hidden="false" customHeight="false" outlineLevel="0" collapsed="false">
      <c r="A8" s="206"/>
      <c r="B8" s="225"/>
      <c r="C8" s="226"/>
      <c r="D8" s="226"/>
      <c r="E8" s="227"/>
      <c r="F8" s="227"/>
      <c r="G8" s="227"/>
      <c r="H8" s="227"/>
      <c r="I8" s="227"/>
      <c r="J8" s="227"/>
      <c r="K8" s="228"/>
      <c r="L8" s="228"/>
      <c r="M8" s="228"/>
      <c r="N8" s="211"/>
      <c r="O8" s="211"/>
      <c r="P8" s="212"/>
    </row>
    <row r="9" s="91" customFormat="true" ht="12.75" hidden="false" customHeight="false" outlineLevel="0" collapsed="false">
      <c r="A9" s="178" t="s">
        <v>116</v>
      </c>
      <c r="B9" s="229" t="n">
        <v>100</v>
      </c>
      <c r="C9" s="230" t="n">
        <v>0.562</v>
      </c>
      <c r="D9" s="230" t="n">
        <v>0.0622</v>
      </c>
      <c r="E9" s="230" t="n">
        <v>0.0813</v>
      </c>
      <c r="F9" s="230" t="n">
        <v>11.1369</v>
      </c>
      <c r="G9" s="230" t="n">
        <v>0.1191</v>
      </c>
      <c r="H9" s="230" t="n">
        <v>11.5604</v>
      </c>
      <c r="I9" s="230" t="n">
        <v>32.3813</v>
      </c>
      <c r="J9" s="230" t="n">
        <v>3.2233</v>
      </c>
      <c r="K9" s="230" t="n">
        <v>8.5208</v>
      </c>
      <c r="L9" s="230" t="n">
        <v>3.2449</v>
      </c>
      <c r="M9" s="230" t="n">
        <v>16.5066</v>
      </c>
      <c r="N9" s="230" t="n">
        <v>1.7353</v>
      </c>
      <c r="O9" s="230" t="n">
        <v>6.1408</v>
      </c>
      <c r="P9" s="231" t="n">
        <v>4.7251</v>
      </c>
      <c r="Q9" s="232"/>
      <c r="R9" s="233"/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  <c r="AD9" s="233"/>
      <c r="AE9" s="233"/>
    </row>
    <row r="10" customFormat="false" ht="9.75" hidden="false" customHeight="true" outlineLevel="0" collapsed="false">
      <c r="A10" s="73"/>
      <c r="B10" s="234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4"/>
      <c r="Q10" s="235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  <c r="AC10" s="236"/>
      <c r="AD10" s="236"/>
      <c r="AE10" s="236"/>
    </row>
    <row r="11" customFormat="false" ht="6" hidden="false" customHeight="true" outlineLevel="0" collapsed="false">
      <c r="A11" s="206"/>
      <c r="B11" s="237"/>
      <c r="C11" s="238"/>
      <c r="D11" s="238"/>
      <c r="E11" s="239"/>
      <c r="F11" s="239"/>
      <c r="G11" s="239"/>
      <c r="H11" s="239"/>
      <c r="I11" s="239"/>
      <c r="J11" s="239"/>
      <c r="K11" s="75"/>
      <c r="L11" s="75"/>
      <c r="M11" s="75"/>
      <c r="N11" s="75"/>
      <c r="O11" s="75"/>
      <c r="P11" s="74"/>
      <c r="Q11" s="235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</row>
    <row r="12" customFormat="false" ht="12.75" hidden="false" customHeight="false" outlineLevel="0" collapsed="false">
      <c r="A12" s="56" t="s">
        <v>177</v>
      </c>
      <c r="B12" s="234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4"/>
      <c r="Q12" s="235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</row>
    <row r="13" customFormat="false" ht="12.75" hidden="false" customHeight="false" outlineLevel="0" collapsed="false">
      <c r="A13" s="190" t="s">
        <v>178</v>
      </c>
      <c r="B13" s="234" t="n">
        <v>100</v>
      </c>
      <c r="C13" s="75" t="n">
        <v>73.35</v>
      </c>
      <c r="D13" s="240" t="s">
        <v>22</v>
      </c>
      <c r="E13" s="75" t="n">
        <v>0.3327</v>
      </c>
      <c r="F13" s="75" t="n">
        <v>4.2407</v>
      </c>
      <c r="G13" s="75" t="n">
        <v>0.0343</v>
      </c>
      <c r="H13" s="75" t="n">
        <v>4.9023</v>
      </c>
      <c r="I13" s="75" t="n">
        <v>9.1708</v>
      </c>
      <c r="J13" s="75" t="n">
        <v>0.2794</v>
      </c>
      <c r="K13" s="75" t="n">
        <v>4.4844</v>
      </c>
      <c r="L13" s="75" t="n">
        <v>0.304</v>
      </c>
      <c r="M13" s="75" t="n">
        <v>2.0803</v>
      </c>
      <c r="N13" s="240" t="s">
        <v>22</v>
      </c>
      <c r="O13" s="75" t="n">
        <v>0.0694</v>
      </c>
      <c r="P13" s="74" t="n">
        <v>0.7127</v>
      </c>
      <c r="Q13" s="235"/>
      <c r="R13" s="36"/>
      <c r="S13" s="36"/>
      <c r="T13" s="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</row>
    <row r="14" customFormat="false" ht="9" hidden="false" customHeight="true" outlineLevel="0" collapsed="false">
      <c r="A14" s="73"/>
      <c r="B14" s="234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4"/>
      <c r="Q14" s="235"/>
      <c r="R14" s="36"/>
      <c r="S14" s="36"/>
      <c r="T14" s="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6"/>
    </row>
    <row r="15" customFormat="false" ht="12.75" hidden="false" customHeight="false" outlineLevel="0" collapsed="false">
      <c r="A15" s="56" t="s">
        <v>179</v>
      </c>
      <c r="B15" s="234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4"/>
      <c r="Q15" s="235"/>
      <c r="R15" s="36"/>
      <c r="S15" s="36"/>
      <c r="T15" s="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</row>
    <row r="16" customFormat="false" ht="12.75" hidden="false" customHeight="false" outlineLevel="0" collapsed="false">
      <c r="A16" s="241" t="s">
        <v>180</v>
      </c>
      <c r="B16" s="234" t="n">
        <v>100</v>
      </c>
      <c r="C16" s="75" t="n">
        <v>0.2805</v>
      </c>
      <c r="D16" s="75" t="n">
        <v>92.9948</v>
      </c>
      <c r="E16" s="240" t="s">
        <v>22</v>
      </c>
      <c r="F16" s="240" t="s">
        <v>22</v>
      </c>
      <c r="G16" s="75" t="n">
        <v>0.0862</v>
      </c>
      <c r="H16" s="75" t="n">
        <v>0.0935</v>
      </c>
      <c r="I16" s="75" t="n">
        <v>3.0191</v>
      </c>
      <c r="J16" s="75" t="n">
        <v>0.1724</v>
      </c>
      <c r="K16" s="240" t="s">
        <v>22</v>
      </c>
      <c r="L16" s="240" t="s">
        <v>22</v>
      </c>
      <c r="M16" s="75" t="n">
        <v>1.6767</v>
      </c>
      <c r="N16" s="240" t="s">
        <v>22</v>
      </c>
      <c r="O16" s="240" t="s">
        <v>22</v>
      </c>
      <c r="P16" s="74" t="n">
        <v>1.6767</v>
      </c>
      <c r="Q16" s="235"/>
      <c r="R16" s="36"/>
      <c r="S16" s="36"/>
      <c r="T16" s="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</row>
    <row r="17" customFormat="false" ht="10.5" hidden="false" customHeight="true" outlineLevel="0" collapsed="false">
      <c r="A17" s="73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4"/>
      <c r="Q17" s="235"/>
      <c r="R17" s="36"/>
      <c r="S17" s="36"/>
      <c r="T17" s="36"/>
      <c r="U17" s="236"/>
      <c r="V17" s="236"/>
      <c r="W17" s="236"/>
      <c r="X17" s="236"/>
      <c r="Y17" s="236"/>
      <c r="Z17" s="236"/>
      <c r="AA17" s="236"/>
      <c r="AB17" s="236"/>
      <c r="AC17" s="236"/>
      <c r="AD17" s="236"/>
      <c r="AE17" s="236"/>
    </row>
    <row r="18" customFormat="false" ht="12.75" hidden="false" customHeight="false" outlineLevel="0" collapsed="false">
      <c r="A18" s="160" t="s">
        <v>181</v>
      </c>
      <c r="B18" s="234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4"/>
      <c r="Q18" s="235"/>
      <c r="R18" s="36"/>
      <c r="S18" s="36"/>
      <c r="T18" s="36"/>
      <c r="U18" s="236"/>
      <c r="V18" s="236"/>
      <c r="W18" s="236"/>
      <c r="X18" s="236"/>
      <c r="Y18" s="236"/>
      <c r="Z18" s="236"/>
      <c r="AA18" s="236"/>
      <c r="AB18" s="236"/>
      <c r="AC18" s="236"/>
      <c r="AD18" s="236"/>
      <c r="AE18" s="236"/>
    </row>
    <row r="19" customFormat="false" ht="12.75" hidden="false" customHeight="false" outlineLevel="0" collapsed="false">
      <c r="A19" s="161" t="s">
        <v>182</v>
      </c>
      <c r="B19" s="234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4"/>
      <c r="Q19" s="235"/>
      <c r="R19" s="36"/>
      <c r="S19" s="36"/>
      <c r="T19" s="36"/>
      <c r="U19" s="236"/>
      <c r="V19" s="236"/>
      <c r="W19" s="236"/>
      <c r="X19" s="236"/>
      <c r="Y19" s="236"/>
      <c r="Z19" s="236"/>
      <c r="AA19" s="236"/>
      <c r="AB19" s="236"/>
      <c r="AC19" s="236"/>
      <c r="AD19" s="236"/>
      <c r="AE19" s="236"/>
    </row>
    <row r="20" customFormat="false" ht="12.75" hidden="false" customHeight="false" outlineLevel="0" collapsed="false">
      <c r="A20" s="190" t="s">
        <v>183</v>
      </c>
      <c r="B20" s="234" t="n">
        <v>100</v>
      </c>
      <c r="C20" s="240" t="s">
        <v>22</v>
      </c>
      <c r="D20" s="240" t="s">
        <v>22</v>
      </c>
      <c r="E20" s="75" t="n">
        <v>89.0475</v>
      </c>
      <c r="F20" s="75" t="n">
        <v>5.0816</v>
      </c>
      <c r="G20" s="240" t="s">
        <v>22</v>
      </c>
      <c r="H20" s="75" t="n">
        <v>1.736</v>
      </c>
      <c r="I20" s="75" t="n">
        <v>1.7882</v>
      </c>
      <c r="J20" s="240" t="s">
        <v>22</v>
      </c>
      <c r="K20" s="75" t="n">
        <v>0.9044</v>
      </c>
      <c r="L20" s="75" t="n">
        <v>0.1508</v>
      </c>
      <c r="M20" s="75" t="n">
        <v>0.8044</v>
      </c>
      <c r="N20" s="240" t="s">
        <v>22</v>
      </c>
      <c r="O20" s="240" t="s">
        <v>22</v>
      </c>
      <c r="P20" s="74" t="n">
        <v>0.4872</v>
      </c>
      <c r="Q20" s="235"/>
      <c r="R20" s="36"/>
      <c r="S20" s="36"/>
      <c r="T20" s="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</row>
    <row r="21" customFormat="false" ht="8.1" hidden="false" customHeight="true" outlineLevel="0" collapsed="false">
      <c r="A21" s="73"/>
      <c r="B21" s="234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4"/>
      <c r="Q21" s="235"/>
      <c r="R21" s="36"/>
      <c r="S21" s="36"/>
      <c r="T21" s="36"/>
      <c r="U21" s="236"/>
      <c r="V21" s="236"/>
      <c r="W21" s="236"/>
      <c r="X21" s="236"/>
      <c r="Y21" s="236"/>
      <c r="Z21" s="236"/>
      <c r="AA21" s="236"/>
      <c r="AB21" s="236"/>
      <c r="AC21" s="236"/>
      <c r="AD21" s="236"/>
      <c r="AE21" s="236"/>
    </row>
    <row r="22" customFormat="false" ht="12.75" hidden="false" customHeight="false" outlineLevel="0" collapsed="false">
      <c r="A22" s="56" t="s">
        <v>184</v>
      </c>
      <c r="B22" s="234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4"/>
      <c r="Q22" s="235"/>
      <c r="R22" s="36"/>
      <c r="S22" s="36"/>
      <c r="T22" s="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</row>
    <row r="23" customFormat="false" ht="12.75" hidden="false" customHeight="false" outlineLevel="0" collapsed="false">
      <c r="A23" s="72" t="s">
        <v>185</v>
      </c>
      <c r="B23" s="234" t="n">
        <v>100</v>
      </c>
      <c r="C23" s="240" t="s">
        <v>22</v>
      </c>
      <c r="D23" s="75" t="n">
        <v>0.0006</v>
      </c>
      <c r="E23" s="75" t="n">
        <v>0.0404</v>
      </c>
      <c r="F23" s="75" t="n">
        <v>94.186</v>
      </c>
      <c r="G23" s="75" t="n">
        <v>0.0007</v>
      </c>
      <c r="H23" s="75" t="n">
        <v>0.8955</v>
      </c>
      <c r="I23" s="75" t="n">
        <v>2.0801</v>
      </c>
      <c r="J23" s="75" t="n">
        <v>0.2112</v>
      </c>
      <c r="K23" s="75" t="n">
        <v>0.306</v>
      </c>
      <c r="L23" s="75" t="n">
        <v>0.1071</v>
      </c>
      <c r="M23" s="75" t="n">
        <v>1.9146</v>
      </c>
      <c r="N23" s="75" t="n">
        <v>0.0548</v>
      </c>
      <c r="O23" s="75" t="n">
        <v>0.0243</v>
      </c>
      <c r="P23" s="74" t="n">
        <v>0.1788</v>
      </c>
      <c r="R23" s="36"/>
      <c r="S23" s="36"/>
      <c r="T23" s="36"/>
    </row>
    <row r="24" customFormat="false" ht="12.75" hidden="false" customHeight="false" outlineLevel="0" collapsed="false">
      <c r="A24" s="73"/>
      <c r="B24" s="234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4"/>
      <c r="R24" s="36"/>
      <c r="S24" s="36"/>
      <c r="T24" s="36"/>
    </row>
    <row r="25" customFormat="false" ht="12.75" hidden="false" customHeight="false" outlineLevel="0" collapsed="false">
      <c r="A25" s="56" t="s">
        <v>186</v>
      </c>
      <c r="B25" s="23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4"/>
      <c r="R25" s="36"/>
      <c r="S25" s="36"/>
      <c r="T25" s="36"/>
    </row>
    <row r="26" customFormat="false" ht="12.75" hidden="false" customHeight="false" outlineLevel="0" collapsed="false">
      <c r="A26" s="73" t="s">
        <v>187</v>
      </c>
      <c r="B26" s="234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4"/>
      <c r="R26" s="36"/>
      <c r="S26" s="36"/>
      <c r="T26" s="36"/>
    </row>
    <row r="27" customFormat="false" ht="12.75" hidden="false" customHeight="false" outlineLevel="0" collapsed="false">
      <c r="A27" s="73" t="s">
        <v>188</v>
      </c>
      <c r="B27" s="234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4"/>
      <c r="R27" s="36"/>
      <c r="S27" s="36"/>
      <c r="T27" s="36"/>
    </row>
    <row r="28" customFormat="false" ht="12.75" hidden="false" customHeight="false" outlineLevel="0" collapsed="false">
      <c r="A28" s="72" t="s">
        <v>189</v>
      </c>
      <c r="B28" s="234" t="n">
        <v>100</v>
      </c>
      <c r="C28" s="75" t="n">
        <v>0.1362</v>
      </c>
      <c r="D28" s="240" t="s">
        <v>22</v>
      </c>
      <c r="E28" s="240" t="s">
        <v>22</v>
      </c>
      <c r="F28" s="75" t="n">
        <v>3.5156</v>
      </c>
      <c r="G28" s="75" t="n">
        <v>90.5669</v>
      </c>
      <c r="H28" s="75" t="n">
        <v>1.3544</v>
      </c>
      <c r="I28" s="75" t="n">
        <v>0.9948</v>
      </c>
      <c r="J28" s="75" t="n">
        <v>0.1008</v>
      </c>
      <c r="K28" s="75" t="n">
        <v>0.0606</v>
      </c>
      <c r="L28" s="240" t="s">
        <v>22</v>
      </c>
      <c r="M28" s="75" t="n">
        <v>3.2255</v>
      </c>
      <c r="N28" s="240" t="s">
        <v>22</v>
      </c>
      <c r="O28" s="240" t="s">
        <v>22</v>
      </c>
      <c r="P28" s="74" t="n">
        <v>0.0453</v>
      </c>
    </row>
    <row r="29" customFormat="false" ht="6" hidden="false" customHeight="true" outlineLevel="0" collapsed="false">
      <c r="A29" s="73"/>
      <c r="B29" s="234"/>
      <c r="C29" s="75"/>
      <c r="D29" s="75"/>
      <c r="E29" s="240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4"/>
    </row>
    <row r="30" customFormat="false" ht="12.75" hidden="false" customHeight="false" outlineLevel="0" collapsed="false">
      <c r="A30" s="56" t="s">
        <v>127</v>
      </c>
      <c r="B30" s="234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4"/>
    </row>
    <row r="31" customFormat="false" ht="12.75" hidden="false" customHeight="false" outlineLevel="0" collapsed="false">
      <c r="A31" s="72" t="s">
        <v>128</v>
      </c>
      <c r="B31" s="234" t="n">
        <v>100</v>
      </c>
      <c r="C31" s="75" t="n">
        <v>0.0601</v>
      </c>
      <c r="D31" s="240" t="s">
        <v>22</v>
      </c>
      <c r="E31" s="75" t="n">
        <v>0.0051</v>
      </c>
      <c r="F31" s="75" t="n">
        <v>0.6316</v>
      </c>
      <c r="G31" s="75" t="n">
        <v>0.0022</v>
      </c>
      <c r="H31" s="75" t="n">
        <v>95.9103</v>
      </c>
      <c r="I31" s="75" t="n">
        <v>0.797</v>
      </c>
      <c r="J31" s="75" t="n">
        <v>0.1693</v>
      </c>
      <c r="K31" s="75" t="n">
        <v>0.2265</v>
      </c>
      <c r="L31" s="75" t="n">
        <v>0.1111</v>
      </c>
      <c r="M31" s="75" t="n">
        <v>1.9343</v>
      </c>
      <c r="N31" s="75" t="n">
        <v>0.048</v>
      </c>
      <c r="O31" s="240" t="s">
        <v>22</v>
      </c>
      <c r="P31" s="74" t="n">
        <v>0.1045</v>
      </c>
    </row>
    <row r="32" customFormat="false" ht="8.1" hidden="false" customHeight="true" outlineLevel="0" collapsed="false">
      <c r="A32" s="184"/>
      <c r="B32" s="234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4"/>
    </row>
    <row r="33" customFormat="false" ht="12.75" hidden="false" customHeight="false" outlineLevel="0" collapsed="false">
      <c r="A33" s="56" t="s">
        <v>129</v>
      </c>
      <c r="B33" s="234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4"/>
    </row>
    <row r="34" customFormat="false" ht="12.75" hidden="false" customHeight="false" outlineLevel="0" collapsed="false">
      <c r="A34" s="190" t="s">
        <v>190</v>
      </c>
      <c r="B34" s="234" t="n">
        <v>100</v>
      </c>
      <c r="C34" s="75" t="n">
        <v>0.0032</v>
      </c>
      <c r="D34" s="75" t="n">
        <v>0.0034</v>
      </c>
      <c r="E34" s="75" t="n">
        <v>0.0053</v>
      </c>
      <c r="F34" s="75" t="n">
        <v>0.57</v>
      </c>
      <c r="G34" s="75" t="n">
        <v>0.0156</v>
      </c>
      <c r="H34" s="75" t="n">
        <v>0.4646</v>
      </c>
      <c r="I34" s="75" t="n">
        <v>96.1019</v>
      </c>
      <c r="J34" s="75" t="n">
        <v>0.3148</v>
      </c>
      <c r="K34" s="75" t="n">
        <v>0.4952</v>
      </c>
      <c r="L34" s="75" t="n">
        <v>0.1193</v>
      </c>
      <c r="M34" s="75" t="n">
        <v>1.5408</v>
      </c>
      <c r="N34" s="75" t="n">
        <v>0.0515</v>
      </c>
      <c r="O34" s="75" t="n">
        <v>0.0202</v>
      </c>
      <c r="P34" s="74" t="n">
        <v>0.2943</v>
      </c>
    </row>
    <row r="35" customFormat="false" ht="8.1" hidden="false" customHeight="true" outlineLevel="0" collapsed="false">
      <c r="A35" s="90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4"/>
    </row>
    <row r="36" customFormat="false" ht="12.75" hidden="false" customHeight="false" outlineLevel="0" collapsed="false">
      <c r="A36" s="56" t="s">
        <v>131</v>
      </c>
      <c r="B36" s="234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4"/>
    </row>
    <row r="37" customFormat="false" ht="12.75" hidden="false" customHeight="false" outlineLevel="0" collapsed="false">
      <c r="A37" s="190" t="s">
        <v>132</v>
      </c>
      <c r="B37" s="234" t="n">
        <v>100</v>
      </c>
      <c r="C37" s="75" t="n">
        <v>0.061</v>
      </c>
      <c r="D37" s="240" t="s">
        <v>22</v>
      </c>
      <c r="E37" s="240" t="s">
        <v>22</v>
      </c>
      <c r="F37" s="75" t="n">
        <v>0.4747</v>
      </c>
      <c r="G37" s="240" t="s">
        <v>22</v>
      </c>
      <c r="H37" s="75" t="n">
        <v>0.1329</v>
      </c>
      <c r="I37" s="75" t="n">
        <v>2.4165</v>
      </c>
      <c r="J37" s="75" t="n">
        <v>94.2232</v>
      </c>
      <c r="K37" s="75" t="n">
        <v>0.309</v>
      </c>
      <c r="L37" s="75" t="n">
        <v>0.0934</v>
      </c>
      <c r="M37" s="75" t="n">
        <v>1.46</v>
      </c>
      <c r="N37" s="75" t="n">
        <v>0.0463</v>
      </c>
      <c r="O37" s="75" t="n">
        <v>0.0428</v>
      </c>
      <c r="P37" s="74" t="n">
        <v>0.7404</v>
      </c>
    </row>
    <row r="38" customFormat="false" ht="8.1" hidden="false" customHeight="true" outlineLevel="0" collapsed="false">
      <c r="A38" s="73"/>
      <c r="B38" s="234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4"/>
    </row>
    <row r="39" customFormat="false" ht="12.75" hidden="false" customHeight="false" outlineLevel="0" collapsed="false">
      <c r="A39" s="160" t="s">
        <v>133</v>
      </c>
      <c r="B39" s="234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4"/>
    </row>
    <row r="40" customFormat="false" ht="12.75" hidden="false" customHeight="false" outlineLevel="0" collapsed="false">
      <c r="A40" s="161" t="s">
        <v>134</v>
      </c>
      <c r="B40" s="234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4"/>
    </row>
    <row r="41" customFormat="false" ht="12.75" hidden="false" customHeight="false" outlineLevel="0" collapsed="false">
      <c r="A41" s="72" t="s">
        <v>191</v>
      </c>
      <c r="B41" s="234" t="n">
        <v>100</v>
      </c>
      <c r="C41" s="75" t="n">
        <v>0.0675</v>
      </c>
      <c r="D41" s="240" t="s">
        <v>22</v>
      </c>
      <c r="E41" s="75" t="n">
        <v>0.0031</v>
      </c>
      <c r="F41" s="75" t="n">
        <v>0.175</v>
      </c>
      <c r="G41" s="240" t="s">
        <v>22</v>
      </c>
      <c r="H41" s="75" t="n">
        <v>0.5285</v>
      </c>
      <c r="I41" s="75" t="n">
        <v>2.1823</v>
      </c>
      <c r="J41" s="75" t="n">
        <v>0.0372</v>
      </c>
      <c r="K41" s="75" t="n">
        <v>95.1235</v>
      </c>
      <c r="L41" s="75" t="n">
        <v>0.0692</v>
      </c>
      <c r="M41" s="75" t="n">
        <v>1.6253</v>
      </c>
      <c r="N41" s="75" t="n">
        <v>0.049</v>
      </c>
      <c r="O41" s="75" t="n">
        <v>0.0007</v>
      </c>
      <c r="P41" s="74" t="n">
        <v>0.1387</v>
      </c>
    </row>
    <row r="42" customFormat="false" ht="12.75" hidden="false" customHeight="false" outlineLevel="0" collapsed="false">
      <c r="A42" s="73"/>
      <c r="B42" s="234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4"/>
    </row>
    <row r="43" customFormat="false" ht="12.75" hidden="false" customHeight="false" outlineLevel="0" collapsed="false">
      <c r="A43" s="56" t="s">
        <v>140</v>
      </c>
      <c r="B43" s="234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4"/>
    </row>
    <row r="44" customFormat="false" ht="12.75" hidden="false" customHeight="false" outlineLevel="0" collapsed="false">
      <c r="A44" s="72" t="s">
        <v>192</v>
      </c>
      <c r="B44" s="234" t="n">
        <v>100</v>
      </c>
      <c r="C44" s="240" t="s">
        <v>22</v>
      </c>
      <c r="D44" s="240" t="s">
        <v>22</v>
      </c>
      <c r="E44" s="240" t="s">
        <v>22</v>
      </c>
      <c r="F44" s="75" t="n">
        <v>0.1125</v>
      </c>
      <c r="G44" s="75"/>
      <c r="H44" s="75" t="n">
        <v>0.0497</v>
      </c>
      <c r="I44" s="75" t="n">
        <v>1.5893</v>
      </c>
      <c r="J44" s="75" t="n">
        <v>0.0871</v>
      </c>
      <c r="K44" s="75" t="n">
        <v>0.2841</v>
      </c>
      <c r="L44" s="75" t="n">
        <v>95.2193</v>
      </c>
      <c r="M44" s="75" t="n">
        <v>2.1221</v>
      </c>
      <c r="N44" s="75" t="n">
        <v>0.0033</v>
      </c>
      <c r="O44" s="75" t="n">
        <v>0.1729</v>
      </c>
      <c r="P44" s="74" t="n">
        <v>0.3597</v>
      </c>
    </row>
    <row r="45" customFormat="false" ht="12.75" hidden="false" customHeight="false" outlineLevel="0" collapsed="false">
      <c r="A45" s="161"/>
      <c r="B45" s="234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4"/>
    </row>
    <row r="46" customFormat="false" ht="12.75" hidden="false" customHeight="false" outlineLevel="0" collapsed="false">
      <c r="A46" s="56" t="s">
        <v>143</v>
      </c>
      <c r="B46" s="234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4"/>
    </row>
    <row r="47" customFormat="false" ht="12.75" hidden="false" customHeight="false" outlineLevel="0" collapsed="false">
      <c r="A47" s="73" t="s">
        <v>144</v>
      </c>
      <c r="B47" s="234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4"/>
    </row>
    <row r="48" customFormat="false" ht="12.75" hidden="false" customHeight="false" outlineLevel="0" collapsed="false">
      <c r="A48" s="161" t="s">
        <v>145</v>
      </c>
      <c r="B48" s="234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4"/>
    </row>
    <row r="49" customFormat="false" ht="12.75" hidden="false" customHeight="false" outlineLevel="0" collapsed="false">
      <c r="A49" s="72" t="s">
        <v>193</v>
      </c>
      <c r="B49" s="234" t="n">
        <v>100</v>
      </c>
      <c r="C49" s="75" t="n">
        <v>0.0004</v>
      </c>
      <c r="D49" s="75" t="n">
        <v>0.0004</v>
      </c>
      <c r="E49" s="75" t="n">
        <v>0.0009</v>
      </c>
      <c r="F49" s="75" t="n">
        <v>0.5175</v>
      </c>
      <c r="G49" s="75" t="n">
        <v>0.0031</v>
      </c>
      <c r="H49" s="75" t="n">
        <v>0.4763</v>
      </c>
      <c r="I49" s="75" t="n">
        <v>1.6042</v>
      </c>
      <c r="J49" s="75" t="n">
        <v>0.1157</v>
      </c>
      <c r="K49" s="75" t="n">
        <v>0.5924</v>
      </c>
      <c r="L49" s="75" t="n">
        <v>0.2468</v>
      </c>
      <c r="M49" s="75" t="n">
        <v>95.815</v>
      </c>
      <c r="N49" s="75" t="n">
        <v>0.2252</v>
      </c>
      <c r="O49" s="75" t="n">
        <v>0.0132</v>
      </c>
      <c r="P49" s="74" t="n">
        <v>0.3888</v>
      </c>
    </row>
    <row r="50" customFormat="false" ht="12.75" hidden="false" customHeight="false" outlineLevel="0" collapsed="false">
      <c r="A50" s="73"/>
      <c r="B50" s="234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4"/>
    </row>
    <row r="51" customFormat="false" ht="12.75" hidden="false" customHeight="false" outlineLevel="0" collapsed="false">
      <c r="A51" s="56" t="s">
        <v>147</v>
      </c>
      <c r="B51" s="234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4"/>
    </row>
    <row r="52" customFormat="false" ht="12.75" hidden="false" customHeight="false" outlineLevel="0" collapsed="false">
      <c r="A52" s="190" t="s">
        <v>148</v>
      </c>
      <c r="B52" s="234" t="n">
        <v>100</v>
      </c>
      <c r="C52" s="240" t="s">
        <v>22</v>
      </c>
      <c r="D52" s="240" t="s">
        <v>22</v>
      </c>
      <c r="E52" s="240" t="s">
        <v>22</v>
      </c>
      <c r="F52" s="75" t="n">
        <v>0.1074</v>
      </c>
      <c r="G52" s="75"/>
      <c r="H52" s="75" t="n">
        <v>0.3189</v>
      </c>
      <c r="I52" s="75" t="n">
        <v>0.4831</v>
      </c>
      <c r="J52" s="75"/>
      <c r="K52" s="75" t="n">
        <v>0.0196</v>
      </c>
      <c r="L52" s="75" t="n">
        <v>0.1058</v>
      </c>
      <c r="M52" s="75" t="n">
        <v>1.4962</v>
      </c>
      <c r="N52" s="75" t="n">
        <v>96.2478</v>
      </c>
      <c r="O52" s="75" t="n">
        <v>0.4915</v>
      </c>
      <c r="P52" s="74" t="n">
        <v>0.7298</v>
      </c>
    </row>
    <row r="53" customFormat="false" ht="8.1" hidden="false" customHeight="true" outlineLevel="0" collapsed="false">
      <c r="A53" s="73"/>
      <c r="B53" s="234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4"/>
    </row>
    <row r="54" customFormat="false" ht="12.75" hidden="false" customHeight="false" outlineLevel="0" collapsed="false">
      <c r="A54" s="56" t="s">
        <v>149</v>
      </c>
      <c r="B54" s="234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4"/>
    </row>
    <row r="55" customFormat="false" ht="12.75" hidden="false" customHeight="false" outlineLevel="0" collapsed="false">
      <c r="A55" s="73" t="s">
        <v>150</v>
      </c>
      <c r="B55" s="234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4"/>
    </row>
    <row r="56" customFormat="false" ht="12.75" hidden="false" customHeight="false" outlineLevel="0" collapsed="false">
      <c r="A56" s="73" t="s">
        <v>151</v>
      </c>
      <c r="B56" s="234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4"/>
    </row>
    <row r="57" customFormat="false" ht="12.75" hidden="false" customHeight="true" outlineLevel="0" collapsed="false">
      <c r="A57" s="190" t="s">
        <v>152</v>
      </c>
      <c r="B57" s="234" t="n">
        <v>100</v>
      </c>
      <c r="C57" s="240" t="s">
        <v>22</v>
      </c>
      <c r="D57" s="240" t="s">
        <v>22</v>
      </c>
      <c r="E57" s="240" t="s">
        <v>22</v>
      </c>
      <c r="F57" s="75" t="n">
        <v>0.0433</v>
      </c>
      <c r="G57" s="240" t="s">
        <v>22</v>
      </c>
      <c r="H57" s="240" t="s">
        <v>22</v>
      </c>
      <c r="I57" s="75" t="n">
        <v>0.4575</v>
      </c>
      <c r="J57" s="75" t="n">
        <v>0.0124</v>
      </c>
      <c r="K57" s="75" t="n">
        <v>0.0898</v>
      </c>
      <c r="L57" s="240" t="s">
        <v>22</v>
      </c>
      <c r="M57" s="75" t="n">
        <v>1.399</v>
      </c>
      <c r="N57" s="75" t="n">
        <v>0.2315</v>
      </c>
      <c r="O57" s="75" t="n">
        <v>97.5636</v>
      </c>
      <c r="P57" s="74" t="n">
        <v>0.2028</v>
      </c>
    </row>
    <row r="58" customFormat="false" ht="12.75" hidden="false" customHeight="true" outlineLevel="0" collapsed="false">
      <c r="A58" s="161"/>
      <c r="B58" s="234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4"/>
    </row>
    <row r="59" customFormat="false" ht="12.75" hidden="false" customHeight="false" outlineLevel="0" collapsed="false">
      <c r="A59" s="56" t="s">
        <v>153</v>
      </c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4"/>
    </row>
    <row r="60" customFormat="false" ht="12.75" hidden="false" customHeight="false" outlineLevel="0" collapsed="false">
      <c r="A60" s="53" t="s">
        <v>15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4"/>
    </row>
    <row r="61" customFormat="false" ht="12.75" hidden="false" customHeight="false" outlineLevel="0" collapsed="false">
      <c r="A61" s="53" t="s">
        <v>155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4"/>
    </row>
    <row r="62" customFormat="false" ht="12.75" hidden="false" customHeight="false" outlineLevel="0" collapsed="false">
      <c r="A62" s="197" t="s">
        <v>194</v>
      </c>
      <c r="B62" s="234" t="n">
        <v>100</v>
      </c>
      <c r="C62" s="75" t="n">
        <v>0.0159</v>
      </c>
      <c r="D62" s="240" t="s">
        <v>22</v>
      </c>
      <c r="E62" s="75" t="n">
        <v>0.0104</v>
      </c>
      <c r="F62" s="75" t="n">
        <v>0.241</v>
      </c>
      <c r="G62" s="75" t="n">
        <v>0.0061</v>
      </c>
      <c r="H62" s="75" t="n">
        <v>0.1706</v>
      </c>
      <c r="I62" s="75" t="n">
        <v>0.7541</v>
      </c>
      <c r="J62" s="75" t="n">
        <v>0.3457</v>
      </c>
      <c r="K62" s="75" t="n">
        <v>0.0343</v>
      </c>
      <c r="L62" s="75" t="n">
        <v>0.1697</v>
      </c>
      <c r="M62" s="75" t="n">
        <v>0.8384</v>
      </c>
      <c r="N62" s="75" t="n">
        <v>0.3216</v>
      </c>
      <c r="O62" s="75" t="n">
        <v>0.2757</v>
      </c>
      <c r="P62" s="74" t="n">
        <v>96.8164</v>
      </c>
    </row>
    <row r="63" customFormat="false" ht="12.75" hidden="false" customHeight="false" outlineLevel="0" collapsed="false">
      <c r="A63" s="53"/>
      <c r="B63" s="242"/>
      <c r="C63" s="243"/>
      <c r="D63" s="244"/>
      <c r="E63" s="244"/>
      <c r="F63" s="245"/>
      <c r="G63" s="243"/>
      <c r="H63" s="206"/>
      <c r="I63" s="206"/>
      <c r="J63" s="206"/>
      <c r="K63" s="206"/>
      <c r="L63" s="243"/>
      <c r="M63" s="206"/>
      <c r="N63" s="245"/>
      <c r="O63" s="245"/>
      <c r="P63" s="202"/>
    </row>
  </sheetData>
  <mergeCells count="2">
    <mergeCell ref="B4:B7"/>
    <mergeCell ref="C4:P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96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21.28"/>
    <col collapsed="false" customWidth="true" hidden="false" outlineLevel="0" max="2" min="2" style="52" width="2.28"/>
    <col collapsed="false" customWidth="true" hidden="false" outlineLevel="0" max="3" min="3" style="52" width="8.7"/>
    <col collapsed="false" customWidth="true" hidden="false" outlineLevel="0" max="4" min="4" style="52" width="12.99"/>
    <col collapsed="false" customWidth="true" hidden="false" outlineLevel="0" max="5" min="5" style="52" width="8.7"/>
    <col collapsed="false" customWidth="true" hidden="false" outlineLevel="0" max="6" min="6" style="52" width="12.99"/>
    <col collapsed="false" customWidth="true" hidden="false" outlineLevel="0" max="7" min="7" style="52" width="8.56"/>
    <col collapsed="false" customWidth="true" hidden="false" outlineLevel="0" max="8" min="8" style="52" width="11.56"/>
    <col collapsed="false" customWidth="false" hidden="false" outlineLevel="0" max="257" min="9" style="52" width="9.14"/>
  </cols>
  <sheetData>
    <row r="1" customFormat="false" ht="12.75" hidden="false" customHeight="true" outlineLevel="0" collapsed="false">
      <c r="A1" s="53" t="s">
        <v>195</v>
      </c>
      <c r="B1" s="53"/>
      <c r="C1" s="53"/>
      <c r="D1" s="53"/>
      <c r="E1" s="53"/>
      <c r="F1" s="54"/>
      <c r="G1" s="53"/>
      <c r="H1" s="53"/>
    </row>
    <row r="2" customFormat="false" ht="12.75" hidden="false" customHeight="false" outlineLevel="0" collapsed="false">
      <c r="A2" s="54" t="s">
        <v>196</v>
      </c>
      <c r="B2" s="54"/>
      <c r="C2" s="53"/>
      <c r="D2" s="53"/>
      <c r="E2" s="53"/>
      <c r="F2" s="53"/>
      <c r="G2" s="53"/>
      <c r="H2" s="53"/>
    </row>
    <row r="3" customFormat="false" ht="12.75" hidden="false" customHeight="false" outlineLevel="0" collapsed="false">
      <c r="A3" s="162"/>
      <c r="B3" s="162"/>
      <c r="C3" s="162"/>
      <c r="D3" s="162"/>
      <c r="E3" s="162"/>
      <c r="G3" s="246"/>
    </row>
    <row r="4" customFormat="false" ht="12.75" hidden="false" customHeight="false" outlineLevel="0" collapsed="false">
      <c r="A4" s="163" t="s">
        <v>2</v>
      </c>
      <c r="B4" s="164"/>
      <c r="C4" s="62" t="s">
        <v>197</v>
      </c>
      <c r="D4" s="62"/>
      <c r="E4" s="62" t="s">
        <v>198</v>
      </c>
      <c r="F4" s="62"/>
      <c r="G4" s="247"/>
      <c r="H4" s="248" t="s">
        <v>199</v>
      </c>
    </row>
    <row r="5" customFormat="false" ht="12.75" hidden="false" customHeight="false" outlineLevel="0" collapsed="false">
      <c r="A5" s="61" t="s">
        <v>107</v>
      </c>
      <c r="B5" s="168"/>
      <c r="C5" s="62" t="s">
        <v>200</v>
      </c>
      <c r="D5" s="69"/>
      <c r="E5" s="62" t="s">
        <v>200</v>
      </c>
      <c r="F5" s="58"/>
      <c r="G5" s="249" t="s">
        <v>201</v>
      </c>
      <c r="H5" s="249" t="s">
        <v>202</v>
      </c>
    </row>
    <row r="6" customFormat="false" ht="12.75" hidden="false" customHeight="false" outlineLevel="0" collapsed="false">
      <c r="A6" s="61" t="s">
        <v>203</v>
      </c>
      <c r="B6" s="73"/>
      <c r="C6" s="62"/>
      <c r="D6" s="249" t="s">
        <v>204</v>
      </c>
      <c r="E6" s="62"/>
      <c r="F6" s="57" t="s">
        <v>204</v>
      </c>
      <c r="G6" s="250" t="s">
        <v>205</v>
      </c>
      <c r="H6" s="249" t="s">
        <v>206</v>
      </c>
    </row>
    <row r="7" customFormat="false" ht="12.75" hidden="false" customHeight="false" outlineLevel="0" collapsed="false">
      <c r="A7" s="61" t="s">
        <v>111</v>
      </c>
      <c r="B7" s="161"/>
      <c r="C7" s="62"/>
      <c r="D7" s="249" t="s">
        <v>207</v>
      </c>
      <c r="E7" s="62"/>
      <c r="F7" s="251" t="s">
        <v>207</v>
      </c>
      <c r="G7" s="249" t="s">
        <v>208</v>
      </c>
      <c r="H7" s="249" t="s">
        <v>209</v>
      </c>
    </row>
    <row r="8" customFormat="false" ht="12.75" hidden="false" customHeight="false" outlineLevel="0" collapsed="false">
      <c r="A8" s="61" t="s">
        <v>113</v>
      </c>
      <c r="B8" s="161"/>
      <c r="C8" s="62"/>
      <c r="D8" s="252"/>
      <c r="E8" s="62"/>
      <c r="F8" s="251"/>
      <c r="G8" s="250" t="s">
        <v>210</v>
      </c>
      <c r="H8" s="249" t="s">
        <v>211</v>
      </c>
    </row>
    <row r="9" customFormat="false" ht="12.75" hidden="false" customHeight="false" outlineLevel="0" collapsed="false">
      <c r="A9" s="172" t="s">
        <v>115</v>
      </c>
      <c r="B9" s="161"/>
      <c r="C9" s="62"/>
      <c r="D9" s="174"/>
      <c r="E9" s="62"/>
      <c r="F9" s="253"/>
      <c r="G9" s="250" t="s">
        <v>54</v>
      </c>
      <c r="H9" s="249" t="s">
        <v>212</v>
      </c>
    </row>
    <row r="10" customFormat="false" ht="12.75" hidden="false" customHeight="false" outlineLevel="0" collapsed="false">
      <c r="B10" s="161"/>
      <c r="C10" s="69" t="s">
        <v>213</v>
      </c>
      <c r="D10" s="69"/>
      <c r="E10" s="69"/>
      <c r="F10" s="69"/>
      <c r="G10" s="254"/>
      <c r="H10" s="255"/>
    </row>
    <row r="11" customFormat="false" ht="12.75" hidden="false" customHeight="false" outlineLevel="0" collapsed="false">
      <c r="A11" s="256"/>
      <c r="B11" s="257"/>
      <c r="C11" s="258"/>
      <c r="D11" s="258"/>
      <c r="E11" s="258"/>
      <c r="F11" s="258"/>
      <c r="G11" s="258"/>
      <c r="H11" s="40"/>
    </row>
    <row r="12" customFormat="false" ht="12.75" hidden="false" customHeight="false" outlineLevel="0" collapsed="false">
      <c r="A12" s="178" t="s">
        <v>116</v>
      </c>
      <c r="B12" s="179" t="s">
        <v>13</v>
      </c>
      <c r="C12" s="180" t="n">
        <v>2887730.118</v>
      </c>
      <c r="D12" s="181" t="n">
        <v>1.6249897</v>
      </c>
      <c r="E12" s="180" t="n">
        <v>2660974.134</v>
      </c>
      <c r="F12" s="181" t="n">
        <v>1.4973891</v>
      </c>
      <c r="G12" s="181" t="n">
        <v>92.1476</v>
      </c>
      <c r="H12" s="259" t="n">
        <v>2732</v>
      </c>
    </row>
    <row r="13" customFormat="false" ht="12.75" hidden="false" customHeight="false" outlineLevel="0" collapsed="false">
      <c r="A13" s="184"/>
      <c r="B13" s="184" t="s">
        <v>14</v>
      </c>
      <c r="C13" s="30" t="n">
        <v>1053226.903</v>
      </c>
      <c r="D13" s="185" t="n">
        <v>0.5989764</v>
      </c>
      <c r="E13" s="30" t="n">
        <v>938824.216</v>
      </c>
      <c r="F13" s="185" t="n">
        <v>0.5339149</v>
      </c>
      <c r="G13" s="185" t="n">
        <v>89.1379</v>
      </c>
      <c r="H13" s="31" t="n">
        <v>1934.1</v>
      </c>
    </row>
    <row r="14" customFormat="false" ht="12.75" hidden="false" customHeight="false" outlineLevel="0" collapsed="false">
      <c r="A14" s="73"/>
      <c r="B14" s="184" t="s">
        <v>15</v>
      </c>
      <c r="C14" s="30" t="n">
        <v>671063.061</v>
      </c>
      <c r="D14" s="185" t="n">
        <v>0.3917029</v>
      </c>
      <c r="E14" s="30" t="n">
        <v>585341.531</v>
      </c>
      <c r="F14" s="185" t="n">
        <v>0.3416668</v>
      </c>
      <c r="G14" s="185" t="n">
        <v>87.226</v>
      </c>
      <c r="H14" s="31" t="n">
        <v>1554.6</v>
      </c>
    </row>
    <row r="15" customFormat="false" ht="12.75" hidden="false" customHeight="false" outlineLevel="0" collapsed="false">
      <c r="A15" s="73"/>
      <c r="B15" s="184" t="s">
        <v>73</v>
      </c>
      <c r="C15" s="30" t="n">
        <v>652516.459</v>
      </c>
      <c r="D15" s="185" t="n">
        <v>42.2286085</v>
      </c>
      <c r="E15" s="30" t="n">
        <v>613776.128</v>
      </c>
      <c r="F15" s="185" t="n">
        <v>39.7214683</v>
      </c>
      <c r="G15" s="185" t="n">
        <v>94.0629</v>
      </c>
      <c r="H15" s="31" t="n">
        <v>2838.7</v>
      </c>
    </row>
    <row r="16" customFormat="false" ht="12.75" hidden="false" customHeight="false" outlineLevel="0" collapsed="false">
      <c r="A16" s="73"/>
      <c r="B16" s="184" t="s">
        <v>74</v>
      </c>
      <c r="C16" s="30" t="n">
        <v>1181986.757</v>
      </c>
      <c r="D16" s="185" t="n">
        <v>364.1364007</v>
      </c>
      <c r="E16" s="30" t="n">
        <v>1108373.79</v>
      </c>
      <c r="F16" s="185" t="n">
        <v>341.4583457</v>
      </c>
      <c r="G16" s="185" t="n">
        <v>93.7721</v>
      </c>
      <c r="H16" s="31" t="n">
        <v>3361.3</v>
      </c>
    </row>
    <row r="17" customFormat="false" ht="12.75" hidden="false" customHeight="false" outlineLevel="0" collapsed="false">
      <c r="A17" s="56" t="s">
        <v>214</v>
      </c>
      <c r="B17" s="184"/>
      <c r="C17" s="30"/>
      <c r="D17" s="185"/>
      <c r="E17" s="30"/>
      <c r="F17" s="185"/>
      <c r="G17" s="185"/>
      <c r="H17" s="31"/>
    </row>
    <row r="18" customFormat="false" ht="12.75" hidden="false" customHeight="false" outlineLevel="0" collapsed="false">
      <c r="A18" s="56" t="s">
        <v>215</v>
      </c>
      <c r="B18" s="184"/>
      <c r="C18" s="30"/>
      <c r="D18" s="185"/>
      <c r="E18" s="30"/>
      <c r="F18" s="185"/>
      <c r="G18" s="185"/>
      <c r="H18" s="31"/>
    </row>
    <row r="19" customFormat="false" ht="12.75" hidden="false" customHeight="false" outlineLevel="0" collapsed="false">
      <c r="A19" s="161" t="s">
        <v>118</v>
      </c>
      <c r="B19" s="184"/>
      <c r="C19" s="30"/>
      <c r="D19" s="185"/>
      <c r="E19" s="30"/>
      <c r="F19" s="185"/>
      <c r="G19" s="185"/>
      <c r="H19" s="31"/>
    </row>
    <row r="20" customFormat="false" ht="12.75" hidden="false" customHeight="false" outlineLevel="0" collapsed="false">
      <c r="A20" s="190" t="s">
        <v>216</v>
      </c>
      <c r="B20" s="184" t="s">
        <v>13</v>
      </c>
      <c r="C20" s="30" t="n">
        <v>9180.561</v>
      </c>
      <c r="D20" s="185" t="n">
        <v>0.8276708</v>
      </c>
      <c r="E20" s="30" t="n">
        <v>7867.679</v>
      </c>
      <c r="F20" s="185" t="n">
        <v>0.7093083</v>
      </c>
      <c r="G20" s="185" t="n">
        <v>85.6993</v>
      </c>
      <c r="H20" s="31" t="n">
        <v>3214.1</v>
      </c>
    </row>
    <row r="21" customFormat="false" ht="12.75" hidden="false" customHeight="false" outlineLevel="0" collapsed="false">
      <c r="A21" s="161"/>
      <c r="B21" s="184" t="s">
        <v>14</v>
      </c>
      <c r="C21" s="30" t="n">
        <v>2641.367</v>
      </c>
      <c r="D21" s="185" t="n">
        <v>0.2384326</v>
      </c>
      <c r="E21" s="30" t="n">
        <v>1807.726</v>
      </c>
      <c r="F21" s="185" t="n">
        <v>0.163181</v>
      </c>
      <c r="G21" s="185" t="n">
        <v>68.439</v>
      </c>
      <c r="H21" s="31" t="n">
        <v>1353.3</v>
      </c>
    </row>
    <row r="22" customFormat="false" ht="12.75" hidden="false" customHeight="false" outlineLevel="0" collapsed="false">
      <c r="A22" s="161"/>
      <c r="B22" s="184" t="s">
        <v>15</v>
      </c>
      <c r="C22" s="30" t="n">
        <v>2124.246</v>
      </c>
      <c r="D22" s="185" t="n">
        <v>0.1952783</v>
      </c>
      <c r="E22" s="30" t="n">
        <v>1373.037</v>
      </c>
      <c r="F22" s="185" t="n">
        <v>0.126221</v>
      </c>
      <c r="G22" s="185" t="n">
        <v>64.6364</v>
      </c>
      <c r="H22" s="31" t="n">
        <v>1113.1</v>
      </c>
    </row>
    <row r="23" customFormat="false" ht="12.75" hidden="false" customHeight="false" outlineLevel="0" collapsed="false">
      <c r="A23" s="161"/>
      <c r="B23" s="184" t="s">
        <v>73</v>
      </c>
      <c r="C23" s="191" t="s">
        <v>120</v>
      </c>
      <c r="D23" s="192" t="s">
        <v>120</v>
      </c>
      <c r="E23" s="191" t="s">
        <v>120</v>
      </c>
      <c r="F23" s="192" t="s">
        <v>120</v>
      </c>
      <c r="G23" s="192" t="s">
        <v>120</v>
      </c>
      <c r="H23" s="260" t="s">
        <v>120</v>
      </c>
    </row>
    <row r="24" customFormat="false" ht="12.75" hidden="false" customHeight="false" outlineLevel="0" collapsed="false">
      <c r="A24" s="261"/>
      <c r="B24" s="184" t="s">
        <v>74</v>
      </c>
      <c r="C24" s="191" t="s">
        <v>120</v>
      </c>
      <c r="D24" s="192" t="s">
        <v>120</v>
      </c>
      <c r="E24" s="191" t="s">
        <v>120</v>
      </c>
      <c r="F24" s="192" t="s">
        <v>120</v>
      </c>
      <c r="G24" s="192" t="s">
        <v>120</v>
      </c>
      <c r="H24" s="260" t="s">
        <v>120</v>
      </c>
    </row>
    <row r="25" customFormat="false" ht="12.75" hidden="false" customHeight="false" outlineLevel="0" collapsed="false">
      <c r="A25" s="56" t="s">
        <v>121</v>
      </c>
      <c r="B25" s="184"/>
      <c r="C25" s="110"/>
      <c r="D25" s="187"/>
      <c r="E25" s="110"/>
      <c r="F25" s="187"/>
      <c r="G25" s="187"/>
      <c r="H25" s="111"/>
    </row>
    <row r="26" customFormat="false" ht="12.75" hidden="false" customHeight="false" outlineLevel="0" collapsed="false">
      <c r="A26" s="190" t="s">
        <v>122</v>
      </c>
      <c r="B26" s="184" t="s">
        <v>13</v>
      </c>
      <c r="C26" s="30" t="n">
        <v>1104112.964</v>
      </c>
      <c r="D26" s="185" t="n">
        <v>5.4801857</v>
      </c>
      <c r="E26" s="30" t="n">
        <v>1021494.649</v>
      </c>
      <c r="F26" s="185" t="n">
        <v>5.0701156</v>
      </c>
      <c r="G26" s="185" t="n">
        <v>92.5172</v>
      </c>
      <c r="H26" s="31" t="n">
        <v>2865.5</v>
      </c>
    </row>
    <row r="27" customFormat="false" ht="12.75" hidden="false" customHeight="false" outlineLevel="0" collapsed="false">
      <c r="A27" s="73"/>
      <c r="B27" s="184" t="s">
        <v>14</v>
      </c>
      <c r="C27" s="30" t="n">
        <v>148978.591</v>
      </c>
      <c r="D27" s="185" t="n">
        <v>0.7752371</v>
      </c>
      <c r="E27" s="30" t="n">
        <v>131414.163</v>
      </c>
      <c r="F27" s="185" t="n">
        <v>0.6838374</v>
      </c>
      <c r="G27" s="185" t="n">
        <v>88.2101</v>
      </c>
      <c r="H27" s="31" t="n">
        <v>1871.6</v>
      </c>
    </row>
    <row r="28" customFormat="false" ht="12.75" hidden="false" customHeight="false" outlineLevel="0" collapsed="false">
      <c r="A28" s="73"/>
      <c r="B28" s="184" t="s">
        <v>15</v>
      </c>
      <c r="C28" s="30" t="n">
        <v>66090.22</v>
      </c>
      <c r="D28" s="185" t="n">
        <v>0.3729683</v>
      </c>
      <c r="E28" s="30" t="n">
        <v>55359.293</v>
      </c>
      <c r="F28" s="185" t="n">
        <v>0.3124102</v>
      </c>
      <c r="G28" s="185" t="n">
        <v>83.7632</v>
      </c>
      <c r="H28" s="31" t="n">
        <v>1469.2</v>
      </c>
    </row>
    <row r="29" customFormat="false" ht="12.75" hidden="false" customHeight="false" outlineLevel="0" collapsed="false">
      <c r="A29" s="73"/>
      <c r="B29" s="184" t="s">
        <v>73</v>
      </c>
      <c r="C29" s="30" t="n">
        <v>245135.547</v>
      </c>
      <c r="D29" s="185" t="n">
        <v>32.9041002</v>
      </c>
      <c r="E29" s="30" t="n">
        <v>228933.233</v>
      </c>
      <c r="F29" s="185" t="n">
        <v>30.729293</v>
      </c>
      <c r="G29" s="185" t="n">
        <v>93.3905</v>
      </c>
      <c r="H29" s="31" t="n">
        <v>2532.4</v>
      </c>
    </row>
    <row r="30" customFormat="false" ht="12.75" hidden="false" customHeight="false" outlineLevel="0" collapsed="false">
      <c r="A30" s="73"/>
      <c r="B30" s="184" t="s">
        <v>74</v>
      </c>
      <c r="C30" s="30" t="n">
        <v>709998.827</v>
      </c>
      <c r="D30" s="185" t="n">
        <v>383.3686968</v>
      </c>
      <c r="E30" s="30" t="n">
        <v>661147.253</v>
      </c>
      <c r="F30" s="185" t="n">
        <v>356.9909576</v>
      </c>
      <c r="G30" s="185" t="n">
        <v>93.1195</v>
      </c>
      <c r="H30" s="31" t="n">
        <v>3461.3</v>
      </c>
    </row>
    <row r="31" customFormat="false" ht="12.75" hidden="false" customHeight="false" outlineLevel="0" collapsed="false">
      <c r="A31" s="73" t="s">
        <v>123</v>
      </c>
      <c r="B31" s="184"/>
      <c r="C31" s="30"/>
      <c r="D31" s="185"/>
      <c r="E31" s="30"/>
      <c r="F31" s="185"/>
      <c r="G31" s="185"/>
      <c r="H31" s="31"/>
    </row>
    <row r="32" customFormat="false" ht="6" hidden="false" customHeight="true" outlineLevel="0" collapsed="false">
      <c r="A32" s="73"/>
      <c r="B32" s="184"/>
      <c r="C32" s="30"/>
      <c r="D32" s="185"/>
      <c r="E32" s="30"/>
      <c r="F32" s="185"/>
      <c r="G32" s="185"/>
      <c r="H32" s="31"/>
    </row>
    <row r="33" customFormat="false" ht="12.75" hidden="false" customHeight="false" outlineLevel="0" collapsed="false">
      <c r="A33" s="56" t="s">
        <v>124</v>
      </c>
      <c r="B33" s="184"/>
      <c r="C33" s="30"/>
      <c r="D33" s="185"/>
      <c r="E33" s="30"/>
      <c r="F33" s="185"/>
      <c r="G33" s="185"/>
      <c r="H33" s="31"/>
    </row>
    <row r="34" customFormat="false" ht="12.75" hidden="false" customHeight="false" outlineLevel="0" collapsed="false">
      <c r="A34" s="73" t="s">
        <v>125</v>
      </c>
      <c r="B34" s="184"/>
      <c r="C34" s="30"/>
      <c r="D34" s="185"/>
      <c r="E34" s="30"/>
      <c r="F34" s="185"/>
      <c r="G34" s="185"/>
      <c r="H34" s="31"/>
    </row>
    <row r="35" customFormat="false" ht="12.75" hidden="false" customHeight="false" outlineLevel="0" collapsed="false">
      <c r="A35" s="72" t="s">
        <v>126</v>
      </c>
      <c r="B35" s="184" t="s">
        <v>13</v>
      </c>
      <c r="C35" s="30" t="n">
        <v>918974.671</v>
      </c>
      <c r="D35" s="185" t="n">
        <v>4.6433683</v>
      </c>
      <c r="E35" s="30" t="n">
        <v>850742.949</v>
      </c>
      <c r="F35" s="185" t="n">
        <v>4.2986091</v>
      </c>
      <c r="G35" s="185" t="n">
        <v>92.5752</v>
      </c>
      <c r="H35" s="31" t="n">
        <v>2626.6</v>
      </c>
    </row>
    <row r="36" customFormat="false" ht="12.75" hidden="false" customHeight="false" outlineLevel="0" collapsed="false">
      <c r="A36" s="73"/>
      <c r="B36" s="184" t="s">
        <v>14</v>
      </c>
      <c r="C36" s="30" t="n">
        <v>136559.244</v>
      </c>
      <c r="D36" s="185" t="n">
        <v>0.7214698</v>
      </c>
      <c r="E36" s="30" t="n">
        <v>119578.745</v>
      </c>
      <c r="F36" s="185" t="n">
        <v>0.6317585</v>
      </c>
      <c r="G36" s="185" t="n">
        <v>87.5655</v>
      </c>
      <c r="H36" s="31" t="n">
        <v>1844</v>
      </c>
    </row>
    <row r="37" customFormat="false" ht="12.75" hidden="false" customHeight="false" outlineLevel="0" collapsed="false">
      <c r="A37" s="73"/>
      <c r="B37" s="184" t="s">
        <v>15</v>
      </c>
      <c r="C37" s="30" t="n">
        <v>63627.912</v>
      </c>
      <c r="D37" s="185" t="n">
        <v>0.3638538</v>
      </c>
      <c r="E37" s="30" t="n">
        <v>53150.486</v>
      </c>
      <c r="F37" s="185" t="n">
        <v>0.303939</v>
      </c>
      <c r="G37" s="185" t="n">
        <v>83.5333</v>
      </c>
      <c r="H37" s="31" t="n">
        <v>1457.5</v>
      </c>
    </row>
    <row r="38" customFormat="false" ht="12.75" hidden="false" customHeight="false" outlineLevel="0" collapsed="false">
      <c r="A38" s="73"/>
      <c r="B38" s="184" t="s">
        <v>73</v>
      </c>
      <c r="C38" s="30" t="n">
        <v>202413.841</v>
      </c>
      <c r="D38" s="185" t="n">
        <v>29.1830797</v>
      </c>
      <c r="E38" s="30" t="n">
        <v>189128.831</v>
      </c>
      <c r="F38" s="185" t="n">
        <v>27.2677092</v>
      </c>
      <c r="G38" s="185" t="n">
        <v>93.4367</v>
      </c>
      <c r="H38" s="31" t="n">
        <v>2459.6</v>
      </c>
    </row>
    <row r="39" customFormat="false" ht="12.75" hidden="false" customHeight="false" outlineLevel="0" collapsed="false">
      <c r="A39" s="73"/>
      <c r="B39" s="184" t="s">
        <v>74</v>
      </c>
      <c r="C39" s="30" t="n">
        <v>580001.587</v>
      </c>
      <c r="D39" s="185" t="n">
        <v>341.9820675</v>
      </c>
      <c r="E39" s="30" t="n">
        <v>542035.373</v>
      </c>
      <c r="F39" s="185" t="n">
        <v>319.5963287</v>
      </c>
      <c r="G39" s="185" t="n">
        <v>93.4541</v>
      </c>
      <c r="H39" s="31" t="n">
        <v>3136</v>
      </c>
    </row>
    <row r="40" customFormat="false" ht="12.75" hidden="false" customHeight="false" outlineLevel="0" collapsed="false">
      <c r="A40" s="56" t="s">
        <v>127</v>
      </c>
      <c r="B40" s="184"/>
      <c r="C40" s="30"/>
      <c r="D40" s="185"/>
      <c r="E40" s="30"/>
      <c r="F40" s="185"/>
      <c r="G40" s="185"/>
      <c r="H40" s="31"/>
    </row>
    <row r="41" customFormat="false" ht="12.75" hidden="false" customHeight="false" outlineLevel="0" collapsed="false">
      <c r="A41" s="72" t="s">
        <v>128</v>
      </c>
      <c r="B41" s="184" t="s">
        <v>13</v>
      </c>
      <c r="C41" s="30" t="n">
        <v>173419.324</v>
      </c>
      <c r="D41" s="185" t="n">
        <v>0.8441464</v>
      </c>
      <c r="E41" s="30" t="n">
        <v>150714.312</v>
      </c>
      <c r="F41" s="185" t="n">
        <v>0.7336261</v>
      </c>
      <c r="G41" s="185" t="n">
        <v>86.9075</v>
      </c>
      <c r="H41" s="31" t="n">
        <v>2579.5</v>
      </c>
    </row>
    <row r="42" customFormat="false" ht="12.75" hidden="false" customHeight="false" outlineLevel="0" collapsed="false">
      <c r="A42" s="184"/>
      <c r="B42" s="184" t="s">
        <v>14</v>
      </c>
      <c r="C42" s="30" t="n">
        <v>84622.831</v>
      </c>
      <c r="D42" s="185" t="n">
        <v>0.4154359</v>
      </c>
      <c r="E42" s="30" t="n">
        <v>67526.19</v>
      </c>
      <c r="F42" s="185" t="n">
        <v>0.3315039</v>
      </c>
      <c r="G42" s="185" t="n">
        <v>79.7967</v>
      </c>
      <c r="H42" s="31" t="n">
        <v>1752.1</v>
      </c>
    </row>
    <row r="43" customFormat="false" ht="12.75" hidden="false" customHeight="false" outlineLevel="0" collapsed="false">
      <c r="A43" s="73"/>
      <c r="B43" s="184" t="s">
        <v>15</v>
      </c>
      <c r="C43" s="30" t="n">
        <v>56605.225</v>
      </c>
      <c r="D43" s="185" t="n">
        <v>0.2842891</v>
      </c>
      <c r="E43" s="30" t="n">
        <v>43146.184</v>
      </c>
      <c r="F43" s="185" t="n">
        <v>0.2166936</v>
      </c>
      <c r="G43" s="185" t="n">
        <v>76.223</v>
      </c>
      <c r="H43" s="31" t="n">
        <v>1375.3</v>
      </c>
    </row>
    <row r="44" customFormat="false" ht="12.75" hidden="false" customHeight="false" outlineLevel="0" collapsed="false">
      <c r="A44" s="73"/>
      <c r="B44" s="198" t="s">
        <v>73</v>
      </c>
      <c r="C44" s="30" t="n">
        <v>46606.434</v>
      </c>
      <c r="D44" s="185" t="n">
        <v>29.9719835</v>
      </c>
      <c r="E44" s="30" t="n">
        <v>42912.887</v>
      </c>
      <c r="F44" s="185" t="n">
        <v>27.5967119</v>
      </c>
      <c r="G44" s="185" t="n">
        <v>92.075</v>
      </c>
      <c r="H44" s="31" t="n">
        <v>2924.2</v>
      </c>
    </row>
    <row r="45" customFormat="false" ht="12.75" hidden="false" customHeight="false" outlineLevel="0" collapsed="false">
      <c r="A45" s="73"/>
      <c r="B45" s="198" t="s">
        <v>74</v>
      </c>
      <c r="C45" s="30" t="n">
        <v>42190.058</v>
      </c>
      <c r="D45" s="185" t="n">
        <v>226.8282688</v>
      </c>
      <c r="E45" s="30" t="n">
        <v>40275.235</v>
      </c>
      <c r="F45" s="185" t="n">
        <v>216.5335215</v>
      </c>
      <c r="G45" s="185" t="n">
        <v>95.4614</v>
      </c>
      <c r="H45" s="31" t="n">
        <v>4231.7</v>
      </c>
    </row>
    <row r="46" customFormat="false" ht="12.75" hidden="false" customHeight="false" outlineLevel="0" collapsed="false">
      <c r="A46" s="56" t="s">
        <v>129</v>
      </c>
      <c r="B46" s="184"/>
      <c r="C46" s="30"/>
      <c r="D46" s="185"/>
      <c r="E46" s="30"/>
      <c r="F46" s="185"/>
      <c r="G46" s="185"/>
      <c r="H46" s="31"/>
    </row>
    <row r="47" customFormat="false" ht="12.75" hidden="false" customHeight="false" outlineLevel="0" collapsed="false">
      <c r="A47" s="190" t="s">
        <v>190</v>
      </c>
      <c r="B47" s="184" t="s">
        <v>13</v>
      </c>
      <c r="C47" s="30" t="n">
        <v>1070019.347</v>
      </c>
      <c r="D47" s="185" t="n">
        <v>1.8594817</v>
      </c>
      <c r="E47" s="30" t="n">
        <v>1016454.603</v>
      </c>
      <c r="F47" s="185" t="n">
        <v>1.7663968</v>
      </c>
      <c r="G47" s="185" t="n">
        <v>94.994</v>
      </c>
      <c r="H47" s="31" t="n">
        <v>2291.9</v>
      </c>
    </row>
    <row r="48" customFormat="false" ht="12.75" hidden="false" customHeight="false" outlineLevel="0" collapsed="false">
      <c r="A48" s="73"/>
      <c r="B48" s="184" t="s">
        <v>14</v>
      </c>
      <c r="C48" s="30" t="n">
        <v>542094.679</v>
      </c>
      <c r="D48" s="185" t="n">
        <v>0.9479424</v>
      </c>
      <c r="E48" s="30" t="n">
        <v>506526.091</v>
      </c>
      <c r="F48" s="185" t="n">
        <v>0.8857449</v>
      </c>
      <c r="G48" s="185" t="n">
        <v>93.4387</v>
      </c>
      <c r="H48" s="31" t="n">
        <v>1809.5</v>
      </c>
    </row>
    <row r="49" customFormat="false" ht="12.75" hidden="false" customHeight="false" outlineLevel="0" collapsed="false">
      <c r="A49" s="73"/>
      <c r="B49" s="184" t="s">
        <v>15</v>
      </c>
      <c r="C49" s="30" t="n">
        <v>338210.726</v>
      </c>
      <c r="D49" s="185" t="n">
        <v>0.6062118</v>
      </c>
      <c r="E49" s="30" t="n">
        <v>313441.902</v>
      </c>
      <c r="F49" s="185" t="n">
        <v>0.5618159</v>
      </c>
      <c r="G49" s="185" t="n">
        <v>92.6765</v>
      </c>
      <c r="H49" s="31" t="n">
        <v>1480.6</v>
      </c>
    </row>
    <row r="50" customFormat="false" ht="12.75" hidden="false" customHeight="false" outlineLevel="0" collapsed="false">
      <c r="A50" s="90"/>
      <c r="B50" s="198" t="s">
        <v>73</v>
      </c>
      <c r="C50" s="30" t="n">
        <v>266698.089</v>
      </c>
      <c r="D50" s="185" t="n">
        <v>84.8546258</v>
      </c>
      <c r="E50" s="30" t="n">
        <v>256549.452</v>
      </c>
      <c r="F50" s="185" t="n">
        <v>81.6256609</v>
      </c>
      <c r="G50" s="185" t="n">
        <v>96.1947</v>
      </c>
      <c r="H50" s="31" t="n">
        <v>2943.7</v>
      </c>
    </row>
    <row r="51" customFormat="false" ht="12.75" hidden="false" customHeight="false" outlineLevel="0" collapsed="false">
      <c r="A51" s="90"/>
      <c r="B51" s="198" t="s">
        <v>74</v>
      </c>
      <c r="C51" s="30" t="n">
        <v>261226.579</v>
      </c>
      <c r="D51" s="185" t="n">
        <v>604.691156</v>
      </c>
      <c r="E51" s="30" t="n">
        <v>253379.059</v>
      </c>
      <c r="F51" s="185" t="n">
        <v>586.5255998</v>
      </c>
      <c r="G51" s="185" t="n">
        <v>96.9959</v>
      </c>
      <c r="H51" s="31" t="n">
        <v>2841</v>
      </c>
    </row>
    <row r="52" customFormat="false" ht="12.75" hidden="false" customHeight="false" outlineLevel="0" collapsed="false">
      <c r="A52" s="56" t="s">
        <v>131</v>
      </c>
      <c r="B52" s="184"/>
      <c r="C52" s="30"/>
      <c r="D52" s="185"/>
      <c r="E52" s="30"/>
      <c r="F52" s="185"/>
      <c r="G52" s="185"/>
      <c r="H52" s="31"/>
    </row>
    <row r="53" customFormat="false" ht="12.75" hidden="false" customHeight="false" outlineLevel="0" collapsed="false">
      <c r="A53" s="190" t="s">
        <v>217</v>
      </c>
      <c r="B53" s="184" t="s">
        <v>13</v>
      </c>
      <c r="C53" s="30" t="n">
        <v>21594.551</v>
      </c>
      <c r="D53" s="185" t="n">
        <v>0.3769981</v>
      </c>
      <c r="E53" s="30" t="n">
        <v>19026.483</v>
      </c>
      <c r="F53" s="185" t="n">
        <v>0.3321647</v>
      </c>
      <c r="G53" s="185" t="n">
        <v>88.1078</v>
      </c>
      <c r="H53" s="31" t="n">
        <v>1792.1</v>
      </c>
    </row>
    <row r="54" customFormat="false" ht="12.75" hidden="false" customHeight="false" outlineLevel="0" collapsed="false">
      <c r="A54" s="61"/>
      <c r="B54" s="184" t="s">
        <v>14</v>
      </c>
      <c r="C54" s="30" t="n">
        <v>13896.748</v>
      </c>
      <c r="D54" s="185" t="n">
        <v>0.2438271</v>
      </c>
      <c r="E54" s="30" t="n">
        <v>12134.878</v>
      </c>
      <c r="F54" s="185" t="n">
        <v>0.212914</v>
      </c>
      <c r="G54" s="185" t="n">
        <v>87.3217</v>
      </c>
      <c r="H54" s="31" t="n">
        <v>1388.1</v>
      </c>
    </row>
    <row r="55" customFormat="false" ht="12.75" hidden="false" customHeight="false" outlineLevel="0" collapsed="false">
      <c r="A55" s="68"/>
      <c r="B55" s="184" t="s">
        <v>15</v>
      </c>
      <c r="C55" s="30" t="n">
        <v>10394.595</v>
      </c>
      <c r="D55" s="185" t="n">
        <v>0.1878645</v>
      </c>
      <c r="E55" s="30" t="n">
        <v>9031.388</v>
      </c>
      <c r="F55" s="185" t="n">
        <v>0.1632269</v>
      </c>
      <c r="G55" s="185" t="n">
        <v>86.8854</v>
      </c>
      <c r="H55" s="31" t="n">
        <v>1212.3</v>
      </c>
    </row>
    <row r="56" customFormat="false" ht="12.75" hidden="false" customHeight="false" outlineLevel="0" collapsed="false">
      <c r="A56" s="68"/>
      <c r="B56" s="184" t="s">
        <v>73</v>
      </c>
      <c r="C56" s="30" t="n">
        <v>3397.681</v>
      </c>
      <c r="D56" s="185" t="n">
        <v>13.6453053</v>
      </c>
      <c r="E56" s="30" t="n">
        <v>3063.207</v>
      </c>
      <c r="F56" s="185" t="n">
        <v>12.3020379</v>
      </c>
      <c r="G56" s="185" t="n">
        <v>90.1558</v>
      </c>
      <c r="H56" s="31" t="n">
        <v>2310.7</v>
      </c>
    </row>
    <row r="57" customFormat="false" ht="12.75" hidden="false" customHeight="false" outlineLevel="0" collapsed="false">
      <c r="B57" s="198" t="s">
        <v>74</v>
      </c>
      <c r="C57" s="30" t="n">
        <v>4300.122</v>
      </c>
      <c r="D57" s="185" t="n">
        <v>116.2195135</v>
      </c>
      <c r="E57" s="30" t="n">
        <v>3828.397</v>
      </c>
      <c r="F57" s="185" t="n">
        <v>103.4701892</v>
      </c>
      <c r="G57" s="185" t="n">
        <v>89.03</v>
      </c>
      <c r="H57" s="31" t="n">
        <v>2621.8</v>
      </c>
    </row>
    <row r="58" customFormat="false" ht="12.75" hidden="false" customHeight="false" outlineLevel="0" collapsed="false">
      <c r="C58" s="185"/>
      <c r="D58" s="185"/>
      <c r="E58" s="185"/>
      <c r="F58" s="185"/>
      <c r="G58" s="185"/>
      <c r="H58" s="186"/>
    </row>
    <row r="60" customFormat="false" ht="12.75" hidden="false" customHeight="false" outlineLevel="0" collapsed="false">
      <c r="A60" s="53" t="s">
        <v>218</v>
      </c>
    </row>
    <row r="61" customFormat="false" ht="12.75" hidden="false" customHeight="false" outlineLevel="0" collapsed="false">
      <c r="A61" s="54" t="s">
        <v>219</v>
      </c>
    </row>
    <row r="62" customFormat="false" ht="12.75" hidden="false" customHeight="false" outlineLevel="0" collapsed="false">
      <c r="H62" s="90"/>
    </row>
    <row r="63" customFormat="false" ht="12.75" hidden="false" customHeight="false" outlineLevel="0" collapsed="false">
      <c r="A63" s="163" t="s">
        <v>2</v>
      </c>
      <c r="B63" s="164"/>
      <c r="C63" s="62" t="s">
        <v>197</v>
      </c>
      <c r="D63" s="62"/>
      <c r="E63" s="62" t="s">
        <v>198</v>
      </c>
      <c r="F63" s="62"/>
      <c r="G63" s="247"/>
      <c r="H63" s="248" t="s">
        <v>199</v>
      </c>
    </row>
    <row r="64" customFormat="false" ht="12.75" hidden="false" customHeight="false" outlineLevel="0" collapsed="false">
      <c r="A64" s="61" t="s">
        <v>107</v>
      </c>
      <c r="B64" s="168"/>
      <c r="C64" s="62" t="s">
        <v>200</v>
      </c>
      <c r="D64" s="69"/>
      <c r="E64" s="62" t="s">
        <v>200</v>
      </c>
      <c r="F64" s="58"/>
      <c r="G64" s="249" t="s">
        <v>201</v>
      </c>
      <c r="H64" s="249" t="s">
        <v>202</v>
      </c>
    </row>
    <row r="65" customFormat="false" ht="12.75" hidden="false" customHeight="false" outlineLevel="0" collapsed="false">
      <c r="A65" s="61" t="s">
        <v>203</v>
      </c>
      <c r="B65" s="73"/>
      <c r="C65" s="62"/>
      <c r="D65" s="249" t="s">
        <v>204</v>
      </c>
      <c r="E65" s="62"/>
      <c r="F65" s="57" t="s">
        <v>204</v>
      </c>
      <c r="G65" s="250" t="s">
        <v>220</v>
      </c>
      <c r="H65" s="249" t="s">
        <v>206</v>
      </c>
    </row>
    <row r="66" customFormat="false" ht="12.75" hidden="false" customHeight="false" outlineLevel="0" collapsed="false">
      <c r="A66" s="61" t="s">
        <v>111</v>
      </c>
      <c r="B66" s="161"/>
      <c r="C66" s="62"/>
      <c r="D66" s="249" t="s">
        <v>207</v>
      </c>
      <c r="E66" s="62"/>
      <c r="F66" s="251" t="s">
        <v>207</v>
      </c>
      <c r="G66" s="249" t="s">
        <v>208</v>
      </c>
      <c r="H66" s="249" t="s">
        <v>209</v>
      </c>
    </row>
    <row r="67" customFormat="false" ht="12.75" hidden="false" customHeight="false" outlineLevel="0" collapsed="false">
      <c r="A67" s="61" t="s">
        <v>113</v>
      </c>
      <c r="B67" s="161"/>
      <c r="C67" s="62"/>
      <c r="D67" s="252"/>
      <c r="E67" s="62"/>
      <c r="F67" s="251"/>
      <c r="G67" s="250" t="s">
        <v>210</v>
      </c>
      <c r="H67" s="249" t="s">
        <v>211</v>
      </c>
    </row>
    <row r="68" customFormat="false" ht="12.75" hidden="false" customHeight="false" outlineLevel="0" collapsed="false">
      <c r="A68" s="172" t="s">
        <v>115</v>
      </c>
      <c r="B68" s="161"/>
      <c r="C68" s="62"/>
      <c r="D68" s="174"/>
      <c r="E68" s="62"/>
      <c r="F68" s="253"/>
      <c r="G68" s="250" t="s">
        <v>54</v>
      </c>
      <c r="H68" s="249" t="s">
        <v>212</v>
      </c>
    </row>
    <row r="69" customFormat="false" ht="12.75" hidden="false" customHeight="false" outlineLevel="0" collapsed="false">
      <c r="B69" s="161"/>
      <c r="C69" s="69" t="s">
        <v>213</v>
      </c>
      <c r="D69" s="69"/>
      <c r="E69" s="69"/>
      <c r="F69" s="69"/>
      <c r="G69" s="254"/>
      <c r="H69" s="255"/>
    </row>
    <row r="70" customFormat="false" ht="12.75" hidden="false" customHeight="false" outlineLevel="0" collapsed="false">
      <c r="A70" s="262"/>
      <c r="B70" s="262"/>
      <c r="C70" s="263"/>
      <c r="D70" s="263"/>
      <c r="E70" s="263"/>
      <c r="F70" s="264"/>
      <c r="G70" s="263"/>
      <c r="H70" s="265"/>
    </row>
    <row r="71" customFormat="false" ht="12.75" hidden="false" customHeight="false" outlineLevel="0" collapsed="false">
      <c r="A71" s="160" t="s">
        <v>133</v>
      </c>
      <c r="B71" s="184"/>
      <c r="C71" s="185"/>
      <c r="D71" s="185"/>
      <c r="E71" s="185"/>
      <c r="F71" s="185"/>
      <c r="G71" s="185"/>
      <c r="H71" s="186"/>
    </row>
    <row r="72" customFormat="false" ht="12.75" hidden="false" customHeight="false" outlineLevel="0" collapsed="false">
      <c r="A72" s="161" t="s">
        <v>134</v>
      </c>
      <c r="B72" s="184"/>
      <c r="C72" s="185"/>
      <c r="D72" s="185"/>
      <c r="E72" s="185"/>
      <c r="F72" s="185"/>
      <c r="G72" s="185"/>
      <c r="H72" s="186"/>
    </row>
    <row r="73" customFormat="false" ht="12.75" hidden="false" customHeight="false" outlineLevel="0" collapsed="false">
      <c r="A73" s="72" t="s">
        <v>191</v>
      </c>
      <c r="B73" s="184" t="s">
        <v>13</v>
      </c>
      <c r="C73" s="30" t="n">
        <v>185938.096</v>
      </c>
      <c r="D73" s="185" t="n">
        <v>1.2279511</v>
      </c>
      <c r="E73" s="30" t="n">
        <v>168396.516</v>
      </c>
      <c r="F73" s="185" t="n">
        <v>1.112105</v>
      </c>
      <c r="G73" s="185" t="n">
        <v>90.5659</v>
      </c>
      <c r="H73" s="31" t="n">
        <v>2879.5</v>
      </c>
    </row>
    <row r="74" customFormat="false" ht="12.75" hidden="false" customHeight="false" outlineLevel="0" collapsed="false">
      <c r="A74" s="73"/>
      <c r="B74" s="184" t="s">
        <v>14</v>
      </c>
      <c r="C74" s="30" t="n">
        <v>63640.047</v>
      </c>
      <c r="D74" s="185" t="n">
        <v>0.4230446</v>
      </c>
      <c r="E74" s="30" t="n">
        <v>55993.75</v>
      </c>
      <c r="F74" s="185" t="n">
        <v>0.3722162</v>
      </c>
      <c r="G74" s="185" t="n">
        <v>87.9851</v>
      </c>
      <c r="H74" s="31" t="n">
        <v>1814.6</v>
      </c>
    </row>
    <row r="75" customFormat="false" ht="12.75" hidden="false" customHeight="false" outlineLevel="0" collapsed="false">
      <c r="A75" s="73"/>
      <c r="B75" s="184" t="s">
        <v>15</v>
      </c>
      <c r="C75" s="30" t="n">
        <v>45597.452</v>
      </c>
      <c r="D75" s="185" t="n">
        <v>0.3074771</v>
      </c>
      <c r="E75" s="30" t="n">
        <v>39251.957</v>
      </c>
      <c r="F75" s="185" t="n">
        <v>0.2646876</v>
      </c>
      <c r="G75" s="185" t="n">
        <v>86.0837</v>
      </c>
      <c r="H75" s="31" t="n">
        <v>1489</v>
      </c>
    </row>
    <row r="76" customFormat="false" ht="12.75" hidden="false" customHeight="false" outlineLevel="0" collapsed="false">
      <c r="A76" s="73"/>
      <c r="B76" s="184" t="s">
        <v>73</v>
      </c>
      <c r="C76" s="30" t="n">
        <v>26602.235</v>
      </c>
      <c r="D76" s="185" t="n">
        <v>34.8196792</v>
      </c>
      <c r="E76" s="30" t="n">
        <v>24915.964</v>
      </c>
      <c r="F76" s="185" t="n">
        <v>32.6125184</v>
      </c>
      <c r="G76" s="185" t="n">
        <v>93.6612</v>
      </c>
      <c r="H76" s="31" t="n">
        <v>2834.9</v>
      </c>
    </row>
    <row r="77" customFormat="false" ht="12.75" hidden="false" customHeight="false" outlineLevel="0" collapsed="false">
      <c r="A77" s="73"/>
      <c r="B77" s="184" t="s">
        <v>74</v>
      </c>
      <c r="C77" s="30" t="n">
        <v>95695.814</v>
      </c>
      <c r="D77" s="185" t="n">
        <v>427.2134554</v>
      </c>
      <c r="E77" s="30" t="n">
        <v>87486.802</v>
      </c>
      <c r="F77" s="185" t="n">
        <v>390.5660804</v>
      </c>
      <c r="G77" s="185" t="n">
        <v>91.4218</v>
      </c>
      <c r="H77" s="31" t="n">
        <v>3269.2</v>
      </c>
    </row>
    <row r="78" customFormat="false" ht="12.75" hidden="false" customHeight="false" outlineLevel="0" collapsed="false">
      <c r="A78" s="56" t="s">
        <v>140</v>
      </c>
      <c r="B78" s="184"/>
      <c r="C78" s="30"/>
      <c r="D78" s="185"/>
      <c r="E78" s="30"/>
      <c r="F78" s="185"/>
      <c r="G78" s="185"/>
      <c r="H78" s="31"/>
    </row>
    <row r="79" customFormat="false" ht="12.75" hidden="false" customHeight="false" outlineLevel="0" collapsed="false">
      <c r="A79" s="73" t="s">
        <v>141</v>
      </c>
      <c r="B79" s="184"/>
      <c r="C79" s="30"/>
      <c r="D79" s="185"/>
      <c r="E79" s="30"/>
      <c r="F79" s="185"/>
      <c r="G79" s="185"/>
      <c r="H79" s="31"/>
    </row>
    <row r="80" customFormat="false" ht="12.75" hidden="false" customHeight="false" outlineLevel="0" collapsed="false">
      <c r="A80" s="190" t="s">
        <v>142</v>
      </c>
      <c r="B80" s="184" t="s">
        <v>13</v>
      </c>
      <c r="C80" s="30" t="n">
        <v>76317.492</v>
      </c>
      <c r="D80" s="185" t="n">
        <v>1.323489</v>
      </c>
      <c r="E80" s="30" t="n">
        <v>72044.328</v>
      </c>
      <c r="F80" s="185" t="n">
        <v>1.2493843</v>
      </c>
      <c r="G80" s="185" t="n">
        <v>94.4008</v>
      </c>
      <c r="H80" s="31" t="n">
        <v>3703.5</v>
      </c>
    </row>
    <row r="81" customFormat="false" ht="12.75" hidden="false" customHeight="false" outlineLevel="0" collapsed="false">
      <c r="A81" s="73"/>
      <c r="B81" s="184" t="s">
        <v>14</v>
      </c>
      <c r="C81" s="30" t="n">
        <v>61880.043</v>
      </c>
      <c r="D81" s="185" t="n">
        <v>1.0747193</v>
      </c>
      <c r="E81" s="30" t="n">
        <v>59320.723</v>
      </c>
      <c r="F81" s="185" t="n">
        <v>1.0302696</v>
      </c>
      <c r="G81" s="185" t="n">
        <v>95.8641</v>
      </c>
      <c r="H81" s="31" t="n">
        <v>2654.9</v>
      </c>
    </row>
    <row r="82" customFormat="false" ht="12.75" hidden="false" customHeight="false" outlineLevel="0" collapsed="false">
      <c r="A82" s="73"/>
      <c r="B82" s="184" t="s">
        <v>15</v>
      </c>
      <c r="C82" s="30" t="n">
        <v>51895.365</v>
      </c>
      <c r="D82" s="185" t="n">
        <v>0.9053012</v>
      </c>
      <c r="E82" s="30" t="n">
        <v>50159.383</v>
      </c>
      <c r="F82" s="185" t="n">
        <v>0.8750175</v>
      </c>
      <c r="G82" s="185" t="n">
        <v>96.6548</v>
      </c>
      <c r="H82" s="31" t="n">
        <v>1841.3</v>
      </c>
    </row>
    <row r="83" customFormat="false" ht="12.75" hidden="false" customHeight="false" outlineLevel="0" collapsed="false">
      <c r="A83" s="73"/>
      <c r="B83" s="184" t="s">
        <v>73</v>
      </c>
      <c r="C83" s="30" t="n">
        <v>5918.874</v>
      </c>
      <c r="D83" s="185" t="n">
        <v>100.3199007</v>
      </c>
      <c r="E83" s="30" t="n">
        <v>5166.021</v>
      </c>
      <c r="F83" s="185" t="n">
        <v>87.5596835</v>
      </c>
      <c r="G83" s="185" t="n">
        <v>87.2805</v>
      </c>
      <c r="H83" s="31" t="n">
        <v>6762.7</v>
      </c>
    </row>
    <row r="84" customFormat="false" ht="12.75" hidden="false" customHeight="false" outlineLevel="0" collapsed="false">
      <c r="A84" s="73"/>
      <c r="B84" s="184" t="s">
        <v>74</v>
      </c>
      <c r="C84" s="30" t="n">
        <v>8518.575</v>
      </c>
      <c r="D84" s="185" t="n">
        <v>315.5027778</v>
      </c>
      <c r="E84" s="30" t="n">
        <v>7557.584</v>
      </c>
      <c r="F84" s="185" t="n">
        <v>279.9105185</v>
      </c>
      <c r="G84" s="185" t="n">
        <v>88.7189</v>
      </c>
      <c r="H84" s="31" t="n">
        <v>4002</v>
      </c>
    </row>
    <row r="85" customFormat="false" ht="12.75" hidden="false" customHeight="false" outlineLevel="0" collapsed="false">
      <c r="A85" s="56" t="s">
        <v>143</v>
      </c>
      <c r="B85" s="184"/>
      <c r="C85" s="30"/>
      <c r="D85" s="185"/>
      <c r="E85" s="30"/>
      <c r="F85" s="185"/>
      <c r="G85" s="185"/>
      <c r="H85" s="31"/>
    </row>
    <row r="86" customFormat="false" ht="12.75" hidden="false" customHeight="false" outlineLevel="0" collapsed="false">
      <c r="A86" s="73" t="s">
        <v>144</v>
      </c>
      <c r="B86" s="184"/>
      <c r="C86" s="30"/>
      <c r="D86" s="185"/>
      <c r="E86" s="30"/>
      <c r="F86" s="185"/>
      <c r="G86" s="185"/>
      <c r="H86" s="31"/>
    </row>
    <row r="87" customFormat="false" ht="12.75" hidden="false" customHeight="false" outlineLevel="0" collapsed="false">
      <c r="A87" s="161" t="s">
        <v>145</v>
      </c>
      <c r="B87" s="184"/>
      <c r="C87" s="30"/>
      <c r="D87" s="185"/>
      <c r="E87" s="30"/>
      <c r="F87" s="185"/>
      <c r="G87" s="185"/>
      <c r="H87" s="31"/>
    </row>
    <row r="88" customFormat="false" ht="12.75" hidden="false" customHeight="false" outlineLevel="0" collapsed="false">
      <c r="A88" s="72" t="s">
        <v>193</v>
      </c>
      <c r="B88" s="184" t="s">
        <v>13</v>
      </c>
      <c r="C88" s="30" t="n">
        <v>190515.075</v>
      </c>
      <c r="D88" s="185" t="n">
        <v>0.6494791</v>
      </c>
      <c r="E88" s="30" t="n">
        <v>157786.643</v>
      </c>
      <c r="F88" s="185" t="n">
        <v>0.5379056</v>
      </c>
      <c r="G88" s="185" t="n">
        <v>82.8211</v>
      </c>
      <c r="H88" s="31" t="n">
        <v>3168.3</v>
      </c>
    </row>
    <row r="89" customFormat="false" ht="12.75" hidden="false" customHeight="false" outlineLevel="0" collapsed="false">
      <c r="A89" s="73"/>
      <c r="B89" s="184" t="s">
        <v>14</v>
      </c>
      <c r="C89" s="30" t="n">
        <v>104843.01</v>
      </c>
      <c r="D89" s="185" t="n">
        <v>0.3599783</v>
      </c>
      <c r="E89" s="30" t="n">
        <v>80668.592</v>
      </c>
      <c r="F89" s="185" t="n">
        <v>0.2769754</v>
      </c>
      <c r="G89" s="185" t="n">
        <v>76.9423</v>
      </c>
      <c r="H89" s="31" t="n">
        <v>2774.2</v>
      </c>
    </row>
    <row r="90" customFormat="false" ht="12.75" hidden="false" customHeight="false" outlineLevel="0" collapsed="false">
      <c r="A90" s="73"/>
      <c r="B90" s="184" t="s">
        <v>15</v>
      </c>
      <c r="C90" s="30" t="n">
        <v>76697.318</v>
      </c>
      <c r="D90" s="185" t="n">
        <v>0.2675063</v>
      </c>
      <c r="E90" s="30" t="n">
        <v>56516.416</v>
      </c>
      <c r="F90" s="185" t="n">
        <v>0.197119</v>
      </c>
      <c r="G90" s="185" t="n">
        <v>73.6876</v>
      </c>
      <c r="H90" s="31" t="n">
        <v>2247.8</v>
      </c>
    </row>
    <row r="91" customFormat="false" ht="12.75" hidden="false" customHeight="false" outlineLevel="0" collapsed="false">
      <c r="A91" s="73"/>
      <c r="B91" s="184" t="s">
        <v>73</v>
      </c>
      <c r="C91" s="30" t="n">
        <v>49404.68</v>
      </c>
      <c r="D91" s="185" t="n">
        <v>29.6368807</v>
      </c>
      <c r="E91" s="30" t="n">
        <v>44040.787</v>
      </c>
      <c r="F91" s="185" t="n">
        <v>26.4191883</v>
      </c>
      <c r="G91" s="185" t="n">
        <v>89.1429</v>
      </c>
      <c r="H91" s="31" t="n">
        <v>3944.3</v>
      </c>
    </row>
    <row r="92" customFormat="false" ht="12.75" hidden="false" customHeight="false" outlineLevel="0" collapsed="false">
      <c r="A92" s="73"/>
      <c r="B92" s="184" t="s">
        <v>74</v>
      </c>
      <c r="C92" s="30" t="n">
        <v>36267.385</v>
      </c>
      <c r="D92" s="185" t="n">
        <v>86.3509163</v>
      </c>
      <c r="E92" s="30" t="n">
        <v>33077.263</v>
      </c>
      <c r="F92" s="185" t="n">
        <v>78.7553891</v>
      </c>
      <c r="G92" s="185" t="n">
        <v>91.2039</v>
      </c>
      <c r="H92" s="31" t="n">
        <v>3073</v>
      </c>
    </row>
    <row r="93" customFormat="false" ht="12.75" hidden="false" customHeight="false" outlineLevel="0" collapsed="false">
      <c r="A93" s="56" t="s">
        <v>147</v>
      </c>
      <c r="B93" s="184"/>
      <c r="C93" s="30"/>
      <c r="D93" s="185"/>
      <c r="E93" s="30"/>
      <c r="F93" s="185"/>
      <c r="G93" s="185"/>
      <c r="H93" s="31"/>
    </row>
    <row r="94" customFormat="false" ht="12.75" hidden="false" customHeight="false" outlineLevel="0" collapsed="false">
      <c r="A94" s="190" t="s">
        <v>148</v>
      </c>
      <c r="B94" s="184" t="s">
        <v>13</v>
      </c>
      <c r="C94" s="30" t="n">
        <v>4841.768</v>
      </c>
      <c r="D94" s="185" t="n">
        <v>0.1570065</v>
      </c>
      <c r="E94" s="30" t="n">
        <v>3907.111</v>
      </c>
      <c r="F94" s="185" t="n">
        <v>0.1266979</v>
      </c>
      <c r="G94" s="185" t="n">
        <v>80.696</v>
      </c>
      <c r="H94" s="31" t="n">
        <v>2724.5</v>
      </c>
    </row>
    <row r="95" customFormat="false" ht="12.75" hidden="false" customHeight="false" outlineLevel="0" collapsed="false">
      <c r="A95" s="73"/>
      <c r="B95" s="184" t="s">
        <v>14</v>
      </c>
      <c r="C95" s="30" t="n">
        <v>4183.63</v>
      </c>
      <c r="D95" s="185" t="n">
        <v>0.1358101</v>
      </c>
      <c r="E95" s="30" t="n">
        <v>3326.253</v>
      </c>
      <c r="F95" s="185" t="n">
        <v>0.1079777</v>
      </c>
      <c r="G95" s="185" t="n">
        <v>79.5064</v>
      </c>
      <c r="H95" s="31" t="n">
        <v>2346.9</v>
      </c>
    </row>
    <row r="96" customFormat="false" ht="12.75" hidden="false" customHeight="false" outlineLevel="0" collapsed="false">
      <c r="A96" s="73"/>
      <c r="B96" s="184" t="s">
        <v>15</v>
      </c>
      <c r="C96" s="30" t="n">
        <v>3333.124</v>
      </c>
      <c r="D96" s="185" t="n">
        <v>0.109812</v>
      </c>
      <c r="E96" s="30" t="n">
        <v>2586.981</v>
      </c>
      <c r="F96" s="185" t="n">
        <v>0.0852298</v>
      </c>
      <c r="G96" s="185" t="n">
        <v>77.6143</v>
      </c>
      <c r="H96" s="31" t="n">
        <v>1865.5</v>
      </c>
    </row>
    <row r="97" customFormat="false" ht="12.75" hidden="false" customHeight="false" outlineLevel="0" collapsed="false">
      <c r="A97" s="73"/>
      <c r="B97" s="184" t="s">
        <v>73</v>
      </c>
      <c r="C97" s="30" t="n">
        <v>439.813</v>
      </c>
      <c r="D97" s="185" t="n">
        <v>14.6604333</v>
      </c>
      <c r="E97" s="30" t="n">
        <v>386.204</v>
      </c>
      <c r="F97" s="185" t="n">
        <v>12.8734667</v>
      </c>
      <c r="G97" s="185" t="n">
        <v>87.811</v>
      </c>
      <c r="H97" s="31" t="n">
        <v>4690.5</v>
      </c>
    </row>
    <row r="98" customFormat="false" ht="12.75" hidden="false" customHeight="false" outlineLevel="0" collapsed="false">
      <c r="A98" s="73"/>
      <c r="B98" s="184" t="s">
        <v>74</v>
      </c>
      <c r="C98" s="30" t="n">
        <v>218.325</v>
      </c>
      <c r="D98" s="185" t="n">
        <v>72.775</v>
      </c>
      <c r="E98" s="30" t="n">
        <v>194.654</v>
      </c>
      <c r="F98" s="185" t="n">
        <v>64.8846667</v>
      </c>
      <c r="G98" s="185" t="n">
        <v>89.1579</v>
      </c>
      <c r="H98" s="31" t="n">
        <v>5763.8</v>
      </c>
    </row>
    <row r="99" customFormat="false" ht="12.75" hidden="false" customHeight="false" outlineLevel="0" collapsed="false">
      <c r="A99" s="56" t="s">
        <v>149</v>
      </c>
      <c r="B99" s="184"/>
      <c r="C99" s="30"/>
      <c r="D99" s="185"/>
      <c r="E99" s="30"/>
      <c r="F99" s="185"/>
      <c r="G99" s="185"/>
      <c r="H99" s="31"/>
    </row>
    <row r="100" customFormat="false" ht="12.75" hidden="false" customHeight="false" outlineLevel="0" collapsed="false">
      <c r="A100" s="73" t="s">
        <v>150</v>
      </c>
      <c r="B100" s="184"/>
      <c r="C100" s="30"/>
      <c r="D100" s="185"/>
      <c r="E100" s="30"/>
      <c r="F100" s="185"/>
      <c r="G100" s="185"/>
      <c r="H100" s="31"/>
    </row>
    <row r="101" customFormat="false" ht="12.75" hidden="false" customHeight="false" outlineLevel="0" collapsed="false">
      <c r="A101" s="73" t="s">
        <v>151</v>
      </c>
      <c r="B101" s="184"/>
      <c r="C101" s="30"/>
      <c r="D101" s="185"/>
      <c r="E101" s="30"/>
      <c r="F101" s="185"/>
      <c r="G101" s="185"/>
      <c r="H101" s="31"/>
    </row>
    <row r="102" customFormat="false" ht="12.75" hidden="false" customHeight="false" outlineLevel="0" collapsed="false">
      <c r="A102" s="190" t="s">
        <v>221</v>
      </c>
      <c r="B102" s="184" t="s">
        <v>13</v>
      </c>
      <c r="C102" s="30" t="n">
        <v>15794.884</v>
      </c>
      <c r="D102" s="185" t="n">
        <v>0.1447395</v>
      </c>
      <c r="E102" s="30" t="n">
        <v>11440.148</v>
      </c>
      <c r="F102" s="185" t="n">
        <v>0.104834</v>
      </c>
      <c r="G102" s="185" t="n">
        <v>72.4295</v>
      </c>
      <c r="H102" s="31" t="n">
        <v>2389.7</v>
      </c>
    </row>
    <row r="103" customFormat="false" ht="12.75" hidden="false" customHeight="false" outlineLevel="0" collapsed="false">
      <c r="A103" s="184"/>
      <c r="B103" s="184" t="s">
        <v>14</v>
      </c>
      <c r="C103" s="30" t="n">
        <v>13281.51</v>
      </c>
      <c r="D103" s="185" t="n">
        <v>0.1219133</v>
      </c>
      <c r="E103" s="30" t="n">
        <v>9087.558</v>
      </c>
      <c r="F103" s="185" t="n">
        <v>0.0834163</v>
      </c>
      <c r="G103" s="185" t="n">
        <v>68.4226</v>
      </c>
      <c r="H103" s="31" t="n">
        <v>2117.4</v>
      </c>
    </row>
    <row r="104" customFormat="false" ht="12.75" hidden="false" customHeight="false" outlineLevel="0" collapsed="false">
      <c r="A104" s="184"/>
      <c r="B104" s="184" t="s">
        <v>15</v>
      </c>
      <c r="C104" s="30" t="n">
        <v>10699.564</v>
      </c>
      <c r="D104" s="185" t="n">
        <v>0.0996353</v>
      </c>
      <c r="E104" s="30" t="n">
        <v>6883.769</v>
      </c>
      <c r="F104" s="185" t="n">
        <v>0.0641023</v>
      </c>
      <c r="G104" s="185" t="n">
        <v>64.3369</v>
      </c>
      <c r="H104" s="31" t="n">
        <v>1739.4</v>
      </c>
    </row>
    <row r="105" customFormat="false" ht="12.75" hidden="false" customHeight="false" outlineLevel="0" collapsed="false">
      <c r="A105" s="184"/>
      <c r="B105" s="184" t="s">
        <v>73</v>
      </c>
      <c r="C105" s="30" t="n">
        <v>1428.402</v>
      </c>
      <c r="D105" s="185" t="n">
        <v>8.4520821</v>
      </c>
      <c r="E105" s="30" t="n">
        <v>1311.338</v>
      </c>
      <c r="F105" s="185" t="n">
        <v>7.7593938</v>
      </c>
      <c r="G105" s="185" t="n">
        <v>91.8045</v>
      </c>
      <c r="H105" s="31" t="n">
        <v>3048.3</v>
      </c>
    </row>
    <row r="106" customFormat="false" ht="12.75" hidden="false" customHeight="false" outlineLevel="0" collapsed="false">
      <c r="A106" s="184"/>
      <c r="B106" s="184" t="s">
        <v>74</v>
      </c>
      <c r="C106" s="30" t="n">
        <v>1084.972</v>
      </c>
      <c r="D106" s="185" t="n">
        <v>72.3314667</v>
      </c>
      <c r="E106" s="30" t="n">
        <v>1041.252</v>
      </c>
      <c r="F106" s="185" t="n">
        <v>69.4168</v>
      </c>
      <c r="G106" s="185" t="n">
        <v>95.9704</v>
      </c>
      <c r="H106" s="31" t="n">
        <v>3528.6</v>
      </c>
    </row>
    <row r="107" customFormat="false" ht="12.75" hidden="false" customHeight="false" outlineLevel="0" collapsed="false">
      <c r="A107" s="56" t="s">
        <v>153</v>
      </c>
      <c r="B107" s="53"/>
      <c r="C107" s="30"/>
      <c r="D107" s="185"/>
      <c r="E107" s="30"/>
      <c r="F107" s="185"/>
      <c r="G107" s="185"/>
      <c r="H107" s="31"/>
    </row>
    <row r="108" customFormat="false" ht="12.75" hidden="false" customHeight="false" outlineLevel="0" collapsed="false">
      <c r="A108" s="53" t="s">
        <v>154</v>
      </c>
      <c r="B108" s="53"/>
      <c r="C108" s="30"/>
      <c r="D108" s="185"/>
      <c r="E108" s="30"/>
      <c r="F108" s="185"/>
      <c r="G108" s="185"/>
      <c r="H108" s="31"/>
    </row>
    <row r="109" customFormat="false" ht="12.75" hidden="false" customHeight="false" outlineLevel="0" collapsed="false">
      <c r="A109" s="53" t="s">
        <v>155</v>
      </c>
      <c r="B109" s="184"/>
      <c r="C109" s="30"/>
      <c r="D109" s="185"/>
      <c r="E109" s="30"/>
      <c r="F109" s="185"/>
      <c r="G109" s="185"/>
      <c r="H109" s="31"/>
    </row>
    <row r="110" customFormat="false" ht="12.75" hidden="false" customHeight="false" outlineLevel="0" collapsed="false">
      <c r="A110" s="197" t="s">
        <v>194</v>
      </c>
      <c r="B110" s="184" t="s">
        <v>13</v>
      </c>
      <c r="C110" s="30" t="n">
        <v>35996.057</v>
      </c>
      <c r="D110" s="185" t="n">
        <v>0.4286867</v>
      </c>
      <c r="E110" s="30" t="n">
        <v>31841.663</v>
      </c>
      <c r="F110" s="185" t="n">
        <v>0.3792109</v>
      </c>
      <c r="G110" s="185" t="n">
        <v>88.4588</v>
      </c>
      <c r="H110" s="31" t="n">
        <v>2931.7</v>
      </c>
    </row>
    <row r="111" customFormat="false" ht="12.75" hidden="false" customHeight="false" outlineLevel="0" collapsed="false">
      <c r="A111" s="53"/>
      <c r="B111" s="184" t="s">
        <v>14</v>
      </c>
      <c r="C111" s="30" t="n">
        <v>13164.448</v>
      </c>
      <c r="D111" s="185" t="n">
        <v>0.1575331</v>
      </c>
      <c r="E111" s="30" t="n">
        <v>11018.291</v>
      </c>
      <c r="F111" s="185" t="n">
        <v>0.131851</v>
      </c>
      <c r="G111" s="185" t="n">
        <v>83.6973</v>
      </c>
      <c r="H111" s="31" t="n">
        <v>1995.4</v>
      </c>
    </row>
    <row r="112" customFormat="false" ht="12.75" hidden="false" customHeight="false" outlineLevel="0" collapsed="false">
      <c r="B112" s="184" t="s">
        <v>15</v>
      </c>
      <c r="C112" s="30" t="n">
        <v>9415.227</v>
      </c>
      <c r="D112" s="185" t="n">
        <v>0.1138573</v>
      </c>
      <c r="E112" s="30" t="n">
        <v>7591.22</v>
      </c>
      <c r="F112" s="185" t="n">
        <v>0.0917998</v>
      </c>
      <c r="G112" s="185" t="n">
        <v>80.6271</v>
      </c>
      <c r="H112" s="31" t="n">
        <v>1310.5</v>
      </c>
    </row>
    <row r="113" customFormat="false" ht="12.75" hidden="false" customHeight="false" outlineLevel="0" collapsed="false">
      <c r="B113" s="198" t="s">
        <v>73</v>
      </c>
      <c r="C113" s="30" t="n">
        <v>6775.217</v>
      </c>
      <c r="D113" s="185" t="n">
        <v>19.1390322</v>
      </c>
      <c r="E113" s="30" t="n">
        <v>6382.774</v>
      </c>
      <c r="F113" s="185" t="n">
        <v>18.0304353</v>
      </c>
      <c r="G113" s="185" t="n">
        <v>94.2077</v>
      </c>
      <c r="H113" s="31" t="n">
        <v>2863.1</v>
      </c>
    </row>
    <row r="114" customFormat="false" ht="12.75" hidden="false" customHeight="false" outlineLevel="0" collapsed="false">
      <c r="B114" s="198" t="s">
        <v>74</v>
      </c>
      <c r="C114" s="30" t="n">
        <v>16056.392</v>
      </c>
      <c r="D114" s="185" t="n">
        <v>334.5081667</v>
      </c>
      <c r="E114" s="30" t="n">
        <v>14440.598</v>
      </c>
      <c r="F114" s="185" t="n">
        <v>300.8457917</v>
      </c>
      <c r="G114" s="185" t="n">
        <v>89.9368</v>
      </c>
      <c r="H114" s="31" t="n">
        <v>4815.3</v>
      </c>
    </row>
    <row r="115" customFormat="false" ht="12.75" hidden="false" customHeight="false" outlineLevel="0" collapsed="false">
      <c r="C115" s="17"/>
      <c r="D115" s="90"/>
      <c r="E115" s="266"/>
      <c r="F115" s="90"/>
      <c r="G115" s="90"/>
      <c r="H115" s="90"/>
    </row>
    <row r="116" customFormat="false" ht="12.75" hidden="false" customHeight="false" outlineLevel="0" collapsed="false">
      <c r="C116" s="1"/>
    </row>
    <row r="117" customFormat="false" ht="12.75" hidden="false" customHeight="false" outlineLevel="0" collapsed="false">
      <c r="C117" s="1"/>
      <c r="E117" s="267"/>
    </row>
    <row r="118" customFormat="false" ht="12.75" hidden="false" customHeight="false" outlineLevel="0" collapsed="false">
      <c r="C118" s="1"/>
      <c r="E118" s="267"/>
    </row>
    <row r="119" customFormat="false" ht="12.75" hidden="false" customHeight="false" outlineLevel="0" collapsed="false">
      <c r="C119" s="1"/>
    </row>
    <row r="120" customFormat="false" ht="12.75" hidden="false" customHeight="false" outlineLevel="0" collapsed="false">
      <c r="C120" s="268"/>
      <c r="E120" s="269"/>
      <c r="F120" s="90"/>
    </row>
    <row r="121" customFormat="false" ht="12.75" hidden="false" customHeight="false" outlineLevel="0" collapsed="false">
      <c r="C121" s="268"/>
      <c r="E121" s="270"/>
      <c r="F121" s="90"/>
    </row>
    <row r="122" customFormat="false" ht="12.75" hidden="false" customHeight="false" outlineLevel="0" collapsed="false">
      <c r="C122" s="268"/>
      <c r="E122" s="270"/>
      <c r="F122" s="90"/>
    </row>
    <row r="123" customFormat="false" ht="12.75" hidden="false" customHeight="false" outlineLevel="0" collapsed="false">
      <c r="C123" s="1"/>
      <c r="E123" s="90"/>
      <c r="F123" s="90"/>
    </row>
    <row r="124" customFormat="false" ht="12.75" hidden="false" customHeight="false" outlineLevel="0" collapsed="false">
      <c r="C124" s="1"/>
      <c r="E124" s="90"/>
      <c r="F124" s="90"/>
    </row>
    <row r="125" customFormat="false" ht="12.75" hidden="false" customHeight="false" outlineLevel="0" collapsed="false">
      <c r="C125" s="1"/>
      <c r="E125" s="266"/>
      <c r="F125" s="90"/>
    </row>
    <row r="126" customFormat="false" ht="12.75" hidden="false" customHeight="false" outlineLevel="0" collapsed="false">
      <c r="C126" s="1"/>
      <c r="E126" s="266"/>
      <c r="F126" s="90"/>
    </row>
    <row r="127" customFormat="false" ht="12.75" hidden="false" customHeight="false" outlineLevel="0" collapsed="false">
      <c r="C127" s="1"/>
      <c r="E127" s="266"/>
      <c r="F127" s="90"/>
    </row>
    <row r="128" customFormat="false" ht="12.75" hidden="false" customHeight="false" outlineLevel="0" collapsed="false">
      <c r="C128" s="1"/>
      <c r="E128" s="266"/>
      <c r="F128" s="90"/>
    </row>
    <row r="129" customFormat="false" ht="12.75" hidden="false" customHeight="false" outlineLevel="0" collapsed="false">
      <c r="C129" s="1"/>
      <c r="E129" s="90"/>
      <c r="F129" s="90"/>
    </row>
    <row r="130" customFormat="false" ht="12.75" hidden="false" customHeight="false" outlineLevel="0" collapsed="false">
      <c r="C130" s="1"/>
    </row>
    <row r="131" customFormat="false" ht="12.75" hidden="false" customHeight="false" outlineLevel="0" collapsed="false">
      <c r="C131" s="1"/>
    </row>
    <row r="132" customFormat="false" ht="12.75" hidden="false" customHeight="false" outlineLevel="0" collapsed="false">
      <c r="C132" s="1"/>
    </row>
    <row r="133" customFormat="false" ht="12.75" hidden="false" customHeight="false" outlineLevel="0" collapsed="false">
      <c r="C133" s="1"/>
    </row>
    <row r="134" customFormat="false" ht="12.75" hidden="false" customHeight="false" outlineLevel="0" collapsed="false">
      <c r="C134" s="1"/>
    </row>
    <row r="135" customFormat="false" ht="12.75" hidden="false" customHeight="false" outlineLevel="0" collapsed="false">
      <c r="C135" s="1"/>
    </row>
    <row r="136" customFormat="false" ht="12.75" hidden="false" customHeight="false" outlineLevel="0" collapsed="false">
      <c r="C136" s="1"/>
    </row>
    <row r="137" customFormat="false" ht="12.75" hidden="false" customHeight="false" outlineLevel="0" collapsed="false">
      <c r="C137" s="1"/>
    </row>
    <row r="138" customFormat="false" ht="12.75" hidden="false" customHeight="false" outlineLevel="0" collapsed="false">
      <c r="C138" s="1"/>
    </row>
    <row r="139" customFormat="false" ht="12.75" hidden="false" customHeight="false" outlineLevel="0" collapsed="false">
      <c r="C139" s="1"/>
    </row>
  </sheetData>
  <mergeCells count="10">
    <mergeCell ref="C4:D4"/>
    <mergeCell ref="E4:F4"/>
    <mergeCell ref="C5:C9"/>
    <mergeCell ref="E5:E9"/>
    <mergeCell ref="C10:F10"/>
    <mergeCell ref="C63:D63"/>
    <mergeCell ref="E63:F63"/>
    <mergeCell ref="C64:C68"/>
    <mergeCell ref="E64:E68"/>
    <mergeCell ref="C69:F69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96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24.7"/>
    <col collapsed="false" customWidth="true" hidden="false" outlineLevel="0" max="2" min="2" style="52" width="1.85"/>
    <col collapsed="false" customWidth="true" hidden="false" outlineLevel="0" max="3" min="3" style="52" width="10.28"/>
    <col collapsed="false" customWidth="true" hidden="false" outlineLevel="0" max="5" min="4" style="52" width="10.13"/>
    <col collapsed="false" customWidth="true" hidden="false" outlineLevel="0" max="6" min="6" style="83" width="9.28"/>
    <col collapsed="false" customWidth="true" hidden="false" outlineLevel="0" max="7" min="7" style="83" width="10.41"/>
    <col collapsed="false" customWidth="true" hidden="false" outlineLevel="0" max="8" min="8" style="83" width="11.42"/>
    <col collapsed="false" customWidth="false" hidden="false" outlineLevel="0" max="257" min="9" style="52" width="9.14"/>
  </cols>
  <sheetData>
    <row r="1" s="78" customFormat="true" ht="12.75" hidden="false" customHeight="false" outlineLevel="0" collapsed="false">
      <c r="A1" s="172" t="s">
        <v>222</v>
      </c>
      <c r="B1" s="172"/>
      <c r="C1" s="172"/>
      <c r="D1" s="172"/>
      <c r="E1" s="172"/>
      <c r="F1" s="172"/>
      <c r="G1" s="172"/>
      <c r="H1" s="172"/>
    </row>
    <row r="2" s="78" customFormat="true" ht="12.75" hidden="false" customHeight="false" outlineLevel="0" collapsed="false">
      <c r="A2" s="271" t="s">
        <v>223</v>
      </c>
      <c r="B2" s="271"/>
      <c r="C2" s="271"/>
      <c r="D2" s="271"/>
      <c r="E2" s="271"/>
      <c r="F2" s="271"/>
      <c r="G2" s="271"/>
      <c r="H2" s="271"/>
    </row>
    <row r="3" customFormat="false" ht="12.75" hidden="false" customHeight="false" outlineLevel="0" collapsed="false">
      <c r="A3" s="272"/>
      <c r="B3" s="162"/>
      <c r="C3" s="162"/>
      <c r="D3" s="162"/>
      <c r="E3" s="162"/>
      <c r="F3" s="245"/>
    </row>
    <row r="4" customFormat="false" ht="12.75" hidden="false" customHeight="true" outlineLevel="0" collapsed="false">
      <c r="A4" s="163" t="s">
        <v>2</v>
      </c>
      <c r="B4" s="164"/>
      <c r="C4" s="273" t="s">
        <v>224</v>
      </c>
      <c r="D4" s="273"/>
      <c r="E4" s="273"/>
      <c r="F4" s="273"/>
      <c r="G4" s="273"/>
      <c r="H4" s="273"/>
    </row>
    <row r="5" customFormat="false" ht="12.75" hidden="false" customHeight="false" outlineLevel="0" collapsed="false">
      <c r="A5" s="163"/>
      <c r="B5" s="168"/>
      <c r="C5" s="62" t="s">
        <v>200</v>
      </c>
      <c r="D5" s="274" t="s">
        <v>225</v>
      </c>
      <c r="E5" s="274"/>
      <c r="F5" s="275" t="s">
        <v>200</v>
      </c>
      <c r="G5" s="276" t="s">
        <v>226</v>
      </c>
      <c r="H5" s="276"/>
    </row>
    <row r="6" customFormat="false" ht="15" hidden="false" customHeight="true" outlineLevel="0" collapsed="false">
      <c r="A6" s="61" t="s">
        <v>107</v>
      </c>
      <c r="B6" s="73"/>
      <c r="C6" s="62"/>
      <c r="D6" s="277" t="s">
        <v>227</v>
      </c>
      <c r="E6" s="278" t="s">
        <v>228</v>
      </c>
      <c r="F6" s="275"/>
      <c r="G6" s="279" t="s">
        <v>227</v>
      </c>
      <c r="H6" s="280" t="s">
        <v>228</v>
      </c>
    </row>
    <row r="7" customFormat="false" ht="12.75" hidden="false" customHeight="false" outlineLevel="0" collapsed="false">
      <c r="A7" s="61" t="s">
        <v>203</v>
      </c>
      <c r="B7" s="161"/>
      <c r="C7" s="62"/>
      <c r="D7" s="277"/>
      <c r="E7" s="278"/>
      <c r="F7" s="275"/>
      <c r="G7" s="279"/>
      <c r="H7" s="280"/>
    </row>
    <row r="8" customFormat="false" ht="12.75" hidden="false" customHeight="false" outlineLevel="0" collapsed="false">
      <c r="A8" s="61" t="s">
        <v>111</v>
      </c>
      <c r="B8" s="161"/>
      <c r="C8" s="62"/>
      <c r="D8" s="277"/>
      <c r="E8" s="278"/>
      <c r="F8" s="275"/>
      <c r="G8" s="279"/>
      <c r="H8" s="280"/>
    </row>
    <row r="9" customFormat="false" ht="12.75" hidden="false" customHeight="false" outlineLevel="0" collapsed="false">
      <c r="A9" s="61" t="s">
        <v>113</v>
      </c>
      <c r="B9" s="161"/>
      <c r="C9" s="62"/>
      <c r="D9" s="277"/>
      <c r="E9" s="278"/>
      <c r="F9" s="275"/>
      <c r="G9" s="279"/>
      <c r="H9" s="280"/>
    </row>
    <row r="10" customFormat="false" ht="12.75" hidden="false" customHeight="false" outlineLevel="0" collapsed="false">
      <c r="A10" s="172" t="s">
        <v>115</v>
      </c>
      <c r="B10" s="161"/>
      <c r="C10" s="62"/>
      <c r="D10" s="277"/>
      <c r="E10" s="278"/>
      <c r="F10" s="275"/>
      <c r="G10" s="279"/>
      <c r="H10" s="280"/>
    </row>
    <row r="11" customFormat="false" ht="12.75" hidden="false" customHeight="false" outlineLevel="0" collapsed="false">
      <c r="A11" s="68"/>
      <c r="B11" s="281"/>
      <c r="C11" s="62"/>
      <c r="D11" s="277"/>
      <c r="E11" s="278"/>
      <c r="F11" s="275"/>
      <c r="G11" s="279"/>
      <c r="H11" s="280"/>
    </row>
    <row r="12" customFormat="false" ht="12.75" hidden="false" customHeight="false" outlineLevel="0" collapsed="false">
      <c r="A12" s="68"/>
      <c r="B12" s="282"/>
      <c r="C12" s="283" t="s">
        <v>229</v>
      </c>
      <c r="D12" s="283"/>
      <c r="E12" s="283"/>
      <c r="F12" s="276" t="s">
        <v>54</v>
      </c>
      <c r="G12" s="276"/>
      <c r="H12" s="276"/>
    </row>
    <row r="13" customFormat="false" ht="12.75" hidden="false" customHeight="false" outlineLevel="0" collapsed="false">
      <c r="A13" s="175"/>
      <c r="B13" s="175"/>
      <c r="C13" s="210"/>
      <c r="D13" s="210"/>
      <c r="E13" s="210"/>
      <c r="F13" s="211"/>
      <c r="G13" s="211"/>
      <c r="H13" s="212"/>
    </row>
    <row r="14" customFormat="false" ht="12.75" hidden="false" customHeight="false" outlineLevel="0" collapsed="false">
      <c r="A14" s="178" t="s">
        <v>116</v>
      </c>
      <c r="B14" s="179" t="s">
        <v>13</v>
      </c>
      <c r="C14" s="284" t="n">
        <v>144279595</v>
      </c>
      <c r="D14" s="284" t="n">
        <v>129520813</v>
      </c>
      <c r="E14" s="284" t="n">
        <v>14758782</v>
      </c>
      <c r="F14" s="285" t="n">
        <v>100</v>
      </c>
      <c r="G14" s="285" t="n">
        <v>100</v>
      </c>
      <c r="H14" s="286" t="n">
        <v>100</v>
      </c>
      <c r="I14" s="83"/>
      <c r="J14" s="83"/>
      <c r="K14" s="83"/>
      <c r="L14" s="83"/>
    </row>
    <row r="15" customFormat="false" ht="12.75" hidden="false" customHeight="false" outlineLevel="0" collapsed="false">
      <c r="A15" s="184"/>
      <c r="B15" s="184" t="s">
        <v>14</v>
      </c>
      <c r="C15" s="110" t="n">
        <v>34147458</v>
      </c>
      <c r="D15" s="110" t="n">
        <v>28941959</v>
      </c>
      <c r="E15" s="110" t="n">
        <v>5205499</v>
      </c>
      <c r="F15" s="287" t="n">
        <v>23.7</v>
      </c>
      <c r="G15" s="287" t="n">
        <v>22.3</v>
      </c>
      <c r="H15" s="288" t="n">
        <v>35.3</v>
      </c>
      <c r="I15" s="83"/>
      <c r="J15" s="83"/>
      <c r="K15" s="289"/>
    </row>
    <row r="16" customFormat="false" ht="12.75" hidden="false" customHeight="false" outlineLevel="0" collapsed="false">
      <c r="A16" s="73"/>
      <c r="B16" s="184" t="s">
        <v>15</v>
      </c>
      <c r="C16" s="110" t="n">
        <v>18320831</v>
      </c>
      <c r="D16" s="110" t="n">
        <v>16625918</v>
      </c>
      <c r="E16" s="110" t="n">
        <v>1694913</v>
      </c>
      <c r="F16" s="287" t="n">
        <v>12.7</v>
      </c>
      <c r="G16" s="287" t="n">
        <v>12.8</v>
      </c>
      <c r="H16" s="288" t="n">
        <v>11.5</v>
      </c>
      <c r="I16" s="83"/>
      <c r="J16" s="83"/>
      <c r="K16" s="289"/>
    </row>
    <row r="17" customFormat="false" ht="12.75" hidden="false" customHeight="false" outlineLevel="0" collapsed="false">
      <c r="A17" s="73"/>
      <c r="B17" s="184" t="s">
        <v>73</v>
      </c>
      <c r="C17" s="110" t="n">
        <v>34759178</v>
      </c>
      <c r="D17" s="110" t="n">
        <v>29531380</v>
      </c>
      <c r="E17" s="110" t="n">
        <v>5227798</v>
      </c>
      <c r="F17" s="287" t="n">
        <v>24.1</v>
      </c>
      <c r="G17" s="287" t="n">
        <v>22.8</v>
      </c>
      <c r="H17" s="288" t="n">
        <v>35.4</v>
      </c>
      <c r="I17" s="83"/>
      <c r="J17" s="83"/>
    </row>
    <row r="18" customFormat="false" ht="12.75" hidden="false" customHeight="false" outlineLevel="0" collapsed="false">
      <c r="A18" s="73"/>
      <c r="B18" s="184" t="s">
        <v>74</v>
      </c>
      <c r="C18" s="110" t="n">
        <v>75372959</v>
      </c>
      <c r="D18" s="110" t="n">
        <v>71047474</v>
      </c>
      <c r="E18" s="110" t="n">
        <v>4325485</v>
      </c>
      <c r="F18" s="287" t="n">
        <v>52.2</v>
      </c>
      <c r="G18" s="287" t="n">
        <v>54.9</v>
      </c>
      <c r="H18" s="288" t="n">
        <v>29.3</v>
      </c>
      <c r="I18" s="83"/>
      <c r="J18" s="83"/>
    </row>
    <row r="19" customFormat="false" ht="12.75" hidden="false" customHeight="false" outlineLevel="0" collapsed="false">
      <c r="A19" s="56" t="s">
        <v>117</v>
      </c>
      <c r="B19" s="184"/>
      <c r="C19" s="110"/>
      <c r="D19" s="110"/>
      <c r="E19" s="110"/>
      <c r="F19" s="287"/>
      <c r="G19" s="287"/>
      <c r="H19" s="288"/>
      <c r="I19" s="83"/>
    </row>
    <row r="20" customFormat="false" ht="12.75" hidden="false" customHeight="false" outlineLevel="0" collapsed="false">
      <c r="A20" s="161" t="s">
        <v>118</v>
      </c>
      <c r="B20" s="184"/>
      <c r="C20" s="110"/>
      <c r="D20" s="110"/>
      <c r="E20" s="110"/>
      <c r="F20" s="287"/>
      <c r="G20" s="287"/>
      <c r="H20" s="288"/>
      <c r="I20" s="83"/>
    </row>
    <row r="21" customFormat="false" ht="12.75" hidden="false" customHeight="false" outlineLevel="0" collapsed="false">
      <c r="A21" s="190" t="s">
        <v>216</v>
      </c>
      <c r="B21" s="184" t="s">
        <v>13</v>
      </c>
      <c r="C21" s="110" t="n">
        <v>498697</v>
      </c>
      <c r="D21" s="110" t="n">
        <v>472370</v>
      </c>
      <c r="E21" s="290" t="n">
        <v>26327</v>
      </c>
      <c r="F21" s="287" t="n">
        <v>100</v>
      </c>
      <c r="G21" s="287" t="n">
        <v>100</v>
      </c>
      <c r="H21" s="288" t="n">
        <v>100</v>
      </c>
      <c r="I21" s="83"/>
      <c r="J21" s="83"/>
    </row>
    <row r="22" customFormat="false" ht="12.75" hidden="false" customHeight="false" outlineLevel="0" collapsed="false">
      <c r="A22" s="161"/>
      <c r="B22" s="184" t="s">
        <v>14</v>
      </c>
      <c r="C22" s="110" t="n">
        <v>201420</v>
      </c>
      <c r="D22" s="110" t="n">
        <v>179270</v>
      </c>
      <c r="E22" s="110" t="n">
        <v>22150</v>
      </c>
      <c r="F22" s="287" t="n">
        <v>40.4</v>
      </c>
      <c r="G22" s="287" t="n">
        <v>37.9</v>
      </c>
      <c r="H22" s="288" t="n">
        <v>84.1</v>
      </c>
      <c r="I22" s="83"/>
    </row>
    <row r="23" customFormat="false" ht="12.75" hidden="false" customHeight="false" outlineLevel="0" collapsed="false">
      <c r="A23" s="161"/>
      <c r="B23" s="184" t="s">
        <v>15</v>
      </c>
      <c r="C23" s="110" t="n">
        <v>78809</v>
      </c>
      <c r="D23" s="110" t="n">
        <v>67838</v>
      </c>
      <c r="E23" s="110" t="n">
        <v>10971</v>
      </c>
      <c r="F23" s="287" t="n">
        <v>15.8</v>
      </c>
      <c r="G23" s="287" t="n">
        <v>14.4</v>
      </c>
      <c r="H23" s="288" t="n">
        <v>41.7</v>
      </c>
      <c r="I23" s="83"/>
    </row>
    <row r="24" customFormat="false" ht="12.75" hidden="false" customHeight="false" outlineLevel="0" collapsed="false">
      <c r="A24" s="161"/>
      <c r="B24" s="184" t="s">
        <v>73</v>
      </c>
      <c r="C24" s="191" t="s">
        <v>120</v>
      </c>
      <c r="D24" s="191" t="s">
        <v>120</v>
      </c>
      <c r="E24" s="191" t="s">
        <v>120</v>
      </c>
      <c r="F24" s="291" t="s">
        <v>120</v>
      </c>
      <c r="G24" s="291" t="s">
        <v>120</v>
      </c>
      <c r="H24" s="292" t="s">
        <v>120</v>
      </c>
      <c r="I24" s="83"/>
    </row>
    <row r="25" customFormat="false" ht="12.75" hidden="false" customHeight="false" outlineLevel="0" collapsed="false">
      <c r="A25" s="161"/>
      <c r="B25" s="184" t="s">
        <v>74</v>
      </c>
      <c r="C25" s="191" t="s">
        <v>120</v>
      </c>
      <c r="D25" s="191" t="s">
        <v>120</v>
      </c>
      <c r="E25" s="191" t="s">
        <v>120</v>
      </c>
      <c r="F25" s="291" t="s">
        <v>120</v>
      </c>
      <c r="G25" s="291" t="s">
        <v>120</v>
      </c>
      <c r="H25" s="292" t="s">
        <v>120</v>
      </c>
      <c r="I25" s="83"/>
    </row>
    <row r="26" customFormat="false" ht="12.75" hidden="false" customHeight="false" outlineLevel="0" collapsed="false">
      <c r="A26" s="56" t="s">
        <v>121</v>
      </c>
      <c r="B26" s="184"/>
      <c r="C26" s="110"/>
      <c r="D26" s="110"/>
      <c r="E26" s="290"/>
      <c r="F26" s="287"/>
      <c r="G26" s="287"/>
      <c r="H26" s="288"/>
      <c r="I26" s="83"/>
    </row>
    <row r="27" customFormat="false" ht="12.75" hidden="false" customHeight="false" outlineLevel="0" collapsed="false">
      <c r="A27" s="190" t="s">
        <v>230</v>
      </c>
      <c r="B27" s="184" t="s">
        <v>13</v>
      </c>
      <c r="C27" s="110" t="n">
        <v>68876340</v>
      </c>
      <c r="D27" s="110" t="n">
        <v>63976142</v>
      </c>
      <c r="E27" s="290" t="n">
        <v>4900198</v>
      </c>
      <c r="F27" s="287" t="n">
        <v>100</v>
      </c>
      <c r="G27" s="287" t="n">
        <v>100</v>
      </c>
      <c r="H27" s="288" t="n">
        <v>100</v>
      </c>
      <c r="I27" s="83"/>
      <c r="J27" s="83"/>
    </row>
    <row r="28" customFormat="false" ht="12.75" hidden="false" customHeight="false" outlineLevel="0" collapsed="false">
      <c r="A28" s="73"/>
      <c r="B28" s="184" t="s">
        <v>14</v>
      </c>
      <c r="C28" s="110" t="n">
        <v>7164047</v>
      </c>
      <c r="D28" s="110" t="n">
        <v>6061535</v>
      </c>
      <c r="E28" s="110" t="n">
        <v>1102512</v>
      </c>
      <c r="F28" s="287" t="n">
        <v>10.4</v>
      </c>
      <c r="G28" s="287" t="n">
        <v>9.5</v>
      </c>
      <c r="H28" s="288" t="n">
        <v>22.5</v>
      </c>
      <c r="I28" s="83"/>
    </row>
    <row r="29" customFormat="false" ht="12.75" hidden="false" customHeight="false" outlineLevel="0" collapsed="false">
      <c r="A29" s="73"/>
      <c r="B29" s="184" t="s">
        <v>15</v>
      </c>
      <c r="C29" s="110" t="n">
        <v>3111128</v>
      </c>
      <c r="D29" s="110" t="n">
        <v>2905396</v>
      </c>
      <c r="E29" s="110" t="n">
        <v>205732</v>
      </c>
      <c r="F29" s="287" t="n">
        <v>4.5</v>
      </c>
      <c r="G29" s="287" t="n">
        <v>4.5</v>
      </c>
      <c r="H29" s="288" t="n">
        <v>4.2</v>
      </c>
      <c r="I29" s="83"/>
    </row>
    <row r="30" customFormat="false" ht="12.75" hidden="false" customHeight="false" outlineLevel="0" collapsed="false">
      <c r="A30" s="73"/>
      <c r="B30" s="184" t="s">
        <v>73</v>
      </c>
      <c r="C30" s="110" t="n">
        <v>15409315</v>
      </c>
      <c r="D30" s="110" t="n">
        <v>13463473</v>
      </c>
      <c r="E30" s="110" t="n">
        <v>1945842</v>
      </c>
      <c r="F30" s="287" t="n">
        <v>22.4</v>
      </c>
      <c r="G30" s="287" t="n">
        <v>21</v>
      </c>
      <c r="H30" s="288" t="n">
        <v>39.7</v>
      </c>
      <c r="I30" s="83"/>
    </row>
    <row r="31" customFormat="false" ht="12.75" hidden="false" customHeight="false" outlineLevel="0" collapsed="false">
      <c r="B31" s="293" t="s">
        <v>74</v>
      </c>
      <c r="C31" s="110" t="n">
        <v>46302978</v>
      </c>
      <c r="D31" s="110" t="n">
        <v>44451134</v>
      </c>
      <c r="E31" s="110" t="n">
        <v>1851844</v>
      </c>
      <c r="F31" s="287" t="n">
        <v>67.2</v>
      </c>
      <c r="G31" s="287" t="n">
        <v>69.5</v>
      </c>
      <c r="H31" s="288" t="n">
        <v>37.8</v>
      </c>
      <c r="I31" s="83"/>
    </row>
    <row r="32" customFormat="false" ht="12.75" hidden="false" customHeight="false" outlineLevel="0" collapsed="false">
      <c r="A32" s="73" t="s">
        <v>123</v>
      </c>
      <c r="B32" s="184"/>
      <c r="C32" s="110"/>
      <c r="D32" s="110"/>
      <c r="E32" s="110"/>
      <c r="F32" s="287"/>
      <c r="G32" s="288"/>
      <c r="H32" s="288"/>
      <c r="I32" s="83"/>
    </row>
    <row r="33" customFormat="false" ht="12.75" hidden="false" customHeight="false" outlineLevel="0" collapsed="false">
      <c r="A33" s="73"/>
      <c r="B33" s="184"/>
      <c r="C33" s="110"/>
      <c r="D33" s="110"/>
      <c r="E33" s="290"/>
      <c r="F33" s="287"/>
      <c r="G33" s="288"/>
      <c r="H33" s="288"/>
      <c r="I33" s="83"/>
    </row>
    <row r="34" customFormat="false" ht="12.75" hidden="false" customHeight="false" outlineLevel="0" collapsed="false">
      <c r="A34" s="56" t="s">
        <v>124</v>
      </c>
      <c r="B34" s="184"/>
      <c r="C34" s="110"/>
      <c r="D34" s="110"/>
      <c r="E34" s="290"/>
      <c r="F34" s="287"/>
      <c r="G34" s="288"/>
      <c r="H34" s="288"/>
      <c r="I34" s="83"/>
    </row>
    <row r="35" customFormat="false" ht="12.75" hidden="false" customHeight="false" outlineLevel="0" collapsed="false">
      <c r="A35" s="73" t="s">
        <v>125</v>
      </c>
      <c r="B35" s="184"/>
      <c r="C35" s="110"/>
      <c r="D35" s="110"/>
      <c r="E35" s="290"/>
      <c r="F35" s="287"/>
      <c r="G35" s="288"/>
      <c r="H35" s="288"/>
      <c r="I35" s="83"/>
    </row>
    <row r="36" customFormat="false" ht="12.75" hidden="false" customHeight="false" outlineLevel="0" collapsed="false">
      <c r="A36" s="72" t="s">
        <v>126</v>
      </c>
      <c r="B36" s="184" t="s">
        <v>13</v>
      </c>
      <c r="C36" s="110" t="n">
        <v>50578099</v>
      </c>
      <c r="D36" s="110" t="n">
        <v>46387867</v>
      </c>
      <c r="E36" s="290" t="n">
        <v>4190232</v>
      </c>
      <c r="F36" s="287" t="n">
        <v>100</v>
      </c>
      <c r="G36" s="288" t="n">
        <v>100</v>
      </c>
      <c r="H36" s="288" t="n">
        <v>100</v>
      </c>
      <c r="I36" s="83"/>
      <c r="J36" s="83"/>
    </row>
    <row r="37" customFormat="false" ht="12.75" hidden="false" customHeight="false" outlineLevel="0" collapsed="false">
      <c r="A37" s="73"/>
      <c r="B37" s="184" t="s">
        <v>14</v>
      </c>
      <c r="C37" s="110" t="n">
        <v>5576799</v>
      </c>
      <c r="D37" s="110" t="n">
        <v>4663168</v>
      </c>
      <c r="E37" s="110" t="n">
        <v>913631</v>
      </c>
      <c r="F37" s="287" t="n">
        <v>11</v>
      </c>
      <c r="G37" s="287" t="n">
        <v>10.1</v>
      </c>
      <c r="H37" s="288" t="n">
        <v>21.8</v>
      </c>
      <c r="I37" s="83"/>
    </row>
    <row r="38" customFormat="false" ht="12.75" hidden="false" customHeight="false" outlineLevel="0" collapsed="false">
      <c r="A38" s="73"/>
      <c r="B38" s="184" t="s">
        <v>15</v>
      </c>
      <c r="C38" s="110" t="n">
        <v>2021143</v>
      </c>
      <c r="D38" s="110" t="n">
        <v>1855831</v>
      </c>
      <c r="E38" s="110" t="n">
        <v>165312</v>
      </c>
      <c r="F38" s="287" t="n">
        <v>4</v>
      </c>
      <c r="G38" s="287" t="n">
        <v>4</v>
      </c>
      <c r="H38" s="288" t="n">
        <v>3.9</v>
      </c>
      <c r="I38" s="83"/>
    </row>
    <row r="39" customFormat="false" ht="12.75" hidden="false" customHeight="false" outlineLevel="0" collapsed="false">
      <c r="A39" s="73"/>
      <c r="B39" s="184" t="s">
        <v>73</v>
      </c>
      <c r="C39" s="110" t="n">
        <v>13018588</v>
      </c>
      <c r="D39" s="110" t="n">
        <v>11284277</v>
      </c>
      <c r="E39" s="110" t="n">
        <v>1734311</v>
      </c>
      <c r="F39" s="287" t="n">
        <v>25.8</v>
      </c>
      <c r="G39" s="287" t="n">
        <v>24.3</v>
      </c>
      <c r="H39" s="288" t="n">
        <v>41.4</v>
      </c>
      <c r="I39" s="83"/>
    </row>
    <row r="40" customFormat="false" ht="12.75" hidden="false" customHeight="false" outlineLevel="0" collapsed="false">
      <c r="A40" s="56"/>
      <c r="B40" s="184" t="s">
        <v>74</v>
      </c>
      <c r="C40" s="110" t="n">
        <v>31982712</v>
      </c>
      <c r="D40" s="110" t="n">
        <v>30440422</v>
      </c>
      <c r="E40" s="110" t="n">
        <v>1542290</v>
      </c>
      <c r="F40" s="287" t="n">
        <v>63.2</v>
      </c>
      <c r="G40" s="287" t="n">
        <v>65.6</v>
      </c>
      <c r="H40" s="288" t="n">
        <v>36.8</v>
      </c>
      <c r="I40" s="83"/>
    </row>
    <row r="41" customFormat="false" ht="12.75" hidden="false" customHeight="false" outlineLevel="0" collapsed="false">
      <c r="A41" s="56" t="s">
        <v>127</v>
      </c>
      <c r="B41" s="184"/>
      <c r="C41" s="110"/>
      <c r="D41" s="110"/>
      <c r="E41" s="290"/>
      <c r="F41" s="287"/>
      <c r="G41" s="287"/>
      <c r="H41" s="288"/>
      <c r="I41" s="83"/>
    </row>
    <row r="42" customFormat="false" ht="12.75" hidden="false" customHeight="false" outlineLevel="0" collapsed="false">
      <c r="A42" s="72" t="s">
        <v>128</v>
      </c>
      <c r="B42" s="184" t="s">
        <v>13</v>
      </c>
      <c r="C42" s="110" t="n">
        <v>7681132</v>
      </c>
      <c r="D42" s="110" t="n">
        <v>6423989</v>
      </c>
      <c r="E42" s="110" t="n">
        <v>1257143</v>
      </c>
      <c r="F42" s="287" t="n">
        <v>100</v>
      </c>
      <c r="G42" s="287" t="n">
        <v>100</v>
      </c>
      <c r="H42" s="288" t="n">
        <v>100</v>
      </c>
      <c r="I42" s="83"/>
      <c r="J42" s="83"/>
    </row>
    <row r="43" customFormat="false" ht="12.75" hidden="false" customHeight="false" outlineLevel="0" collapsed="false">
      <c r="A43" s="184"/>
      <c r="B43" s="184" t="s">
        <v>14</v>
      </c>
      <c r="C43" s="110" t="n">
        <v>4223988</v>
      </c>
      <c r="D43" s="110" t="n">
        <v>3709904</v>
      </c>
      <c r="E43" s="110" t="n">
        <v>514084</v>
      </c>
      <c r="F43" s="287" t="n">
        <v>55</v>
      </c>
      <c r="G43" s="287" t="n">
        <v>57.7</v>
      </c>
      <c r="H43" s="288" t="n">
        <v>40.9</v>
      </c>
      <c r="I43" s="83"/>
    </row>
    <row r="44" customFormat="false" ht="12.75" hidden="false" customHeight="false" outlineLevel="0" collapsed="false">
      <c r="A44" s="73"/>
      <c r="B44" s="184" t="s">
        <v>15</v>
      </c>
      <c r="C44" s="110" t="n">
        <v>1756674</v>
      </c>
      <c r="D44" s="110" t="n">
        <v>1635204</v>
      </c>
      <c r="E44" s="110" t="n">
        <v>121470</v>
      </c>
      <c r="F44" s="287" t="n">
        <v>22.9</v>
      </c>
      <c r="G44" s="287" t="n">
        <v>25.5</v>
      </c>
      <c r="H44" s="288" t="n">
        <v>9.7</v>
      </c>
      <c r="I44" s="83"/>
    </row>
    <row r="45" customFormat="false" ht="12.75" hidden="false" customHeight="false" outlineLevel="0" collapsed="false">
      <c r="A45" s="73"/>
      <c r="B45" s="198" t="s">
        <v>73</v>
      </c>
      <c r="C45" s="110" t="n">
        <v>1999205</v>
      </c>
      <c r="D45" s="110" t="n">
        <v>1475050</v>
      </c>
      <c r="E45" s="110" t="n">
        <v>524155</v>
      </c>
      <c r="F45" s="287" t="n">
        <v>26</v>
      </c>
      <c r="G45" s="287" t="n">
        <v>23</v>
      </c>
      <c r="H45" s="288" t="n">
        <v>41.7</v>
      </c>
      <c r="I45" s="83"/>
    </row>
    <row r="46" customFormat="false" ht="12.75" hidden="false" customHeight="false" outlineLevel="0" collapsed="false">
      <c r="A46" s="56"/>
      <c r="B46" s="184" t="s">
        <v>74</v>
      </c>
      <c r="C46" s="110" t="n">
        <v>1457939</v>
      </c>
      <c r="D46" s="110" t="n">
        <v>1239035</v>
      </c>
      <c r="E46" s="110" t="n">
        <v>218904</v>
      </c>
      <c r="F46" s="287" t="n">
        <v>19</v>
      </c>
      <c r="G46" s="287" t="n">
        <v>19.3</v>
      </c>
      <c r="H46" s="288" t="n">
        <v>17.4</v>
      </c>
      <c r="I46" s="83"/>
    </row>
    <row r="47" customFormat="false" ht="12.75" hidden="false" customHeight="false" outlineLevel="0" collapsed="false">
      <c r="A47" s="56" t="s">
        <v>129</v>
      </c>
      <c r="B47" s="184"/>
      <c r="C47" s="110"/>
      <c r="D47" s="110"/>
      <c r="E47" s="290"/>
      <c r="F47" s="287"/>
      <c r="G47" s="287"/>
      <c r="H47" s="288"/>
      <c r="I47" s="83"/>
    </row>
    <row r="48" customFormat="false" ht="12.75" hidden="false" customHeight="false" outlineLevel="0" collapsed="false">
      <c r="A48" s="190" t="s">
        <v>190</v>
      </c>
      <c r="B48" s="184" t="s">
        <v>13</v>
      </c>
      <c r="C48" s="110" t="n">
        <v>21185884</v>
      </c>
      <c r="D48" s="110" t="n">
        <v>17290805</v>
      </c>
      <c r="E48" s="290" t="n">
        <v>3895079</v>
      </c>
      <c r="F48" s="287" t="n">
        <v>100</v>
      </c>
      <c r="G48" s="287" t="n">
        <v>100</v>
      </c>
      <c r="H48" s="288" t="n">
        <v>100</v>
      </c>
      <c r="I48" s="83"/>
      <c r="J48" s="83"/>
      <c r="K48" s="289"/>
    </row>
    <row r="49" customFormat="false" ht="12.75" hidden="false" customHeight="false" outlineLevel="0" collapsed="false">
      <c r="A49" s="73"/>
      <c r="B49" s="184" t="s">
        <v>14</v>
      </c>
      <c r="C49" s="110" t="n">
        <v>7531076</v>
      </c>
      <c r="D49" s="110" t="n">
        <v>6163152</v>
      </c>
      <c r="E49" s="110" t="n">
        <v>1367924</v>
      </c>
      <c r="F49" s="287" t="n">
        <v>35.5</v>
      </c>
      <c r="G49" s="287" t="n">
        <v>35.7</v>
      </c>
      <c r="H49" s="288" t="n">
        <v>35.1</v>
      </c>
      <c r="I49" s="83"/>
    </row>
    <row r="50" customFormat="false" ht="12.75" hidden="false" customHeight="false" outlineLevel="0" collapsed="false">
      <c r="A50" s="73"/>
      <c r="B50" s="184" t="s">
        <v>15</v>
      </c>
      <c r="C50" s="110" t="n">
        <v>3724228</v>
      </c>
      <c r="D50" s="110" t="n">
        <v>3476122</v>
      </c>
      <c r="E50" s="110" t="n">
        <v>248106</v>
      </c>
      <c r="F50" s="287" t="n">
        <v>17.6</v>
      </c>
      <c r="G50" s="287" t="n">
        <v>20.1</v>
      </c>
      <c r="H50" s="288" t="n">
        <v>6.4</v>
      </c>
      <c r="I50" s="83"/>
    </row>
    <row r="51" customFormat="false" ht="12.75" hidden="false" customHeight="false" outlineLevel="0" collapsed="false">
      <c r="A51" s="90"/>
      <c r="B51" s="198" t="s">
        <v>73</v>
      </c>
      <c r="C51" s="110" t="n">
        <v>5375399</v>
      </c>
      <c r="D51" s="110" t="n">
        <v>4137100</v>
      </c>
      <c r="E51" s="110" t="n">
        <v>1238299</v>
      </c>
      <c r="F51" s="287" t="n">
        <v>25.4</v>
      </c>
      <c r="G51" s="287" t="n">
        <v>23.9</v>
      </c>
      <c r="H51" s="288" t="n">
        <v>31.8</v>
      </c>
      <c r="I51" s="83"/>
    </row>
    <row r="52" customFormat="false" ht="12.75" hidden="false" customHeight="false" outlineLevel="0" collapsed="false">
      <c r="B52" s="293" t="s">
        <v>74</v>
      </c>
      <c r="C52" s="110" t="n">
        <v>8279409</v>
      </c>
      <c r="D52" s="110" t="n">
        <v>6990553</v>
      </c>
      <c r="E52" s="110" t="n">
        <v>1288856</v>
      </c>
      <c r="F52" s="287" t="n">
        <v>39.1</v>
      </c>
      <c r="G52" s="287" t="n">
        <v>40.4</v>
      </c>
      <c r="H52" s="288" t="n">
        <v>33.1</v>
      </c>
      <c r="I52" s="83"/>
    </row>
    <row r="53" customFormat="false" ht="12.75" hidden="false" customHeight="false" outlineLevel="0" collapsed="false">
      <c r="A53" s="56" t="s">
        <v>131</v>
      </c>
      <c r="B53" s="184"/>
      <c r="C53" s="110"/>
      <c r="D53" s="110"/>
      <c r="E53" s="290"/>
      <c r="F53" s="287"/>
      <c r="G53" s="287"/>
      <c r="H53" s="288"/>
      <c r="I53" s="83"/>
    </row>
    <row r="54" customFormat="false" ht="12.75" hidden="false" customHeight="false" outlineLevel="0" collapsed="false">
      <c r="A54" s="190" t="s">
        <v>132</v>
      </c>
      <c r="B54" s="184" t="s">
        <v>13</v>
      </c>
      <c r="C54" s="110" t="n">
        <v>1987828</v>
      </c>
      <c r="D54" s="110" t="n">
        <v>1724847</v>
      </c>
      <c r="E54" s="290" t="n">
        <v>262981</v>
      </c>
      <c r="F54" s="287" t="n">
        <v>100</v>
      </c>
      <c r="G54" s="287" t="n">
        <v>100</v>
      </c>
      <c r="H54" s="288" t="n">
        <v>100</v>
      </c>
      <c r="I54" s="83"/>
      <c r="J54" s="83"/>
    </row>
    <row r="55" customFormat="false" ht="12.75" hidden="false" customHeight="false" outlineLevel="0" collapsed="false">
      <c r="A55" s="61"/>
      <c r="B55" s="184" t="s">
        <v>14</v>
      </c>
      <c r="C55" s="110" t="n">
        <v>913475</v>
      </c>
      <c r="D55" s="110" t="n">
        <v>793837</v>
      </c>
      <c r="E55" s="110" t="n">
        <v>119638</v>
      </c>
      <c r="F55" s="287" t="n">
        <v>46</v>
      </c>
      <c r="G55" s="287" t="n">
        <v>46</v>
      </c>
      <c r="H55" s="288" t="n">
        <v>45.5</v>
      </c>
      <c r="I55" s="83"/>
    </row>
    <row r="56" customFormat="false" ht="12.75" hidden="false" customHeight="false" outlineLevel="0" collapsed="false">
      <c r="A56" s="68"/>
      <c r="B56" s="184" t="s">
        <v>15</v>
      </c>
      <c r="C56" s="110" t="n">
        <v>521161</v>
      </c>
      <c r="D56" s="110" t="n">
        <v>496582</v>
      </c>
      <c r="E56" s="110" t="n">
        <v>24579</v>
      </c>
      <c r="F56" s="287" t="n">
        <v>26.2</v>
      </c>
      <c r="G56" s="287" t="n">
        <v>28.8</v>
      </c>
      <c r="H56" s="288" t="n">
        <v>9.3</v>
      </c>
      <c r="I56" s="83"/>
    </row>
    <row r="57" customFormat="false" ht="12.75" hidden="false" customHeight="false" outlineLevel="0" collapsed="false">
      <c r="A57" s="68"/>
      <c r="B57" s="184" t="s">
        <v>73</v>
      </c>
      <c r="C57" s="110" t="n">
        <v>380185</v>
      </c>
      <c r="D57" s="110" t="n">
        <v>326263</v>
      </c>
      <c r="E57" s="110" t="n">
        <v>53922</v>
      </c>
      <c r="F57" s="287" t="n">
        <v>19.1</v>
      </c>
      <c r="G57" s="287" t="n">
        <v>18.9</v>
      </c>
      <c r="H57" s="288" t="n">
        <v>20.5</v>
      </c>
      <c r="I57" s="83"/>
    </row>
    <row r="58" customFormat="false" ht="12.75" hidden="false" customHeight="false" outlineLevel="0" collapsed="false">
      <c r="A58" s="73"/>
      <c r="B58" s="184" t="s">
        <v>74</v>
      </c>
      <c r="C58" s="110" t="n">
        <v>694168</v>
      </c>
      <c r="D58" s="110" t="n">
        <v>604747</v>
      </c>
      <c r="E58" s="110" t="n">
        <v>89421</v>
      </c>
      <c r="F58" s="287" t="n">
        <v>34.9</v>
      </c>
      <c r="G58" s="287" t="n">
        <v>35.1</v>
      </c>
      <c r="H58" s="288" t="n">
        <v>34</v>
      </c>
      <c r="I58" s="83"/>
    </row>
    <row r="59" customFormat="false" ht="12.75" hidden="false" customHeight="false" outlineLevel="0" collapsed="false">
      <c r="A59" s="73"/>
      <c r="B59" s="184"/>
      <c r="C59" s="90"/>
      <c r="D59" s="90"/>
      <c r="E59" s="90"/>
      <c r="F59" s="294"/>
      <c r="G59" s="294"/>
      <c r="H59" s="294"/>
      <c r="I59" s="83"/>
    </row>
    <row r="60" customFormat="false" ht="12.75" hidden="false" customHeight="false" outlineLevel="0" collapsed="false">
      <c r="A60" s="61" t="s">
        <v>222</v>
      </c>
      <c r="B60" s="61"/>
      <c r="C60" s="61"/>
      <c r="D60" s="61"/>
      <c r="E60" s="61"/>
      <c r="F60" s="61"/>
      <c r="G60" s="61"/>
      <c r="H60" s="61"/>
      <c r="I60" s="83"/>
    </row>
    <row r="61" customFormat="false" ht="12.75" hidden="false" customHeight="false" outlineLevel="0" collapsed="false">
      <c r="A61" s="295" t="s">
        <v>231</v>
      </c>
      <c r="B61" s="295"/>
      <c r="C61" s="295"/>
      <c r="D61" s="295"/>
      <c r="E61" s="295"/>
      <c r="F61" s="295"/>
      <c r="G61" s="295"/>
      <c r="H61" s="295"/>
      <c r="I61" s="83"/>
    </row>
    <row r="62" customFormat="false" ht="12.75" hidden="false" customHeight="false" outlineLevel="0" collapsed="false">
      <c r="A62" s="272"/>
      <c r="B62" s="162"/>
      <c r="C62" s="162"/>
      <c r="D62" s="162"/>
      <c r="E62" s="162"/>
      <c r="F62" s="245"/>
      <c r="I62" s="83"/>
    </row>
    <row r="63" customFormat="false" ht="12.75" hidden="false" customHeight="true" outlineLevel="0" collapsed="false">
      <c r="A63" s="163" t="s">
        <v>2</v>
      </c>
      <c r="B63" s="164"/>
      <c r="C63" s="273" t="s">
        <v>224</v>
      </c>
      <c r="D63" s="273"/>
      <c r="E63" s="273"/>
      <c r="F63" s="273"/>
      <c r="G63" s="273"/>
      <c r="H63" s="273"/>
      <c r="I63" s="83"/>
    </row>
    <row r="64" customFormat="false" ht="12.75" hidden="false" customHeight="false" outlineLevel="0" collapsed="false">
      <c r="A64" s="163"/>
      <c r="B64" s="168"/>
      <c r="C64" s="62" t="s">
        <v>200</v>
      </c>
      <c r="D64" s="274" t="s">
        <v>225</v>
      </c>
      <c r="E64" s="274"/>
      <c r="F64" s="275" t="s">
        <v>200</v>
      </c>
      <c r="G64" s="276" t="s">
        <v>226</v>
      </c>
      <c r="H64" s="276"/>
      <c r="I64" s="83"/>
    </row>
    <row r="65" customFormat="false" ht="12.75" hidden="false" customHeight="true" outlineLevel="0" collapsed="false">
      <c r="A65" s="61" t="s">
        <v>107</v>
      </c>
      <c r="B65" s="73"/>
      <c r="C65" s="62"/>
      <c r="D65" s="277" t="s">
        <v>227</v>
      </c>
      <c r="E65" s="278" t="s">
        <v>228</v>
      </c>
      <c r="F65" s="275"/>
      <c r="G65" s="279" t="s">
        <v>227</v>
      </c>
      <c r="H65" s="280" t="s">
        <v>228</v>
      </c>
      <c r="I65" s="83"/>
    </row>
    <row r="66" customFormat="false" ht="12.75" hidden="false" customHeight="false" outlineLevel="0" collapsed="false">
      <c r="A66" s="61" t="s">
        <v>203</v>
      </c>
      <c r="B66" s="161"/>
      <c r="C66" s="62"/>
      <c r="D66" s="277"/>
      <c r="E66" s="278"/>
      <c r="F66" s="275"/>
      <c r="G66" s="279"/>
      <c r="H66" s="280"/>
      <c r="I66" s="83"/>
    </row>
    <row r="67" customFormat="false" ht="12.75" hidden="false" customHeight="false" outlineLevel="0" collapsed="false">
      <c r="A67" s="61" t="s">
        <v>111</v>
      </c>
      <c r="B67" s="161"/>
      <c r="C67" s="62"/>
      <c r="D67" s="277"/>
      <c r="E67" s="278"/>
      <c r="F67" s="275"/>
      <c r="G67" s="279"/>
      <c r="H67" s="280"/>
      <c r="I67" s="83"/>
    </row>
    <row r="68" customFormat="false" ht="12.75" hidden="false" customHeight="false" outlineLevel="0" collapsed="false">
      <c r="A68" s="61" t="s">
        <v>113</v>
      </c>
      <c r="B68" s="161"/>
      <c r="C68" s="62"/>
      <c r="D68" s="277"/>
      <c r="E68" s="278"/>
      <c r="F68" s="275"/>
      <c r="G68" s="279"/>
      <c r="H68" s="280"/>
      <c r="I68" s="83"/>
    </row>
    <row r="69" customFormat="false" ht="12.75" hidden="false" customHeight="false" outlineLevel="0" collapsed="false">
      <c r="A69" s="172" t="s">
        <v>115</v>
      </c>
      <c r="B69" s="161"/>
      <c r="C69" s="62"/>
      <c r="D69" s="277"/>
      <c r="E69" s="278"/>
      <c r="F69" s="275"/>
      <c r="G69" s="279"/>
      <c r="H69" s="280"/>
      <c r="I69" s="83"/>
    </row>
    <row r="70" customFormat="false" ht="12.75" hidden="false" customHeight="false" outlineLevel="0" collapsed="false">
      <c r="A70" s="68"/>
      <c r="B70" s="281"/>
      <c r="C70" s="62"/>
      <c r="D70" s="277"/>
      <c r="E70" s="278"/>
      <c r="F70" s="275"/>
      <c r="G70" s="279"/>
      <c r="H70" s="280"/>
      <c r="I70" s="83"/>
    </row>
    <row r="71" customFormat="false" ht="12.75" hidden="false" customHeight="false" outlineLevel="0" collapsed="false">
      <c r="A71" s="68"/>
      <c r="B71" s="282"/>
      <c r="C71" s="283" t="s">
        <v>232</v>
      </c>
      <c r="D71" s="283"/>
      <c r="E71" s="283"/>
      <c r="F71" s="276" t="s">
        <v>54</v>
      </c>
      <c r="G71" s="276"/>
      <c r="H71" s="276"/>
      <c r="I71" s="83"/>
    </row>
    <row r="72" customFormat="false" ht="12.75" hidden="false" customHeight="false" outlineLevel="0" collapsed="false">
      <c r="A72" s="296"/>
      <c r="B72" s="73"/>
      <c r="C72" s="297"/>
      <c r="D72" s="297"/>
      <c r="E72" s="297"/>
      <c r="F72" s="298"/>
      <c r="G72" s="298"/>
      <c r="H72" s="299"/>
      <c r="I72" s="83"/>
    </row>
    <row r="73" customFormat="false" ht="12.75" hidden="false" customHeight="false" outlineLevel="0" collapsed="false">
      <c r="A73" s="160" t="s">
        <v>133</v>
      </c>
      <c r="B73" s="184"/>
      <c r="C73" s="300"/>
      <c r="D73" s="300"/>
      <c r="E73" s="300"/>
      <c r="F73" s="301"/>
      <c r="G73" s="75"/>
      <c r="H73" s="74"/>
      <c r="I73" s="83"/>
    </row>
    <row r="74" customFormat="false" ht="12.75" hidden="false" customHeight="false" outlineLevel="0" collapsed="false">
      <c r="A74" s="161" t="s">
        <v>134</v>
      </c>
      <c r="B74" s="184"/>
      <c r="C74" s="300"/>
      <c r="D74" s="300"/>
      <c r="E74" s="300"/>
      <c r="F74" s="301"/>
      <c r="G74" s="75"/>
      <c r="H74" s="74"/>
      <c r="I74" s="83"/>
    </row>
    <row r="75" customFormat="false" ht="12.75" hidden="false" customHeight="false" outlineLevel="0" collapsed="false">
      <c r="A75" s="72" t="s">
        <v>191</v>
      </c>
      <c r="B75" s="184" t="s">
        <v>13</v>
      </c>
      <c r="C75" s="110" t="n">
        <v>18019755</v>
      </c>
      <c r="D75" s="110" t="n">
        <v>16901629</v>
      </c>
      <c r="E75" s="110" t="n">
        <v>1118126</v>
      </c>
      <c r="F75" s="287" t="n">
        <v>100</v>
      </c>
      <c r="G75" s="287" t="n">
        <v>100</v>
      </c>
      <c r="H75" s="288" t="n">
        <v>100</v>
      </c>
      <c r="I75" s="83"/>
      <c r="J75" s="83"/>
    </row>
    <row r="76" customFormat="false" ht="12.75" hidden="false" customHeight="false" outlineLevel="0" collapsed="false">
      <c r="A76" s="73"/>
      <c r="B76" s="184" t="s">
        <v>14</v>
      </c>
      <c r="C76" s="110" t="n">
        <v>2921862</v>
      </c>
      <c r="D76" s="110" t="n">
        <v>2504599</v>
      </c>
      <c r="E76" s="110" t="n">
        <v>417263</v>
      </c>
      <c r="F76" s="287" t="n">
        <v>16.2</v>
      </c>
      <c r="G76" s="287" t="n">
        <v>14.8</v>
      </c>
      <c r="H76" s="288" t="n">
        <v>37.3</v>
      </c>
      <c r="I76" s="83"/>
    </row>
    <row r="77" customFormat="false" ht="12.75" hidden="false" customHeight="false" outlineLevel="0" collapsed="false">
      <c r="A77" s="73"/>
      <c r="B77" s="184" t="s">
        <v>15</v>
      </c>
      <c r="C77" s="110" t="n">
        <v>1919994</v>
      </c>
      <c r="D77" s="110" t="n">
        <v>1823204</v>
      </c>
      <c r="E77" s="110" t="n">
        <v>96790</v>
      </c>
      <c r="F77" s="287" t="n">
        <v>10.7</v>
      </c>
      <c r="G77" s="287" t="n">
        <v>10.8</v>
      </c>
      <c r="H77" s="288" t="n">
        <v>8.7</v>
      </c>
      <c r="I77" s="83"/>
    </row>
    <row r="78" customFormat="false" ht="12.75" hidden="false" customHeight="false" outlineLevel="0" collapsed="false">
      <c r="A78" s="73"/>
      <c r="B78" s="184" t="s">
        <v>73</v>
      </c>
      <c r="C78" s="110" t="n">
        <v>2345145</v>
      </c>
      <c r="D78" s="110" t="n">
        <v>2011299</v>
      </c>
      <c r="E78" s="110" t="n">
        <v>333846</v>
      </c>
      <c r="F78" s="287" t="n">
        <v>13</v>
      </c>
      <c r="G78" s="287" t="n">
        <v>11.9</v>
      </c>
      <c r="H78" s="288" t="n">
        <v>29.9</v>
      </c>
      <c r="I78" s="83"/>
    </row>
    <row r="79" customFormat="false" ht="12.75" hidden="false" customHeight="false" outlineLevel="0" collapsed="false">
      <c r="A79" s="73"/>
      <c r="B79" s="184" t="s">
        <v>74</v>
      </c>
      <c r="C79" s="110" t="n">
        <v>12752748</v>
      </c>
      <c r="D79" s="110" t="n">
        <v>12385731</v>
      </c>
      <c r="E79" s="110" t="n">
        <v>367017</v>
      </c>
      <c r="F79" s="287" t="n">
        <v>70.8</v>
      </c>
      <c r="G79" s="287" t="n">
        <v>73.3</v>
      </c>
      <c r="H79" s="288" t="n">
        <v>32.8</v>
      </c>
      <c r="I79" s="83"/>
    </row>
    <row r="80" customFormat="false" ht="12.75" hidden="false" customHeight="false" outlineLevel="0" collapsed="false">
      <c r="A80" s="56" t="s">
        <v>140</v>
      </c>
      <c r="B80" s="184"/>
      <c r="C80" s="110"/>
      <c r="D80" s="110"/>
      <c r="E80" s="110"/>
      <c r="F80" s="287"/>
      <c r="G80" s="287"/>
      <c r="H80" s="288"/>
      <c r="I80" s="83"/>
    </row>
    <row r="81" customFormat="false" ht="12.75" hidden="false" customHeight="false" outlineLevel="0" collapsed="false">
      <c r="A81" s="73" t="s">
        <v>141</v>
      </c>
      <c r="B81" s="184"/>
      <c r="C81" s="110"/>
      <c r="D81" s="110"/>
      <c r="E81" s="110"/>
      <c r="F81" s="287"/>
      <c r="G81" s="287"/>
      <c r="H81" s="288"/>
      <c r="I81" s="83"/>
    </row>
    <row r="82" customFormat="false" ht="12.75" hidden="false" customHeight="false" outlineLevel="0" collapsed="false">
      <c r="A82" s="190" t="s">
        <v>142</v>
      </c>
      <c r="B82" s="184" t="s">
        <v>13</v>
      </c>
      <c r="C82" s="110" t="n">
        <v>3334199</v>
      </c>
      <c r="D82" s="110" t="n">
        <v>3228546</v>
      </c>
      <c r="E82" s="290" t="n">
        <v>105653</v>
      </c>
      <c r="F82" s="287" t="n">
        <v>100</v>
      </c>
      <c r="G82" s="287" t="n">
        <v>100</v>
      </c>
      <c r="H82" s="288" t="n">
        <v>100</v>
      </c>
      <c r="I82" s="83"/>
      <c r="J82" s="83"/>
    </row>
    <row r="83" customFormat="false" ht="12.75" hidden="false" customHeight="false" outlineLevel="0" collapsed="false">
      <c r="A83" s="73"/>
      <c r="B83" s="184" t="s">
        <v>14</v>
      </c>
      <c r="C83" s="110" t="n">
        <v>774263</v>
      </c>
      <c r="D83" s="110" t="n">
        <v>701179</v>
      </c>
      <c r="E83" s="110" t="n">
        <v>73084</v>
      </c>
      <c r="F83" s="287" t="n">
        <v>23.2</v>
      </c>
      <c r="G83" s="287" t="n">
        <v>21.7</v>
      </c>
      <c r="H83" s="288" t="n">
        <v>69.2</v>
      </c>
      <c r="I83" s="83"/>
    </row>
    <row r="84" customFormat="false" ht="12.75" hidden="false" customHeight="false" outlineLevel="0" collapsed="false">
      <c r="A84" s="73"/>
      <c r="B84" s="184" t="s">
        <v>15</v>
      </c>
      <c r="C84" s="110" t="n">
        <v>387911</v>
      </c>
      <c r="D84" s="110" t="n">
        <v>363370</v>
      </c>
      <c r="E84" s="110" t="n">
        <v>24541</v>
      </c>
      <c r="F84" s="287" t="n">
        <v>11.6</v>
      </c>
      <c r="G84" s="287" t="n">
        <v>11.3</v>
      </c>
      <c r="H84" s="288" t="n">
        <v>23.2</v>
      </c>
      <c r="I84" s="83"/>
    </row>
    <row r="85" customFormat="false" ht="12.75" hidden="false" customHeight="false" outlineLevel="0" collapsed="false">
      <c r="A85" s="73"/>
      <c r="B85" s="184" t="s">
        <v>73</v>
      </c>
      <c r="C85" s="110" t="n">
        <v>1206229</v>
      </c>
      <c r="D85" s="110" t="n">
        <v>1184309</v>
      </c>
      <c r="E85" s="110" t="n">
        <v>21920</v>
      </c>
      <c r="F85" s="287" t="n">
        <v>36.2</v>
      </c>
      <c r="G85" s="287" t="n">
        <v>36.7</v>
      </c>
      <c r="H85" s="288" t="n">
        <v>20.7</v>
      </c>
      <c r="I85" s="83"/>
    </row>
    <row r="86" customFormat="false" ht="12.75" hidden="false" customHeight="false" outlineLevel="0" collapsed="false">
      <c r="A86" s="73"/>
      <c r="B86" s="184" t="s">
        <v>74</v>
      </c>
      <c r="C86" s="110" t="n">
        <v>1353707</v>
      </c>
      <c r="D86" s="110" t="n">
        <v>1343058</v>
      </c>
      <c r="E86" s="110" t="n">
        <v>10649</v>
      </c>
      <c r="F86" s="287" t="n">
        <v>40.6</v>
      </c>
      <c r="G86" s="287" t="n">
        <v>41.6</v>
      </c>
      <c r="H86" s="288" t="n">
        <v>10.1</v>
      </c>
      <c r="I86" s="83"/>
    </row>
    <row r="87" customFormat="false" ht="12.75" hidden="false" customHeight="false" outlineLevel="0" collapsed="false">
      <c r="A87" s="56" t="s">
        <v>143</v>
      </c>
      <c r="B87" s="184"/>
      <c r="C87" s="110"/>
      <c r="D87" s="110"/>
      <c r="E87" s="110"/>
      <c r="F87" s="287"/>
      <c r="G87" s="287"/>
      <c r="H87" s="288"/>
      <c r="I87" s="83"/>
    </row>
    <row r="88" customFormat="false" ht="12.75" hidden="false" customHeight="false" outlineLevel="0" collapsed="false">
      <c r="A88" s="73" t="s">
        <v>144</v>
      </c>
      <c r="B88" s="184"/>
      <c r="C88" s="110"/>
      <c r="D88" s="110"/>
      <c r="E88" s="110"/>
      <c r="F88" s="287"/>
      <c r="G88" s="287"/>
      <c r="H88" s="288"/>
      <c r="I88" s="83"/>
    </row>
    <row r="89" customFormat="false" ht="12.75" hidden="false" customHeight="false" outlineLevel="0" collapsed="false">
      <c r="A89" s="161" t="s">
        <v>145</v>
      </c>
      <c r="B89" s="184"/>
      <c r="C89" s="110"/>
      <c r="D89" s="110"/>
      <c r="E89" s="110"/>
      <c r="F89" s="287"/>
      <c r="G89" s="287"/>
      <c r="H89" s="288"/>
      <c r="I89" s="83"/>
    </row>
    <row r="90" customFormat="false" ht="12.75" hidden="false" customHeight="false" outlineLevel="0" collapsed="false">
      <c r="A90" s="72" t="s">
        <v>193</v>
      </c>
      <c r="B90" s="184" t="s">
        <v>13</v>
      </c>
      <c r="C90" s="110" t="n">
        <v>17914297</v>
      </c>
      <c r="D90" s="110" t="n">
        <v>15110665</v>
      </c>
      <c r="E90" s="290" t="n">
        <v>2803632</v>
      </c>
      <c r="F90" s="287" t="n">
        <v>100</v>
      </c>
      <c r="G90" s="287" t="n">
        <v>100</v>
      </c>
      <c r="H90" s="288" t="n">
        <v>100</v>
      </c>
      <c r="I90" s="83"/>
      <c r="J90" s="83"/>
    </row>
    <row r="91" customFormat="false" ht="12.75" hidden="false" customHeight="false" outlineLevel="0" collapsed="false">
      <c r="A91" s="73"/>
      <c r="B91" s="184" t="s">
        <v>14</v>
      </c>
      <c r="C91" s="110" t="n">
        <v>8446147</v>
      </c>
      <c r="D91" s="110" t="n">
        <v>7032406</v>
      </c>
      <c r="E91" s="110" t="n">
        <v>1413741</v>
      </c>
      <c r="F91" s="287" t="n">
        <v>47.1</v>
      </c>
      <c r="G91" s="287" t="n">
        <v>46.5</v>
      </c>
      <c r="H91" s="288" t="n">
        <v>50.4</v>
      </c>
      <c r="I91" s="83"/>
    </row>
    <row r="92" customFormat="false" ht="12.75" hidden="false" customHeight="false" outlineLevel="0" collapsed="false">
      <c r="A92" s="73"/>
      <c r="B92" s="184" t="s">
        <v>15</v>
      </c>
      <c r="C92" s="110" t="n">
        <v>5476855</v>
      </c>
      <c r="D92" s="110" t="n">
        <v>4604632</v>
      </c>
      <c r="E92" s="110" t="n">
        <v>872223</v>
      </c>
      <c r="F92" s="287" t="n">
        <v>30.6</v>
      </c>
      <c r="G92" s="287" t="n">
        <v>30.5</v>
      </c>
      <c r="H92" s="288" t="n">
        <v>31.1</v>
      </c>
      <c r="I92" s="83"/>
    </row>
    <row r="93" customFormat="false" ht="12.75" hidden="false" customHeight="false" outlineLevel="0" collapsed="false">
      <c r="A93" s="73"/>
      <c r="B93" s="184" t="s">
        <v>73</v>
      </c>
      <c r="C93" s="110" t="n">
        <v>6332484</v>
      </c>
      <c r="D93" s="110" t="n">
        <v>5355718</v>
      </c>
      <c r="E93" s="110" t="n">
        <v>976766</v>
      </c>
      <c r="F93" s="287" t="n">
        <v>35.4</v>
      </c>
      <c r="G93" s="287" t="n">
        <v>35.5</v>
      </c>
      <c r="H93" s="288" t="n">
        <v>34.9</v>
      </c>
      <c r="I93" s="83"/>
    </row>
    <row r="94" customFormat="false" ht="12.75" hidden="false" customHeight="false" outlineLevel="0" collapsed="false">
      <c r="A94" s="73"/>
      <c r="B94" s="184" t="s">
        <v>74</v>
      </c>
      <c r="C94" s="110" t="n">
        <v>3135666</v>
      </c>
      <c r="D94" s="110" t="n">
        <v>2722541</v>
      </c>
      <c r="E94" s="110" t="n">
        <v>413125</v>
      </c>
      <c r="F94" s="287" t="n">
        <v>17.5</v>
      </c>
      <c r="G94" s="287" t="n">
        <v>18</v>
      </c>
      <c r="H94" s="288" t="n">
        <v>14.7</v>
      </c>
      <c r="I94" s="83"/>
    </row>
    <row r="95" customFormat="false" ht="12.75" hidden="false" customHeight="false" outlineLevel="0" collapsed="false">
      <c r="A95" s="56" t="s">
        <v>147</v>
      </c>
      <c r="B95" s="184"/>
      <c r="C95" s="110"/>
      <c r="D95" s="110"/>
      <c r="E95" s="290"/>
      <c r="F95" s="287"/>
      <c r="G95" s="287"/>
      <c r="H95" s="288"/>
      <c r="I95" s="83"/>
    </row>
    <row r="96" customFormat="false" ht="12.75" hidden="false" customHeight="false" outlineLevel="0" collapsed="false">
      <c r="A96" s="190" t="s">
        <v>148</v>
      </c>
      <c r="B96" s="184" t="s">
        <v>13</v>
      </c>
      <c r="C96" s="110" t="n">
        <v>302794</v>
      </c>
      <c r="D96" s="110" t="n">
        <v>265611</v>
      </c>
      <c r="E96" s="290" t="n">
        <v>37183</v>
      </c>
      <c r="F96" s="287" t="n">
        <v>100</v>
      </c>
      <c r="G96" s="287" t="n">
        <v>100</v>
      </c>
      <c r="H96" s="288" t="n">
        <v>100</v>
      </c>
      <c r="I96" s="83"/>
      <c r="J96" s="83"/>
    </row>
    <row r="97" customFormat="false" ht="12.75" hidden="false" customHeight="false" outlineLevel="0" collapsed="false">
      <c r="A97" s="73"/>
      <c r="B97" s="184" t="s">
        <v>14</v>
      </c>
      <c r="C97" s="110" t="n">
        <v>254136</v>
      </c>
      <c r="D97" s="110" t="n">
        <v>231611</v>
      </c>
      <c r="E97" s="110" t="n">
        <v>22525</v>
      </c>
      <c r="F97" s="287" t="n">
        <v>83.9</v>
      </c>
      <c r="G97" s="287" t="n">
        <v>87.2</v>
      </c>
      <c r="H97" s="288" t="n">
        <v>60.6</v>
      </c>
      <c r="I97" s="83"/>
    </row>
    <row r="98" customFormat="false" ht="12.75" hidden="false" customHeight="false" outlineLevel="0" collapsed="false">
      <c r="A98" s="73"/>
      <c r="B98" s="184" t="s">
        <v>15</v>
      </c>
      <c r="C98" s="110" t="n">
        <v>214667</v>
      </c>
      <c r="D98" s="110" t="n">
        <v>203192</v>
      </c>
      <c r="E98" s="110" t="n">
        <v>11475</v>
      </c>
      <c r="F98" s="287" t="n">
        <v>70.9</v>
      </c>
      <c r="G98" s="287" t="n">
        <v>76.5</v>
      </c>
      <c r="H98" s="288" t="n">
        <v>30.9</v>
      </c>
      <c r="I98" s="83"/>
    </row>
    <row r="99" customFormat="false" ht="12.75" hidden="false" customHeight="false" outlineLevel="0" collapsed="false">
      <c r="A99" s="73"/>
      <c r="B99" s="184" t="s">
        <v>73</v>
      </c>
      <c r="C99" s="191" t="s">
        <v>120</v>
      </c>
      <c r="D99" s="191" t="s">
        <v>120</v>
      </c>
      <c r="E99" s="191" t="s">
        <v>120</v>
      </c>
      <c r="F99" s="291" t="s">
        <v>120</v>
      </c>
      <c r="G99" s="291" t="s">
        <v>120</v>
      </c>
      <c r="H99" s="292" t="s">
        <v>120</v>
      </c>
      <c r="I99" s="83"/>
    </row>
    <row r="100" customFormat="false" ht="12.75" hidden="false" customHeight="false" outlineLevel="0" collapsed="false">
      <c r="A100" s="73"/>
      <c r="B100" s="184" t="s">
        <v>74</v>
      </c>
      <c r="C100" s="191" t="s">
        <v>120</v>
      </c>
      <c r="D100" s="191" t="s">
        <v>120</v>
      </c>
      <c r="E100" s="191" t="s">
        <v>120</v>
      </c>
      <c r="F100" s="291" t="s">
        <v>120</v>
      </c>
      <c r="G100" s="291" t="s">
        <v>120</v>
      </c>
      <c r="H100" s="292" t="s">
        <v>120</v>
      </c>
      <c r="I100" s="83"/>
    </row>
    <row r="101" customFormat="false" ht="12.75" hidden="false" customHeight="false" outlineLevel="0" collapsed="false">
      <c r="A101" s="56" t="s">
        <v>149</v>
      </c>
      <c r="B101" s="184"/>
      <c r="C101" s="110"/>
      <c r="D101" s="110"/>
      <c r="E101" s="110"/>
      <c r="F101" s="287"/>
      <c r="G101" s="287"/>
      <c r="H101" s="288"/>
      <c r="I101" s="83"/>
    </row>
    <row r="102" customFormat="false" ht="12.75" hidden="false" customHeight="false" outlineLevel="0" collapsed="false">
      <c r="A102" s="73" t="s">
        <v>150</v>
      </c>
      <c r="B102" s="184"/>
      <c r="C102" s="110"/>
      <c r="D102" s="110"/>
      <c r="E102" s="290"/>
      <c r="F102" s="287"/>
      <c r="G102" s="287"/>
      <c r="H102" s="288"/>
      <c r="I102" s="83"/>
    </row>
    <row r="103" customFormat="false" ht="12.75" hidden="false" customHeight="false" outlineLevel="0" collapsed="false">
      <c r="A103" s="73" t="s">
        <v>151</v>
      </c>
      <c r="B103" s="184"/>
      <c r="C103" s="110"/>
      <c r="D103" s="110"/>
      <c r="E103" s="290"/>
      <c r="F103" s="287"/>
      <c r="G103" s="287"/>
      <c r="H103" s="288"/>
      <c r="I103" s="83"/>
    </row>
    <row r="104" customFormat="false" ht="12.75" hidden="false" customHeight="false" outlineLevel="0" collapsed="false">
      <c r="A104" s="190" t="s">
        <v>221</v>
      </c>
      <c r="B104" s="184" t="s">
        <v>13</v>
      </c>
      <c r="C104" s="110" t="n">
        <v>1345235</v>
      </c>
      <c r="D104" s="110" t="n">
        <v>1201560</v>
      </c>
      <c r="E104" s="290" t="n">
        <v>143675</v>
      </c>
      <c r="F104" s="287" t="n">
        <v>100</v>
      </c>
      <c r="G104" s="287" t="n">
        <v>100</v>
      </c>
      <c r="H104" s="288" t="n">
        <v>100</v>
      </c>
      <c r="I104" s="83"/>
      <c r="J104" s="83"/>
    </row>
    <row r="105" customFormat="false" ht="12.75" hidden="false" customHeight="false" outlineLevel="0" collapsed="false">
      <c r="A105" s="184"/>
      <c r="B105" s="184" t="s">
        <v>14</v>
      </c>
      <c r="C105" s="110" t="n">
        <v>912097</v>
      </c>
      <c r="D105" s="110" t="n">
        <v>819407</v>
      </c>
      <c r="E105" s="110" t="n">
        <v>92690</v>
      </c>
      <c r="F105" s="287" t="n">
        <v>67.8</v>
      </c>
      <c r="G105" s="287" t="n">
        <v>68.2</v>
      </c>
      <c r="H105" s="288" t="n">
        <v>64.5</v>
      </c>
      <c r="I105" s="83"/>
    </row>
    <row r="106" customFormat="false" ht="12.75" hidden="false" customHeight="false" outlineLevel="0" collapsed="false">
      <c r="A106" s="184"/>
      <c r="B106" s="184" t="s">
        <v>15</v>
      </c>
      <c r="C106" s="110" t="n">
        <v>748750</v>
      </c>
      <c r="D106" s="110" t="n">
        <v>689087</v>
      </c>
      <c r="E106" s="110" t="n">
        <v>59663</v>
      </c>
      <c r="F106" s="287" t="n">
        <v>55.7</v>
      </c>
      <c r="G106" s="287" t="n">
        <v>57.3</v>
      </c>
      <c r="H106" s="288" t="n">
        <v>41.5</v>
      </c>
      <c r="I106" s="83"/>
    </row>
    <row r="107" customFormat="false" ht="12.75" hidden="false" customHeight="false" outlineLevel="0" collapsed="false">
      <c r="A107" s="184"/>
      <c r="B107" s="184" t="s">
        <v>73</v>
      </c>
      <c r="C107" s="110" t="n">
        <v>245446</v>
      </c>
      <c r="D107" s="110" t="n">
        <v>197077</v>
      </c>
      <c r="E107" s="110" t="n">
        <v>48369</v>
      </c>
      <c r="F107" s="287" t="n">
        <v>18.2</v>
      </c>
      <c r="G107" s="287" t="n">
        <v>16.4</v>
      </c>
      <c r="H107" s="288" t="n">
        <v>33.7</v>
      </c>
      <c r="I107" s="83"/>
    </row>
    <row r="108" customFormat="false" ht="12.75" hidden="false" customHeight="false" outlineLevel="0" collapsed="false">
      <c r="A108" s="184"/>
      <c r="B108" s="184" t="s">
        <v>74</v>
      </c>
      <c r="C108" s="110" t="n">
        <v>187692</v>
      </c>
      <c r="D108" s="110" t="n">
        <v>185076</v>
      </c>
      <c r="E108" s="110" t="n">
        <v>2616</v>
      </c>
      <c r="F108" s="287" t="n">
        <v>14</v>
      </c>
      <c r="G108" s="287" t="n">
        <v>15.4</v>
      </c>
      <c r="H108" s="288" t="n">
        <v>1.8</v>
      </c>
      <c r="I108" s="83"/>
    </row>
    <row r="109" customFormat="false" ht="12.75" hidden="false" customHeight="false" outlineLevel="0" collapsed="false">
      <c r="A109" s="56" t="s">
        <v>153</v>
      </c>
      <c r="B109" s="184"/>
      <c r="C109" s="110"/>
      <c r="D109" s="110"/>
      <c r="E109" s="110"/>
      <c r="F109" s="287"/>
      <c r="G109" s="287"/>
      <c r="H109" s="288"/>
      <c r="I109" s="83"/>
    </row>
    <row r="110" customFormat="false" ht="12.75" hidden="false" customHeight="false" outlineLevel="0" collapsed="false">
      <c r="A110" s="53" t="s">
        <v>154</v>
      </c>
      <c r="B110" s="184"/>
      <c r="C110" s="110"/>
      <c r="D110" s="110"/>
      <c r="E110" s="290"/>
      <c r="F110" s="287"/>
      <c r="G110" s="287"/>
      <c r="H110" s="288"/>
      <c r="I110" s="83"/>
    </row>
    <row r="111" customFormat="false" ht="12.75" hidden="false" customHeight="false" outlineLevel="0" collapsed="false">
      <c r="A111" s="53" t="s">
        <v>155</v>
      </c>
      <c r="B111" s="184"/>
      <c r="C111" s="110"/>
      <c r="D111" s="110"/>
      <c r="E111" s="290"/>
      <c r="F111" s="287"/>
      <c r="G111" s="287"/>
      <c r="H111" s="288"/>
      <c r="I111" s="83"/>
    </row>
    <row r="112" customFormat="false" ht="12.75" hidden="false" customHeight="false" outlineLevel="0" collapsed="false">
      <c r="A112" s="197" t="s">
        <v>156</v>
      </c>
      <c r="B112" s="184" t="s">
        <v>13</v>
      </c>
      <c r="C112" s="110" t="n">
        <v>3133434</v>
      </c>
      <c r="D112" s="110" t="n">
        <v>2924649</v>
      </c>
      <c r="E112" s="290" t="n">
        <v>208785</v>
      </c>
      <c r="F112" s="287" t="n">
        <v>100</v>
      </c>
      <c r="G112" s="287" t="n">
        <v>100</v>
      </c>
      <c r="H112" s="288" t="n">
        <v>100</v>
      </c>
      <c r="I112" s="83"/>
      <c r="J112" s="83"/>
    </row>
    <row r="113" customFormat="false" ht="12.75" hidden="false" customHeight="false" outlineLevel="0" collapsed="false">
      <c r="A113" s="56"/>
      <c r="B113" s="184" t="s">
        <v>14</v>
      </c>
      <c r="C113" s="110" t="n">
        <v>804947</v>
      </c>
      <c r="D113" s="110" t="n">
        <v>745059</v>
      </c>
      <c r="E113" s="110" t="n">
        <v>59888</v>
      </c>
      <c r="F113" s="287" t="n">
        <v>25.7</v>
      </c>
      <c r="G113" s="287" t="n">
        <v>25.5</v>
      </c>
      <c r="H113" s="288" t="n">
        <v>28.7</v>
      </c>
      <c r="I113" s="83"/>
    </row>
    <row r="114" customFormat="false" ht="12.75" hidden="false" customHeight="false" outlineLevel="0" collapsed="false">
      <c r="A114" s="53"/>
      <c r="B114" s="184" t="s">
        <v>15</v>
      </c>
      <c r="C114" s="110" t="n">
        <v>380654</v>
      </c>
      <c r="D114" s="110" t="n">
        <v>361291</v>
      </c>
      <c r="E114" s="110" t="n">
        <v>19363</v>
      </c>
      <c r="F114" s="287" t="n">
        <v>12.1</v>
      </c>
      <c r="G114" s="287" t="n">
        <v>12.4</v>
      </c>
      <c r="H114" s="288" t="n">
        <v>9.3</v>
      </c>
      <c r="I114" s="83"/>
    </row>
    <row r="115" customFormat="false" ht="12.75" hidden="false" customHeight="false" outlineLevel="0" collapsed="false">
      <c r="A115" s="53"/>
      <c r="B115" s="198" t="s">
        <v>73</v>
      </c>
      <c r="C115" s="110" t="n">
        <v>1147967</v>
      </c>
      <c r="D115" s="110" t="n">
        <v>1070810</v>
      </c>
      <c r="E115" s="110" t="n">
        <v>77157</v>
      </c>
      <c r="F115" s="287" t="n">
        <v>36.6</v>
      </c>
      <c r="G115" s="287" t="n">
        <v>36.6</v>
      </c>
      <c r="H115" s="288" t="n">
        <v>37</v>
      </c>
      <c r="I115" s="83"/>
    </row>
    <row r="116" customFormat="false" ht="12.75" hidden="false" customHeight="false" outlineLevel="0" collapsed="false">
      <c r="B116" s="198" t="s">
        <v>74</v>
      </c>
      <c r="C116" s="110" t="n">
        <v>1180520</v>
      </c>
      <c r="D116" s="110" t="n">
        <v>1108780</v>
      </c>
      <c r="E116" s="110" t="n">
        <v>71740</v>
      </c>
      <c r="F116" s="287" t="n">
        <v>37.7</v>
      </c>
      <c r="G116" s="287" t="n">
        <v>37.9</v>
      </c>
      <c r="H116" s="288" t="n">
        <v>34.3</v>
      </c>
      <c r="I116" s="83"/>
    </row>
    <row r="121" customFormat="false" ht="12.75" hidden="false" customHeight="false" outlineLevel="0" collapsed="false">
      <c r="D121" s="267"/>
      <c r="E121" s="267"/>
    </row>
    <row r="122" customFormat="false" ht="12.75" hidden="false" customHeight="false" outlineLevel="0" collapsed="false">
      <c r="D122" s="267"/>
      <c r="E122" s="267"/>
    </row>
    <row r="123" customFormat="false" ht="12.75" hidden="false" customHeight="false" outlineLevel="0" collapsed="false">
      <c r="D123" s="267"/>
      <c r="E123" s="267"/>
    </row>
    <row r="125" customFormat="false" ht="12.75" hidden="false" customHeight="false" outlineLevel="0" collapsed="false">
      <c r="D125" s="54"/>
      <c r="E125" s="56"/>
      <c r="F125" s="302"/>
    </row>
    <row r="126" customFormat="false" ht="12.75" hidden="false" customHeight="false" outlineLevel="0" collapsed="false">
      <c r="D126" s="189"/>
      <c r="E126" s="303"/>
      <c r="F126" s="304"/>
    </row>
    <row r="127" customFormat="false" ht="12.75" hidden="false" customHeight="false" outlineLevel="0" collapsed="false">
      <c r="D127" s="189"/>
      <c r="E127" s="303"/>
      <c r="F127" s="304"/>
    </row>
  </sheetData>
  <mergeCells count="28">
    <mergeCell ref="A1:H1"/>
    <mergeCell ref="A2:H2"/>
    <mergeCell ref="A4:A5"/>
    <mergeCell ref="C4:H4"/>
    <mergeCell ref="C5:C11"/>
    <mergeCell ref="D5:E5"/>
    <mergeCell ref="F5:F11"/>
    <mergeCell ref="G5:H5"/>
    <mergeCell ref="D6:D11"/>
    <mergeCell ref="E6:E11"/>
    <mergeCell ref="G6:G11"/>
    <mergeCell ref="H6:H11"/>
    <mergeCell ref="C12:E12"/>
    <mergeCell ref="F12:H12"/>
    <mergeCell ref="A60:H60"/>
    <mergeCell ref="A61:H61"/>
    <mergeCell ref="A63:A64"/>
    <mergeCell ref="C63:H63"/>
    <mergeCell ref="C64:C70"/>
    <mergeCell ref="D64:E64"/>
    <mergeCell ref="F64:F70"/>
    <mergeCell ref="G64:H64"/>
    <mergeCell ref="D65:D70"/>
    <mergeCell ref="E65:E70"/>
    <mergeCell ref="G65:G70"/>
    <mergeCell ref="H65:H70"/>
    <mergeCell ref="C71:E71"/>
    <mergeCell ref="F71:H71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96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5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" zeroHeight="false" outlineLevelRow="0" outlineLevelCol="0"/>
  <cols>
    <col collapsed="false" customWidth="true" hidden="false" outlineLevel="0" max="1" min="1" style="53" width="22.99"/>
    <col collapsed="false" customWidth="true" hidden="false" outlineLevel="0" max="2" min="2" style="53" width="3.14"/>
    <col collapsed="false" customWidth="true" hidden="false" outlineLevel="0" max="3" min="3" style="53" width="11.28"/>
    <col collapsed="false" customWidth="true" hidden="false" outlineLevel="0" max="7" min="4" style="53" width="12.28"/>
    <col collapsed="false" customWidth="true" hidden="false" outlineLevel="0" max="8" min="8" style="305" width="11.28"/>
    <col collapsed="false" customWidth="false" hidden="false" outlineLevel="0" max="10" min="9" style="305" width="9.14"/>
    <col collapsed="false" customWidth="true" hidden="false" outlineLevel="0" max="11" min="11" style="200" width="11.56"/>
    <col collapsed="false" customWidth="false" hidden="false" outlineLevel="0" max="12" min="12" style="200" width="9.14"/>
    <col collapsed="false" customWidth="false" hidden="false" outlineLevel="0" max="257" min="13" style="53" width="9.14"/>
  </cols>
  <sheetData>
    <row r="1" s="85" customFormat="true" ht="12" hidden="false" customHeight="false" outlineLevel="0" collapsed="false">
      <c r="A1" s="85" t="s">
        <v>233</v>
      </c>
      <c r="G1" s="306"/>
      <c r="H1" s="307"/>
      <c r="I1" s="307"/>
      <c r="J1" s="307"/>
      <c r="K1" s="306"/>
      <c r="L1" s="306"/>
    </row>
    <row r="2" s="85" customFormat="true" ht="12" hidden="false" customHeight="false" outlineLevel="0" collapsed="false">
      <c r="A2" s="308" t="s">
        <v>234</v>
      </c>
      <c r="G2" s="306"/>
      <c r="H2" s="307"/>
      <c r="I2" s="307"/>
      <c r="J2" s="307"/>
      <c r="K2" s="306"/>
      <c r="L2" s="306"/>
    </row>
    <row r="3" s="85" customFormat="true" ht="12" hidden="false" customHeight="false" outlineLevel="0" collapsed="false">
      <c r="A3" s="308" t="s">
        <v>235</v>
      </c>
      <c r="G3" s="306"/>
      <c r="H3" s="307"/>
      <c r="I3" s="307"/>
      <c r="J3" s="307"/>
      <c r="K3" s="306"/>
      <c r="L3" s="306"/>
    </row>
    <row r="4" customFormat="false" ht="12" hidden="false" customHeight="false" outlineLevel="0" collapsed="false">
      <c r="G4" s="200"/>
    </row>
    <row r="5" customFormat="false" ht="12.75" hidden="false" customHeight="true" outlineLevel="0" collapsed="false">
      <c r="A5" s="98" t="s">
        <v>2</v>
      </c>
      <c r="B5" s="98"/>
      <c r="C5" s="64" t="s">
        <v>236</v>
      </c>
      <c r="D5" s="63" t="s">
        <v>237</v>
      </c>
      <c r="E5" s="63"/>
      <c r="F5" s="63"/>
      <c r="G5" s="63"/>
    </row>
    <row r="6" customFormat="false" ht="12.75" hidden="false" customHeight="true" outlineLevel="0" collapsed="false">
      <c r="A6" s="98"/>
      <c r="B6" s="98"/>
      <c r="C6" s="64"/>
      <c r="D6" s="63"/>
      <c r="E6" s="63"/>
      <c r="F6" s="63"/>
      <c r="G6" s="63"/>
    </row>
    <row r="7" customFormat="false" ht="12" hidden="false" customHeight="false" outlineLevel="0" collapsed="false">
      <c r="A7" s="98"/>
      <c r="B7" s="98"/>
      <c r="C7" s="64"/>
      <c r="D7" s="63"/>
      <c r="E7" s="63"/>
      <c r="F7" s="63"/>
      <c r="G7" s="63"/>
    </row>
    <row r="8" customFormat="false" ht="12" hidden="false" customHeight="true" outlineLevel="0" collapsed="false">
      <c r="A8" s="159" t="s">
        <v>238</v>
      </c>
      <c r="B8" s="73"/>
      <c r="C8" s="64"/>
      <c r="D8" s="309"/>
      <c r="E8" s="309"/>
      <c r="F8" s="309"/>
      <c r="G8" s="63" t="s">
        <v>239</v>
      </c>
    </row>
    <row r="9" customFormat="false" ht="12" hidden="false" customHeight="false" outlineLevel="0" collapsed="false">
      <c r="A9" s="61" t="s">
        <v>240</v>
      </c>
      <c r="B9" s="73"/>
      <c r="C9" s="64"/>
      <c r="D9" s="310" t="s">
        <v>241</v>
      </c>
      <c r="E9" s="310" t="s">
        <v>242</v>
      </c>
      <c r="F9" s="310" t="s">
        <v>243</v>
      </c>
      <c r="G9" s="63"/>
    </row>
    <row r="10" customFormat="false" ht="12" hidden="false" customHeight="false" outlineLevel="0" collapsed="false">
      <c r="A10" s="61" t="s">
        <v>244</v>
      </c>
      <c r="B10" s="73"/>
      <c r="C10" s="64"/>
      <c r="D10" s="311"/>
      <c r="E10" s="311"/>
      <c r="F10" s="311"/>
      <c r="G10" s="63"/>
    </row>
    <row r="11" customFormat="false" ht="12" hidden="false" customHeight="false" outlineLevel="0" collapsed="false">
      <c r="A11" s="61" t="s">
        <v>245</v>
      </c>
      <c r="B11" s="73"/>
      <c r="C11" s="65" t="s">
        <v>54</v>
      </c>
      <c r="D11" s="65"/>
      <c r="E11" s="65"/>
      <c r="F11" s="65"/>
      <c r="G11" s="65"/>
    </row>
    <row r="12" customFormat="false" ht="12" hidden="false" customHeight="false" outlineLevel="0" collapsed="false">
      <c r="A12" s="282"/>
      <c r="B12" s="282"/>
      <c r="C12" s="65"/>
      <c r="D12" s="65"/>
      <c r="E12" s="65"/>
      <c r="F12" s="65"/>
      <c r="G12" s="65"/>
    </row>
    <row r="13" customFormat="false" ht="12" hidden="false" customHeight="false" outlineLevel="0" collapsed="false">
      <c r="A13" s="73"/>
      <c r="B13" s="73"/>
      <c r="C13" s="312" t="s">
        <v>246</v>
      </c>
      <c r="D13" s="312"/>
      <c r="E13" s="312"/>
      <c r="F13" s="312"/>
      <c r="G13" s="312"/>
    </row>
    <row r="14" customFormat="false" ht="12" hidden="false" customHeight="false" outlineLevel="0" collapsed="false">
      <c r="C14" s="312"/>
      <c r="D14" s="312"/>
      <c r="E14" s="312"/>
      <c r="F14" s="312"/>
      <c r="G14" s="312"/>
    </row>
    <row r="15" customFormat="false" ht="12" hidden="false" customHeight="false" outlineLevel="0" collapsed="false">
      <c r="A15" s="178" t="s">
        <v>247</v>
      </c>
      <c r="B15" s="313" t="s">
        <v>13</v>
      </c>
      <c r="C15" s="314" t="n">
        <v>100</v>
      </c>
      <c r="D15" s="315" t="n">
        <v>99.4</v>
      </c>
      <c r="E15" s="315" t="n">
        <v>0.5</v>
      </c>
      <c r="F15" s="315" t="n">
        <v>0.1</v>
      </c>
      <c r="G15" s="316" t="n">
        <v>0.1</v>
      </c>
      <c r="I15" s="317"/>
      <c r="J15" s="317"/>
      <c r="K15" s="318"/>
    </row>
    <row r="16" customFormat="false" ht="12" hidden="false" customHeight="false" outlineLevel="0" collapsed="false">
      <c r="A16" s="184"/>
      <c r="B16" s="319" t="s">
        <v>14</v>
      </c>
      <c r="C16" s="314" t="n">
        <v>100</v>
      </c>
      <c r="D16" s="315" t="n">
        <v>33.6</v>
      </c>
      <c r="E16" s="315" t="n">
        <v>21.7</v>
      </c>
      <c r="F16" s="315" t="n">
        <v>9</v>
      </c>
      <c r="G16" s="316" t="n">
        <v>35.7</v>
      </c>
      <c r="I16" s="317"/>
      <c r="J16" s="317"/>
      <c r="K16" s="318"/>
    </row>
    <row r="17" customFormat="false" ht="12" hidden="false" customHeight="false" outlineLevel="0" collapsed="false">
      <c r="A17" s="56"/>
      <c r="B17" s="319"/>
      <c r="C17" s="287"/>
      <c r="D17" s="320"/>
      <c r="E17" s="320"/>
      <c r="F17" s="320"/>
      <c r="G17" s="321"/>
      <c r="I17" s="317"/>
      <c r="J17" s="317"/>
      <c r="K17" s="318"/>
      <c r="L17" s="318"/>
    </row>
    <row r="18" customFormat="false" ht="12" hidden="false" customHeight="false" outlineLevel="0" collapsed="false">
      <c r="A18" s="56" t="s">
        <v>117</v>
      </c>
      <c r="B18" s="319"/>
      <c r="C18" s="287"/>
      <c r="D18" s="320"/>
      <c r="E18" s="320"/>
      <c r="F18" s="320"/>
      <c r="G18" s="321"/>
      <c r="I18" s="317"/>
      <c r="J18" s="317"/>
      <c r="K18" s="318"/>
      <c r="L18" s="318"/>
      <c r="M18" s="322"/>
    </row>
    <row r="19" customFormat="false" ht="12" hidden="false" customHeight="false" outlineLevel="0" collapsed="false">
      <c r="A19" s="161" t="s">
        <v>118</v>
      </c>
      <c r="B19" s="319"/>
      <c r="C19" s="287"/>
      <c r="D19" s="323"/>
      <c r="E19" s="323"/>
      <c r="F19" s="323"/>
      <c r="G19" s="324"/>
      <c r="I19" s="317"/>
      <c r="J19" s="317"/>
      <c r="K19" s="318"/>
      <c r="L19" s="318"/>
      <c r="M19" s="322"/>
    </row>
    <row r="20" customFormat="false" ht="12" hidden="false" customHeight="false" outlineLevel="0" collapsed="false">
      <c r="A20" s="190" t="s">
        <v>119</v>
      </c>
      <c r="B20" s="319" t="s">
        <v>13</v>
      </c>
      <c r="C20" s="287" t="n">
        <v>100</v>
      </c>
      <c r="D20" s="323" t="n">
        <v>100</v>
      </c>
      <c r="E20" s="323" t="n">
        <v>0</v>
      </c>
      <c r="F20" s="323" t="n">
        <v>0</v>
      </c>
      <c r="G20" s="324" t="n">
        <v>0</v>
      </c>
      <c r="I20" s="317"/>
      <c r="J20" s="317"/>
      <c r="K20" s="318"/>
      <c r="L20" s="318"/>
      <c r="M20" s="322"/>
    </row>
    <row r="21" customFormat="false" ht="12" hidden="false" customHeight="false" outlineLevel="0" collapsed="false">
      <c r="A21" s="161"/>
      <c r="B21" s="319" t="s">
        <v>14</v>
      </c>
      <c r="C21" s="287" t="n">
        <v>100</v>
      </c>
      <c r="D21" s="323" t="n">
        <v>100</v>
      </c>
      <c r="E21" s="323" t="n">
        <v>0</v>
      </c>
      <c r="F21" s="323" t="n">
        <v>0</v>
      </c>
      <c r="G21" s="324" t="n">
        <v>0</v>
      </c>
      <c r="I21" s="317"/>
      <c r="J21" s="317"/>
      <c r="K21" s="318"/>
      <c r="L21" s="318"/>
      <c r="M21" s="322"/>
    </row>
    <row r="22" customFormat="false" ht="12" hidden="false" customHeight="false" outlineLevel="0" collapsed="false">
      <c r="A22" s="161"/>
      <c r="B22" s="319"/>
      <c r="C22" s="287"/>
      <c r="D22" s="323"/>
      <c r="E22" s="323"/>
      <c r="F22" s="323"/>
      <c r="G22" s="324"/>
      <c r="I22" s="317"/>
      <c r="J22" s="317"/>
      <c r="K22" s="318"/>
      <c r="L22" s="318"/>
      <c r="M22" s="322"/>
    </row>
    <row r="23" customFormat="false" ht="12.75" hidden="false" customHeight="false" outlineLevel="0" collapsed="false">
      <c r="A23" s="56" t="s">
        <v>121</v>
      </c>
      <c r="B23" s="319"/>
      <c r="C23" s="325"/>
      <c r="D23" s="323"/>
      <c r="E23" s="323"/>
      <c r="F23" s="323"/>
      <c r="G23" s="324"/>
      <c r="I23" s="317"/>
      <c r="J23" s="317"/>
      <c r="K23" s="318"/>
      <c r="L23" s="318"/>
      <c r="M23" s="322"/>
    </row>
    <row r="24" customFormat="false" ht="12" hidden="false" customHeight="false" outlineLevel="0" collapsed="false">
      <c r="A24" s="190" t="s">
        <v>230</v>
      </c>
      <c r="B24" s="319" t="s">
        <v>13</v>
      </c>
      <c r="C24" s="287" t="n">
        <v>100</v>
      </c>
      <c r="D24" s="323" t="n">
        <v>97.9</v>
      </c>
      <c r="E24" s="323" t="n">
        <v>1.7</v>
      </c>
      <c r="F24" s="323" t="n">
        <v>0.2</v>
      </c>
      <c r="G24" s="324" t="n">
        <v>0.2</v>
      </c>
      <c r="I24" s="317"/>
      <c r="J24" s="317"/>
    </row>
    <row r="25" customFormat="false" ht="12" hidden="false" customHeight="false" outlineLevel="0" collapsed="false">
      <c r="A25" s="73"/>
      <c r="B25" s="319" t="s">
        <v>14</v>
      </c>
      <c r="C25" s="287" t="n">
        <v>100</v>
      </c>
      <c r="D25" s="323" t="n">
        <v>24.8</v>
      </c>
      <c r="E25" s="323" t="n">
        <v>24</v>
      </c>
      <c r="F25" s="323" t="n">
        <v>11.8</v>
      </c>
      <c r="G25" s="324" t="n">
        <v>39.3</v>
      </c>
      <c r="I25" s="317"/>
      <c r="J25" s="317"/>
    </row>
    <row r="26" customFormat="false" ht="12" hidden="false" customHeight="false" outlineLevel="0" collapsed="false">
      <c r="A26" s="73"/>
      <c r="B26" s="319"/>
      <c r="C26" s="287"/>
      <c r="D26" s="323"/>
      <c r="E26" s="323"/>
      <c r="F26" s="323"/>
      <c r="G26" s="324"/>
      <c r="I26" s="317"/>
      <c r="J26" s="317"/>
    </row>
    <row r="27" customFormat="false" ht="12.75" hidden="false" customHeight="false" outlineLevel="0" collapsed="false">
      <c r="A27" s="73" t="s">
        <v>123</v>
      </c>
      <c r="B27" s="319"/>
      <c r="C27" s="325"/>
      <c r="D27" s="323"/>
      <c r="E27" s="323"/>
      <c r="F27" s="323"/>
      <c r="G27" s="324"/>
    </row>
    <row r="28" customFormat="false" ht="6" hidden="false" customHeight="true" outlineLevel="0" collapsed="false">
      <c r="A28" s="73"/>
      <c r="B28" s="319"/>
      <c r="C28" s="325"/>
      <c r="D28" s="323"/>
      <c r="E28" s="323"/>
      <c r="F28" s="323"/>
      <c r="G28" s="324"/>
    </row>
    <row r="29" customFormat="false" ht="12" hidden="false" customHeight="false" outlineLevel="0" collapsed="false">
      <c r="A29" s="56" t="s">
        <v>124</v>
      </c>
      <c r="B29" s="319"/>
      <c r="C29" s="287"/>
      <c r="D29" s="323"/>
      <c r="E29" s="323"/>
      <c r="F29" s="323"/>
      <c r="G29" s="324"/>
    </row>
    <row r="30" customFormat="false" ht="12" hidden="false" customHeight="false" outlineLevel="0" collapsed="false">
      <c r="A30" s="73" t="s">
        <v>125</v>
      </c>
      <c r="B30" s="319"/>
      <c r="C30" s="287"/>
      <c r="D30" s="323"/>
      <c r="E30" s="323"/>
      <c r="F30" s="323"/>
      <c r="G30" s="324"/>
    </row>
    <row r="31" customFormat="false" ht="12" hidden="false" customHeight="false" outlineLevel="0" collapsed="false">
      <c r="A31" s="72" t="s">
        <v>248</v>
      </c>
      <c r="B31" s="319" t="s">
        <v>13</v>
      </c>
      <c r="C31" s="326" t="n">
        <v>100</v>
      </c>
      <c r="D31" s="323" t="n">
        <v>98.2</v>
      </c>
      <c r="E31" s="323" t="n">
        <v>1.5</v>
      </c>
      <c r="F31" s="323" t="n">
        <v>0.2</v>
      </c>
      <c r="G31" s="324" t="n">
        <v>0.1</v>
      </c>
    </row>
    <row r="32" customFormat="false" ht="12" hidden="false" customHeight="false" outlineLevel="0" collapsed="false">
      <c r="A32" s="73"/>
      <c r="B32" s="319" t="s">
        <v>14</v>
      </c>
      <c r="C32" s="326" t="n">
        <v>100</v>
      </c>
      <c r="D32" s="323" t="n">
        <v>30.5</v>
      </c>
      <c r="E32" s="323" t="n">
        <v>28.6</v>
      </c>
      <c r="F32" s="323" t="n">
        <v>11</v>
      </c>
      <c r="G32" s="324" t="n">
        <v>29.7</v>
      </c>
    </row>
    <row r="33" customFormat="false" ht="12" hidden="false" customHeight="false" outlineLevel="0" collapsed="false">
      <c r="A33" s="73"/>
      <c r="B33" s="319"/>
      <c r="C33" s="287"/>
      <c r="D33" s="320"/>
      <c r="E33" s="320"/>
      <c r="F33" s="320"/>
      <c r="G33" s="321"/>
    </row>
    <row r="34" customFormat="false" ht="12" hidden="false" customHeight="false" outlineLevel="0" collapsed="false">
      <c r="A34" s="56" t="s">
        <v>127</v>
      </c>
      <c r="B34" s="319"/>
      <c r="C34" s="287"/>
      <c r="D34" s="323"/>
      <c r="E34" s="323"/>
      <c r="F34" s="323"/>
      <c r="G34" s="324"/>
    </row>
    <row r="35" customFormat="false" ht="12" hidden="false" customHeight="false" outlineLevel="0" collapsed="false">
      <c r="A35" s="72" t="s">
        <v>128</v>
      </c>
      <c r="B35" s="319" t="s">
        <v>13</v>
      </c>
      <c r="C35" s="326" t="n">
        <v>100</v>
      </c>
      <c r="D35" s="323" t="n">
        <v>99.8</v>
      </c>
      <c r="E35" s="323" t="n">
        <v>0.2</v>
      </c>
      <c r="F35" s="323" t="n">
        <v>0</v>
      </c>
      <c r="G35" s="324" t="n">
        <v>0</v>
      </c>
    </row>
    <row r="36" customFormat="false" ht="12" hidden="false" customHeight="false" outlineLevel="0" collapsed="false">
      <c r="A36" s="184"/>
      <c r="B36" s="319" t="s">
        <v>14</v>
      </c>
      <c r="C36" s="326" t="n">
        <v>100</v>
      </c>
      <c r="D36" s="323" t="n">
        <v>57.8</v>
      </c>
      <c r="E36" s="323" t="n">
        <v>15.4</v>
      </c>
      <c r="F36" s="323" t="n">
        <v>4.1</v>
      </c>
      <c r="G36" s="324" t="n">
        <v>22.7</v>
      </c>
    </row>
    <row r="37" customFormat="false" ht="12" hidden="false" customHeight="false" outlineLevel="0" collapsed="false">
      <c r="A37" s="73"/>
      <c r="B37" s="319"/>
      <c r="C37" s="287"/>
      <c r="D37" s="323"/>
      <c r="E37" s="323"/>
      <c r="F37" s="323"/>
      <c r="G37" s="324"/>
    </row>
    <row r="38" customFormat="false" ht="12" hidden="false" customHeight="false" outlineLevel="0" collapsed="false">
      <c r="A38" s="56" t="s">
        <v>129</v>
      </c>
      <c r="B38" s="319"/>
      <c r="C38" s="287"/>
      <c r="D38" s="320"/>
      <c r="E38" s="320"/>
      <c r="F38" s="320"/>
      <c r="G38" s="321"/>
    </row>
    <row r="39" customFormat="false" ht="12" hidden="false" customHeight="false" outlineLevel="0" collapsed="false">
      <c r="A39" s="190" t="s">
        <v>190</v>
      </c>
      <c r="B39" s="319" t="s">
        <v>13</v>
      </c>
      <c r="C39" s="326" t="n">
        <v>100</v>
      </c>
      <c r="D39" s="323" t="n">
        <v>99.7</v>
      </c>
      <c r="E39" s="323" t="n">
        <v>0.2</v>
      </c>
      <c r="F39" s="323" t="n">
        <v>0</v>
      </c>
      <c r="G39" s="324" t="n">
        <v>0</v>
      </c>
    </row>
    <row r="40" customFormat="false" ht="12" hidden="false" customHeight="false" outlineLevel="0" collapsed="false">
      <c r="A40" s="73"/>
      <c r="B40" s="319" t="s">
        <v>14</v>
      </c>
      <c r="C40" s="326" t="n">
        <v>100</v>
      </c>
      <c r="D40" s="323" t="n">
        <v>56.1</v>
      </c>
      <c r="E40" s="323" t="n">
        <v>19.3</v>
      </c>
      <c r="F40" s="323" t="n">
        <v>6.1</v>
      </c>
      <c r="G40" s="324" t="n">
        <v>18.5</v>
      </c>
    </row>
    <row r="41" customFormat="false" ht="12" hidden="false" customHeight="false" outlineLevel="0" collapsed="false">
      <c r="A41" s="73"/>
      <c r="B41" s="319"/>
      <c r="C41" s="287"/>
      <c r="D41" s="323"/>
      <c r="E41" s="323"/>
      <c r="F41" s="323"/>
      <c r="G41" s="324"/>
    </row>
    <row r="42" customFormat="false" ht="12" hidden="false" customHeight="false" outlineLevel="0" collapsed="false">
      <c r="A42" s="56" t="s">
        <v>131</v>
      </c>
      <c r="B42" s="319"/>
      <c r="C42" s="287"/>
      <c r="D42" s="320"/>
      <c r="E42" s="320"/>
      <c r="F42" s="320"/>
      <c r="G42" s="321"/>
    </row>
    <row r="43" customFormat="false" ht="12" hidden="false" customHeight="false" outlineLevel="0" collapsed="false">
      <c r="A43" s="190" t="s">
        <v>132</v>
      </c>
      <c r="B43" s="319" t="s">
        <v>13</v>
      </c>
      <c r="C43" s="326" t="n">
        <v>100</v>
      </c>
      <c r="D43" s="323" t="n">
        <v>99.8</v>
      </c>
      <c r="E43" s="323" t="n">
        <v>0.2</v>
      </c>
      <c r="F43" s="323" t="n">
        <v>0</v>
      </c>
      <c r="G43" s="324" t="n">
        <v>0</v>
      </c>
    </row>
    <row r="44" customFormat="false" ht="12" hidden="false" customHeight="false" outlineLevel="0" collapsed="false">
      <c r="A44" s="61"/>
      <c r="B44" s="319" t="s">
        <v>14</v>
      </c>
      <c r="C44" s="326" t="n">
        <v>100</v>
      </c>
      <c r="D44" s="323" t="n">
        <v>58.8</v>
      </c>
      <c r="E44" s="323" t="n">
        <v>20.7</v>
      </c>
      <c r="F44" s="323" t="n">
        <v>0</v>
      </c>
      <c r="G44" s="324" t="n">
        <v>20.4</v>
      </c>
    </row>
    <row r="45" customFormat="false" ht="12" hidden="false" customHeight="false" outlineLevel="0" collapsed="false">
      <c r="A45" s="68"/>
      <c r="B45" s="319"/>
      <c r="C45" s="287"/>
      <c r="D45" s="323"/>
      <c r="E45" s="323"/>
      <c r="F45" s="323"/>
      <c r="G45" s="324"/>
    </row>
    <row r="46" customFormat="false" ht="12" hidden="false" customHeight="false" outlineLevel="0" collapsed="false">
      <c r="A46" s="160" t="s">
        <v>133</v>
      </c>
      <c r="B46" s="184"/>
      <c r="C46" s="287"/>
      <c r="D46" s="323"/>
      <c r="E46" s="323"/>
      <c r="F46" s="323"/>
      <c r="G46" s="324"/>
    </row>
    <row r="47" customFormat="false" ht="12" hidden="false" customHeight="false" outlineLevel="0" collapsed="false">
      <c r="A47" s="161" t="s">
        <v>134</v>
      </c>
      <c r="B47" s="184"/>
      <c r="C47" s="287"/>
      <c r="D47" s="320"/>
      <c r="E47" s="320"/>
      <c r="F47" s="320"/>
      <c r="G47" s="321"/>
    </row>
    <row r="48" customFormat="false" ht="12" hidden="false" customHeight="false" outlineLevel="0" collapsed="false">
      <c r="A48" s="72" t="s">
        <v>191</v>
      </c>
      <c r="B48" s="319" t="s">
        <v>13</v>
      </c>
      <c r="C48" s="326" t="n">
        <v>100</v>
      </c>
      <c r="D48" s="323" t="n">
        <v>99.5</v>
      </c>
      <c r="E48" s="323" t="n">
        <v>0.3</v>
      </c>
      <c r="F48" s="323" t="n">
        <v>0.1</v>
      </c>
      <c r="G48" s="324" t="n">
        <v>0.1</v>
      </c>
    </row>
    <row r="49" customFormat="false" ht="12" hidden="false" customHeight="false" outlineLevel="0" collapsed="false">
      <c r="A49" s="73"/>
      <c r="B49" s="319" t="s">
        <v>14</v>
      </c>
      <c r="C49" s="326" t="n">
        <v>100</v>
      </c>
      <c r="D49" s="323" t="n">
        <v>21.7</v>
      </c>
      <c r="E49" s="323" t="n">
        <v>11.9</v>
      </c>
      <c r="F49" s="323" t="n">
        <v>5.4</v>
      </c>
      <c r="G49" s="324" t="n">
        <v>61</v>
      </c>
    </row>
    <row r="50" customFormat="false" ht="12" hidden="false" customHeight="false" outlineLevel="0" collapsed="false">
      <c r="A50" s="68"/>
      <c r="B50" s="319"/>
      <c r="C50" s="287"/>
      <c r="D50" s="323"/>
      <c r="E50" s="323"/>
      <c r="F50" s="323"/>
      <c r="G50" s="324"/>
    </row>
    <row r="51" customFormat="false" ht="12" hidden="false" customHeight="false" outlineLevel="0" collapsed="false">
      <c r="A51" s="56" t="s">
        <v>140</v>
      </c>
      <c r="B51" s="319"/>
      <c r="C51" s="287"/>
      <c r="D51" s="320"/>
      <c r="E51" s="320"/>
      <c r="F51" s="320"/>
      <c r="G51" s="321"/>
    </row>
    <row r="52" customFormat="false" ht="12" hidden="false" customHeight="false" outlineLevel="0" collapsed="false">
      <c r="A52" s="72" t="s">
        <v>192</v>
      </c>
      <c r="B52" s="319" t="s">
        <v>13</v>
      </c>
      <c r="C52" s="326" t="n">
        <v>100</v>
      </c>
      <c r="D52" s="323" t="n">
        <v>99.6</v>
      </c>
      <c r="E52" s="323" t="n">
        <v>0.2</v>
      </c>
      <c r="F52" s="323" t="n">
        <v>0.1</v>
      </c>
      <c r="G52" s="324" t="n">
        <v>0.1</v>
      </c>
    </row>
    <row r="53" customFormat="false" ht="12" hidden="false" customHeight="false" outlineLevel="0" collapsed="false">
      <c r="A53" s="161"/>
      <c r="B53" s="319" t="s">
        <v>14</v>
      </c>
      <c r="C53" s="326" t="n">
        <v>100</v>
      </c>
      <c r="D53" s="323" t="n">
        <v>13.6</v>
      </c>
      <c r="E53" s="323" t="n">
        <v>10.6</v>
      </c>
      <c r="F53" s="323" t="n">
        <v>6.4</v>
      </c>
      <c r="G53" s="324" t="n">
        <v>69.3</v>
      </c>
    </row>
    <row r="54" customFormat="false" ht="12.75" hidden="false" customHeight="false" outlineLevel="0" collapsed="false">
      <c r="A54" s="73"/>
      <c r="C54" s="325"/>
      <c r="D54" s="323"/>
      <c r="E54" s="323"/>
      <c r="F54" s="323"/>
      <c r="G54" s="324"/>
    </row>
    <row r="55" customFormat="false" ht="12" hidden="false" customHeight="false" outlineLevel="0" collapsed="false">
      <c r="A55" s="56" t="s">
        <v>143</v>
      </c>
      <c r="B55" s="184"/>
      <c r="C55" s="287"/>
      <c r="D55" s="323"/>
      <c r="E55" s="323"/>
      <c r="F55" s="323"/>
      <c r="G55" s="324"/>
    </row>
    <row r="56" customFormat="false" ht="12" hidden="false" customHeight="false" outlineLevel="0" collapsed="false">
      <c r="A56" s="73" t="s">
        <v>144</v>
      </c>
      <c r="B56" s="184"/>
      <c r="C56" s="287"/>
      <c r="D56" s="320"/>
      <c r="E56" s="320"/>
      <c r="F56" s="320"/>
      <c r="G56" s="321"/>
    </row>
    <row r="57" customFormat="false" ht="12" hidden="false" customHeight="false" outlineLevel="0" collapsed="false">
      <c r="A57" s="161" t="s">
        <v>145</v>
      </c>
      <c r="B57" s="184"/>
      <c r="C57" s="287"/>
      <c r="D57" s="320"/>
      <c r="E57" s="320"/>
      <c r="F57" s="320"/>
      <c r="G57" s="321"/>
    </row>
    <row r="58" customFormat="false" ht="12" hidden="false" customHeight="false" outlineLevel="0" collapsed="false">
      <c r="A58" s="72" t="s">
        <v>193</v>
      </c>
      <c r="B58" s="184" t="s">
        <v>13</v>
      </c>
      <c r="C58" s="326" t="n">
        <v>100</v>
      </c>
      <c r="D58" s="323" t="n">
        <v>99.3</v>
      </c>
      <c r="E58" s="323" t="n">
        <v>0.6</v>
      </c>
      <c r="F58" s="323" t="n">
        <v>0.1</v>
      </c>
      <c r="G58" s="324" t="n">
        <v>0</v>
      </c>
    </row>
    <row r="59" customFormat="false" ht="12" hidden="false" customHeight="false" outlineLevel="0" collapsed="false">
      <c r="A59" s="73"/>
      <c r="B59" s="184" t="s">
        <v>14</v>
      </c>
      <c r="C59" s="326" t="n">
        <v>100</v>
      </c>
      <c r="D59" s="323" t="n">
        <v>39.1</v>
      </c>
      <c r="E59" s="323" t="n">
        <v>30.9</v>
      </c>
      <c r="F59" s="323" t="n">
        <v>8.3</v>
      </c>
      <c r="G59" s="324" t="n">
        <v>21.6</v>
      </c>
    </row>
    <row r="60" customFormat="false" ht="12" hidden="false" customHeight="false" outlineLevel="0" collapsed="false">
      <c r="A60" s="53" t="s">
        <v>233</v>
      </c>
      <c r="G60" s="200"/>
    </row>
    <row r="61" customFormat="false" ht="12" hidden="false" customHeight="false" outlineLevel="0" collapsed="false">
      <c r="A61" s="54" t="s">
        <v>234</v>
      </c>
      <c r="G61" s="200"/>
    </row>
    <row r="62" customFormat="false" ht="12" hidden="false" customHeight="false" outlineLevel="0" collapsed="false">
      <c r="A62" s="54" t="s">
        <v>249</v>
      </c>
      <c r="G62" s="200"/>
    </row>
    <row r="63" customFormat="false" ht="12" hidden="false" customHeight="false" outlineLevel="0" collapsed="false">
      <c r="G63" s="200"/>
    </row>
    <row r="64" customFormat="false" ht="12.75" hidden="false" customHeight="true" outlineLevel="0" collapsed="false">
      <c r="A64" s="98" t="s">
        <v>2</v>
      </c>
      <c r="B64" s="98"/>
      <c r="C64" s="64" t="s">
        <v>236</v>
      </c>
      <c r="D64" s="63" t="s">
        <v>237</v>
      </c>
      <c r="E64" s="63"/>
      <c r="F64" s="63"/>
      <c r="G64" s="63"/>
    </row>
    <row r="65" customFormat="false" ht="12" hidden="false" customHeight="false" outlineLevel="0" collapsed="false">
      <c r="A65" s="98"/>
      <c r="B65" s="98"/>
      <c r="C65" s="64"/>
      <c r="D65" s="63"/>
      <c r="E65" s="63"/>
      <c r="F65" s="63"/>
      <c r="G65" s="63"/>
    </row>
    <row r="66" customFormat="false" ht="12" hidden="false" customHeight="false" outlineLevel="0" collapsed="false">
      <c r="A66" s="98"/>
      <c r="B66" s="98"/>
      <c r="C66" s="64"/>
      <c r="D66" s="63"/>
      <c r="E66" s="63"/>
      <c r="F66" s="63"/>
      <c r="G66" s="63"/>
    </row>
    <row r="67" customFormat="false" ht="12.75" hidden="false" customHeight="true" outlineLevel="0" collapsed="false">
      <c r="A67" s="159" t="s">
        <v>238</v>
      </c>
      <c r="B67" s="73"/>
      <c r="C67" s="64"/>
      <c r="D67" s="309"/>
      <c r="E67" s="309"/>
      <c r="F67" s="309"/>
      <c r="G67" s="63" t="s">
        <v>239</v>
      </c>
    </row>
    <row r="68" customFormat="false" ht="12" hidden="false" customHeight="false" outlineLevel="0" collapsed="false">
      <c r="A68" s="61" t="s">
        <v>240</v>
      </c>
      <c r="B68" s="73"/>
      <c r="C68" s="64"/>
      <c r="D68" s="310" t="s">
        <v>241</v>
      </c>
      <c r="E68" s="310" t="s">
        <v>242</v>
      </c>
      <c r="F68" s="310" t="s">
        <v>243</v>
      </c>
      <c r="G68" s="63"/>
    </row>
    <row r="69" customFormat="false" ht="12" hidden="false" customHeight="false" outlineLevel="0" collapsed="false">
      <c r="A69" s="61" t="s">
        <v>244</v>
      </c>
      <c r="B69" s="73"/>
      <c r="C69" s="64"/>
      <c r="D69" s="311"/>
      <c r="E69" s="311"/>
      <c r="F69" s="311"/>
      <c r="G69" s="63"/>
    </row>
    <row r="70" customFormat="false" ht="12" hidden="false" customHeight="false" outlineLevel="0" collapsed="false">
      <c r="A70" s="61" t="s">
        <v>245</v>
      </c>
      <c r="B70" s="73"/>
      <c r="C70" s="65" t="s">
        <v>54</v>
      </c>
      <c r="D70" s="65"/>
      <c r="E70" s="65"/>
      <c r="F70" s="65"/>
      <c r="G70" s="65"/>
    </row>
    <row r="71" customFormat="false" ht="12" hidden="false" customHeight="false" outlineLevel="0" collapsed="false">
      <c r="A71" s="282"/>
      <c r="B71" s="282"/>
      <c r="C71" s="65"/>
      <c r="D71" s="65"/>
      <c r="E71" s="65"/>
      <c r="F71" s="65"/>
      <c r="G71" s="65"/>
    </row>
    <row r="72" customFormat="false" ht="12" hidden="false" customHeight="false" outlineLevel="0" collapsed="false">
      <c r="A72" s="327" t="s">
        <v>250</v>
      </c>
      <c r="B72" s="296"/>
      <c r="C72" s="312" t="s">
        <v>251</v>
      </c>
      <c r="D72" s="312"/>
      <c r="E72" s="312"/>
      <c r="F72" s="312"/>
      <c r="G72" s="312"/>
    </row>
    <row r="73" customFormat="false" ht="12" hidden="false" customHeight="false" outlineLevel="0" collapsed="false">
      <c r="C73" s="312"/>
      <c r="D73" s="312"/>
      <c r="E73" s="312"/>
      <c r="F73" s="312"/>
      <c r="G73" s="312"/>
      <c r="H73" s="317"/>
      <c r="I73" s="317"/>
      <c r="J73" s="317"/>
    </row>
    <row r="74" customFormat="false" ht="12" hidden="false" customHeight="false" outlineLevel="0" collapsed="false">
      <c r="A74" s="56" t="s">
        <v>147</v>
      </c>
      <c r="B74" s="319"/>
      <c r="C74" s="287"/>
      <c r="D74" s="287"/>
      <c r="E74" s="287"/>
      <c r="F74" s="287"/>
      <c r="G74" s="328"/>
      <c r="H74" s="317"/>
      <c r="I74" s="317"/>
      <c r="J74" s="317"/>
    </row>
    <row r="75" customFormat="false" ht="12" hidden="false" customHeight="false" outlineLevel="0" collapsed="false">
      <c r="A75" s="190" t="s">
        <v>148</v>
      </c>
      <c r="B75" s="319" t="s">
        <v>13</v>
      </c>
      <c r="C75" s="326" t="n">
        <v>100</v>
      </c>
      <c r="D75" s="323" t="n">
        <v>100</v>
      </c>
      <c r="E75" s="323" t="n">
        <v>0</v>
      </c>
      <c r="F75" s="323" t="n">
        <v>0</v>
      </c>
      <c r="G75" s="323" t="n">
        <v>0</v>
      </c>
    </row>
    <row r="76" customFormat="false" ht="12" hidden="false" customHeight="false" outlineLevel="0" collapsed="false">
      <c r="A76" s="73"/>
      <c r="B76" s="319" t="s">
        <v>14</v>
      </c>
      <c r="C76" s="326" t="n">
        <v>100</v>
      </c>
      <c r="D76" s="323" t="n">
        <v>100</v>
      </c>
      <c r="E76" s="323" t="n">
        <v>0</v>
      </c>
      <c r="F76" s="323" t="n">
        <v>0</v>
      </c>
      <c r="G76" s="323" t="n">
        <v>0</v>
      </c>
    </row>
    <row r="77" customFormat="false" ht="12" hidden="false" customHeight="false" outlineLevel="0" collapsed="false">
      <c r="A77" s="73"/>
      <c r="B77" s="319"/>
      <c r="C77" s="300"/>
      <c r="D77" s="323"/>
      <c r="E77" s="323"/>
      <c r="F77" s="323"/>
      <c r="G77" s="323"/>
    </row>
    <row r="78" customFormat="false" ht="12" hidden="false" customHeight="false" outlineLevel="0" collapsed="false">
      <c r="A78" s="56" t="s">
        <v>149</v>
      </c>
      <c r="B78" s="319"/>
      <c r="C78" s="287"/>
      <c r="D78" s="323"/>
      <c r="E78" s="323"/>
      <c r="F78" s="323"/>
      <c r="G78" s="323"/>
    </row>
    <row r="79" customFormat="false" ht="12" hidden="false" customHeight="false" outlineLevel="0" collapsed="false">
      <c r="A79" s="73" t="s">
        <v>150</v>
      </c>
      <c r="B79" s="319"/>
      <c r="C79" s="287"/>
      <c r="D79" s="323"/>
      <c r="E79" s="323"/>
      <c r="F79" s="323"/>
      <c r="G79" s="323"/>
    </row>
    <row r="80" customFormat="false" ht="12" hidden="false" customHeight="false" outlineLevel="0" collapsed="false">
      <c r="A80" s="73" t="s">
        <v>151</v>
      </c>
      <c r="B80" s="319"/>
      <c r="C80" s="287"/>
      <c r="D80" s="323"/>
      <c r="E80" s="323"/>
      <c r="F80" s="323"/>
      <c r="G80" s="323"/>
    </row>
    <row r="81" customFormat="false" ht="12" hidden="false" customHeight="false" outlineLevel="0" collapsed="false">
      <c r="A81" s="190" t="s">
        <v>221</v>
      </c>
      <c r="B81" s="319" t="s">
        <v>13</v>
      </c>
      <c r="C81" s="326" t="n">
        <v>100</v>
      </c>
      <c r="D81" s="323" t="n">
        <v>99.9</v>
      </c>
      <c r="E81" s="323" t="n">
        <v>0.1</v>
      </c>
      <c r="F81" s="323" t="n">
        <v>0</v>
      </c>
      <c r="G81" s="323" t="n">
        <v>0</v>
      </c>
    </row>
    <row r="82" customFormat="false" ht="12" hidden="false" customHeight="false" outlineLevel="0" collapsed="false">
      <c r="A82" s="184"/>
      <c r="B82" s="319" t="s">
        <v>14</v>
      </c>
      <c r="C82" s="326" t="n">
        <v>100</v>
      </c>
      <c r="D82" s="323" t="n">
        <v>87.4</v>
      </c>
      <c r="E82" s="323" t="n">
        <v>12.6</v>
      </c>
      <c r="F82" s="323" t="n">
        <v>0</v>
      </c>
      <c r="G82" s="323" t="n">
        <v>0</v>
      </c>
    </row>
    <row r="83" customFormat="false" ht="12" hidden="false" customHeight="false" outlineLevel="0" collapsed="false">
      <c r="B83" s="319"/>
      <c r="C83" s="300"/>
      <c r="D83" s="323"/>
      <c r="E83" s="323"/>
      <c r="F83" s="323"/>
      <c r="G83" s="323"/>
    </row>
    <row r="84" customFormat="false" ht="12" hidden="false" customHeight="false" outlineLevel="0" collapsed="false">
      <c r="A84" s="56" t="s">
        <v>153</v>
      </c>
      <c r="B84" s="319"/>
      <c r="C84" s="300"/>
      <c r="D84" s="323"/>
      <c r="E84" s="323"/>
      <c r="F84" s="323"/>
      <c r="G84" s="323"/>
    </row>
    <row r="85" customFormat="false" ht="12" hidden="false" customHeight="false" outlineLevel="0" collapsed="false">
      <c r="A85" s="53" t="s">
        <v>154</v>
      </c>
      <c r="B85" s="319"/>
      <c r="C85" s="300"/>
      <c r="D85" s="323"/>
      <c r="E85" s="323"/>
      <c r="F85" s="323"/>
      <c r="G85" s="323"/>
    </row>
    <row r="86" customFormat="false" ht="12" hidden="false" customHeight="false" outlineLevel="0" collapsed="false">
      <c r="A86" s="53" t="s">
        <v>155</v>
      </c>
      <c r="B86" s="319"/>
      <c r="C86" s="300"/>
      <c r="D86" s="323"/>
      <c r="E86" s="323"/>
      <c r="F86" s="323"/>
      <c r="G86" s="323"/>
    </row>
    <row r="87" customFormat="false" ht="12" hidden="false" customHeight="false" outlineLevel="0" collapsed="false">
      <c r="A87" s="197" t="s">
        <v>194</v>
      </c>
      <c r="B87" s="319" t="s">
        <v>13</v>
      </c>
      <c r="C87" s="326" t="n">
        <v>100</v>
      </c>
      <c r="D87" s="323" t="n">
        <v>99.6</v>
      </c>
      <c r="E87" s="323" t="n">
        <v>0.4</v>
      </c>
      <c r="F87" s="323" t="n">
        <v>0.1</v>
      </c>
      <c r="G87" s="323" t="n">
        <v>0</v>
      </c>
    </row>
    <row r="88" customFormat="false" ht="12" hidden="false" customHeight="false" outlineLevel="0" collapsed="false">
      <c r="A88" s="56"/>
      <c r="B88" s="319" t="s">
        <v>14</v>
      </c>
      <c r="C88" s="326" t="n">
        <v>100</v>
      </c>
      <c r="D88" s="323" t="n">
        <v>48.4</v>
      </c>
      <c r="E88" s="323" t="n">
        <v>28.7</v>
      </c>
      <c r="F88" s="323" t="n">
        <v>13.2</v>
      </c>
      <c r="G88" s="323" t="n">
        <v>9.8</v>
      </c>
    </row>
    <row r="89" customFormat="false" ht="12" hidden="false" customHeight="false" outlineLevel="0" collapsed="false">
      <c r="A89" s="73"/>
      <c r="B89" s="281"/>
      <c r="C89" s="329" t="s">
        <v>252</v>
      </c>
      <c r="D89" s="329"/>
      <c r="E89" s="329"/>
      <c r="F89" s="329"/>
      <c r="G89" s="329"/>
    </row>
    <row r="90" customFormat="false" ht="12" hidden="false" customHeight="false" outlineLevel="0" collapsed="false">
      <c r="B90" s="281"/>
      <c r="C90" s="329"/>
      <c r="D90" s="329"/>
      <c r="E90" s="329"/>
      <c r="F90" s="329"/>
      <c r="G90" s="329"/>
    </row>
    <row r="91" customFormat="false" ht="12" hidden="false" customHeight="false" outlineLevel="0" collapsed="false">
      <c r="A91" s="178" t="s">
        <v>253</v>
      </c>
      <c r="B91" s="313" t="s">
        <v>13</v>
      </c>
      <c r="C91" s="287" t="n">
        <v>100</v>
      </c>
      <c r="D91" s="323" t="n">
        <v>99.9</v>
      </c>
      <c r="E91" s="323" t="n">
        <v>0.1</v>
      </c>
      <c r="F91" s="323" t="n">
        <v>0</v>
      </c>
      <c r="G91" s="324" t="n">
        <v>0</v>
      </c>
    </row>
    <row r="92" customFormat="false" ht="12" hidden="false" customHeight="false" outlineLevel="0" collapsed="false">
      <c r="A92" s="184"/>
      <c r="B92" s="319" t="s">
        <v>14</v>
      </c>
      <c r="C92" s="287" t="n">
        <v>100</v>
      </c>
      <c r="D92" s="323" t="n">
        <v>76.3</v>
      </c>
      <c r="E92" s="323" t="n">
        <v>13.2</v>
      </c>
      <c r="F92" s="323" t="n">
        <v>2.2</v>
      </c>
      <c r="G92" s="324" t="n">
        <v>8.3</v>
      </c>
    </row>
    <row r="93" customFormat="false" ht="12.75" hidden="false" customHeight="false" outlineLevel="0" collapsed="false">
      <c r="A93" s="56"/>
      <c r="B93" s="319"/>
      <c r="C93" s="325"/>
      <c r="D93" s="323"/>
      <c r="E93" s="323"/>
      <c r="F93" s="323"/>
      <c r="G93" s="324"/>
    </row>
    <row r="94" customFormat="false" ht="12" hidden="false" customHeight="false" outlineLevel="0" collapsed="false">
      <c r="A94" s="56" t="s">
        <v>117</v>
      </c>
      <c r="B94" s="319"/>
      <c r="C94" s="287"/>
      <c r="D94" s="323"/>
      <c r="E94" s="323"/>
      <c r="F94" s="323"/>
      <c r="G94" s="324"/>
    </row>
    <row r="95" customFormat="false" ht="12" hidden="false" customHeight="false" outlineLevel="0" collapsed="false">
      <c r="A95" s="161" t="s">
        <v>118</v>
      </c>
      <c r="B95" s="319"/>
      <c r="C95" s="287"/>
      <c r="D95" s="323"/>
      <c r="E95" s="323"/>
      <c r="F95" s="323"/>
      <c r="G95" s="324"/>
    </row>
    <row r="96" customFormat="false" ht="12" hidden="false" customHeight="false" outlineLevel="0" collapsed="false">
      <c r="A96" s="190" t="s">
        <v>119</v>
      </c>
      <c r="B96" s="319" t="s">
        <v>13</v>
      </c>
      <c r="C96" s="287" t="n">
        <v>100</v>
      </c>
      <c r="D96" s="323" t="n">
        <v>100</v>
      </c>
      <c r="E96" s="323" t="n">
        <v>0</v>
      </c>
      <c r="F96" s="323" t="n">
        <v>0</v>
      </c>
      <c r="G96" s="324" t="n">
        <v>0</v>
      </c>
    </row>
    <row r="97" customFormat="false" ht="12" hidden="false" customHeight="false" outlineLevel="0" collapsed="false">
      <c r="A97" s="161"/>
      <c r="B97" s="319" t="s">
        <v>14</v>
      </c>
      <c r="C97" s="287" t="n">
        <v>100</v>
      </c>
      <c r="D97" s="323" t="n">
        <v>100</v>
      </c>
      <c r="E97" s="323" t="n">
        <v>0</v>
      </c>
      <c r="F97" s="323" t="n">
        <v>0</v>
      </c>
      <c r="G97" s="324" t="n">
        <v>0</v>
      </c>
    </row>
    <row r="98" customFormat="false" ht="12" hidden="false" customHeight="false" outlineLevel="0" collapsed="false">
      <c r="A98" s="161"/>
      <c r="B98" s="319"/>
      <c r="C98" s="287"/>
      <c r="D98" s="323"/>
      <c r="E98" s="323"/>
      <c r="F98" s="323"/>
      <c r="G98" s="324"/>
    </row>
    <row r="99" customFormat="false" ht="12.75" hidden="false" customHeight="false" outlineLevel="0" collapsed="false">
      <c r="A99" s="56" t="s">
        <v>121</v>
      </c>
      <c r="B99" s="319"/>
      <c r="C99" s="325"/>
      <c r="D99" s="323"/>
      <c r="E99" s="323"/>
      <c r="F99" s="323"/>
      <c r="G99" s="324"/>
    </row>
    <row r="100" customFormat="false" ht="12" hidden="false" customHeight="false" outlineLevel="0" collapsed="false">
      <c r="A100" s="190" t="s">
        <v>230</v>
      </c>
      <c r="B100" s="319" t="s">
        <v>13</v>
      </c>
      <c r="C100" s="287" t="n">
        <v>100</v>
      </c>
      <c r="D100" s="323" t="n">
        <v>99.9</v>
      </c>
      <c r="E100" s="323" t="n">
        <v>0.1</v>
      </c>
      <c r="F100" s="323" t="n">
        <v>0</v>
      </c>
      <c r="G100" s="324" t="n">
        <v>0</v>
      </c>
    </row>
    <row r="101" customFormat="false" ht="12" hidden="false" customHeight="false" outlineLevel="0" collapsed="false">
      <c r="A101" s="73"/>
      <c r="B101" s="319" t="s">
        <v>14</v>
      </c>
      <c r="C101" s="287" t="n">
        <v>100</v>
      </c>
      <c r="D101" s="323" t="n">
        <v>74.8</v>
      </c>
      <c r="E101" s="323" t="n">
        <v>7.4</v>
      </c>
      <c r="F101" s="323" t="n">
        <v>3.4</v>
      </c>
      <c r="G101" s="324" t="n">
        <v>14.4</v>
      </c>
    </row>
    <row r="102" customFormat="false" ht="12" hidden="false" customHeight="false" outlineLevel="0" collapsed="false">
      <c r="A102" s="73"/>
      <c r="B102" s="319"/>
      <c r="C102" s="287"/>
      <c r="D102" s="323"/>
      <c r="E102" s="323"/>
      <c r="F102" s="323"/>
      <c r="G102" s="324"/>
    </row>
    <row r="103" customFormat="false" ht="12.75" hidden="false" customHeight="false" outlineLevel="0" collapsed="false">
      <c r="A103" s="73" t="s">
        <v>123</v>
      </c>
      <c r="B103" s="319"/>
      <c r="C103" s="325"/>
      <c r="D103" s="323"/>
      <c r="E103" s="323"/>
      <c r="F103" s="323"/>
      <c r="G103" s="324"/>
    </row>
    <row r="104" customFormat="false" ht="6" hidden="false" customHeight="true" outlineLevel="0" collapsed="false">
      <c r="A104" s="73"/>
      <c r="B104" s="319"/>
      <c r="C104" s="325"/>
      <c r="D104" s="323"/>
      <c r="E104" s="323"/>
      <c r="F104" s="323"/>
      <c r="G104" s="324"/>
    </row>
    <row r="105" customFormat="false" ht="12" hidden="false" customHeight="false" outlineLevel="0" collapsed="false">
      <c r="A105" s="56" t="s">
        <v>124</v>
      </c>
      <c r="B105" s="319"/>
      <c r="C105" s="287"/>
      <c r="D105" s="323"/>
      <c r="E105" s="323"/>
      <c r="F105" s="323"/>
      <c r="G105" s="324"/>
    </row>
    <row r="106" customFormat="false" ht="12" hidden="false" customHeight="false" outlineLevel="0" collapsed="false">
      <c r="A106" s="73" t="s">
        <v>125</v>
      </c>
      <c r="B106" s="319"/>
      <c r="C106" s="287"/>
      <c r="D106" s="323"/>
      <c r="E106" s="323"/>
      <c r="F106" s="323"/>
      <c r="G106" s="324"/>
    </row>
    <row r="107" customFormat="false" ht="12" hidden="false" customHeight="false" outlineLevel="0" collapsed="false">
      <c r="A107" s="72" t="s">
        <v>248</v>
      </c>
      <c r="B107" s="319" t="s">
        <v>13</v>
      </c>
      <c r="C107" s="287" t="n">
        <v>100</v>
      </c>
      <c r="D107" s="323" t="n">
        <v>99.9</v>
      </c>
      <c r="E107" s="323" t="n">
        <v>0.1</v>
      </c>
      <c r="F107" s="323" t="n">
        <v>0</v>
      </c>
      <c r="G107" s="324" t="n">
        <v>0</v>
      </c>
    </row>
    <row r="108" customFormat="false" ht="12" hidden="false" customHeight="false" outlineLevel="0" collapsed="false">
      <c r="A108" s="73"/>
      <c r="B108" s="319" t="s">
        <v>14</v>
      </c>
      <c r="C108" s="287" t="n">
        <v>100</v>
      </c>
      <c r="D108" s="323" t="n">
        <v>86.9</v>
      </c>
      <c r="E108" s="323" t="n">
        <v>6.9</v>
      </c>
      <c r="F108" s="323" t="n">
        <v>3.4</v>
      </c>
      <c r="G108" s="324" t="n">
        <v>2.8</v>
      </c>
    </row>
    <row r="109" customFormat="false" ht="12" hidden="false" customHeight="false" outlineLevel="0" collapsed="false">
      <c r="A109" s="73"/>
      <c r="B109" s="319"/>
      <c r="C109" s="287"/>
      <c r="D109" s="320"/>
      <c r="E109" s="320"/>
      <c r="F109" s="320"/>
      <c r="G109" s="321"/>
    </row>
    <row r="110" customFormat="false" ht="12" hidden="false" customHeight="false" outlineLevel="0" collapsed="false">
      <c r="A110" s="56" t="s">
        <v>127</v>
      </c>
      <c r="B110" s="319"/>
      <c r="C110" s="287"/>
      <c r="D110" s="323"/>
      <c r="E110" s="323"/>
      <c r="F110" s="323"/>
      <c r="G110" s="324"/>
    </row>
    <row r="111" customFormat="false" ht="12" hidden="false" customHeight="false" outlineLevel="0" collapsed="false">
      <c r="A111" s="72" t="s">
        <v>128</v>
      </c>
      <c r="B111" s="319" t="s">
        <v>13</v>
      </c>
      <c r="C111" s="287" t="n">
        <v>100</v>
      </c>
      <c r="D111" s="323" t="n">
        <v>100</v>
      </c>
      <c r="E111" s="323" t="n">
        <v>0</v>
      </c>
      <c r="F111" s="323" t="n">
        <v>0</v>
      </c>
      <c r="G111" s="324" t="n">
        <v>0</v>
      </c>
    </row>
    <row r="112" customFormat="false" ht="12" hidden="false" customHeight="false" outlineLevel="0" collapsed="false">
      <c r="A112" s="184"/>
      <c r="B112" s="319" t="s">
        <v>14</v>
      </c>
      <c r="C112" s="287" t="n">
        <v>100</v>
      </c>
      <c r="D112" s="323" t="n">
        <v>59.9</v>
      </c>
      <c r="E112" s="323" t="n">
        <v>7.2</v>
      </c>
      <c r="F112" s="323" t="n">
        <v>0</v>
      </c>
      <c r="G112" s="324" t="n">
        <v>32.9</v>
      </c>
    </row>
    <row r="113" customFormat="false" ht="12" hidden="false" customHeight="false" outlineLevel="0" collapsed="false">
      <c r="A113" s="184"/>
      <c r="B113" s="184"/>
      <c r="C113" s="287"/>
      <c r="D113" s="323"/>
      <c r="E113" s="323"/>
      <c r="F113" s="323"/>
      <c r="G113" s="324"/>
    </row>
    <row r="114" customFormat="false" ht="12" hidden="false" customHeight="false" outlineLevel="0" collapsed="false">
      <c r="A114" s="56" t="s">
        <v>129</v>
      </c>
      <c r="B114" s="184"/>
      <c r="C114" s="287"/>
      <c r="D114" s="323"/>
      <c r="E114" s="323"/>
      <c r="F114" s="323"/>
      <c r="G114" s="324"/>
    </row>
    <row r="115" customFormat="false" ht="12" hidden="false" customHeight="false" outlineLevel="0" collapsed="false">
      <c r="A115" s="190" t="s">
        <v>190</v>
      </c>
      <c r="B115" s="184" t="s">
        <v>13</v>
      </c>
      <c r="C115" s="287" t="n">
        <v>100</v>
      </c>
      <c r="D115" s="323" t="n">
        <v>100</v>
      </c>
      <c r="E115" s="323" t="n">
        <v>0</v>
      </c>
      <c r="F115" s="323" t="n">
        <v>0</v>
      </c>
      <c r="G115" s="324" t="n">
        <v>0</v>
      </c>
    </row>
    <row r="116" customFormat="false" ht="12" hidden="false" customHeight="false" outlineLevel="0" collapsed="false">
      <c r="A116" s="73"/>
      <c r="B116" s="184" t="s">
        <v>14</v>
      </c>
      <c r="C116" s="287" t="n">
        <v>100</v>
      </c>
      <c r="D116" s="323" t="n">
        <v>95.2</v>
      </c>
      <c r="E116" s="323" t="n">
        <v>4.8</v>
      </c>
      <c r="F116" s="323" t="n">
        <v>0</v>
      </c>
      <c r="G116" s="324" t="n">
        <v>0</v>
      </c>
    </row>
    <row r="117" customFormat="false" ht="12.75" hidden="false" customHeight="false" outlineLevel="0" collapsed="false">
      <c r="A117" s="184"/>
      <c r="B117" s="184"/>
      <c r="C117" s="200"/>
      <c r="D117" s="90"/>
      <c r="E117" s="90"/>
      <c r="F117" s="90"/>
      <c r="G117" s="52"/>
    </row>
    <row r="118" customFormat="false" ht="12.75" hidden="false" customHeight="false" outlineLevel="0" collapsed="false">
      <c r="A118" s="184"/>
      <c r="B118" s="184"/>
      <c r="C118" s="200"/>
      <c r="D118" s="90"/>
      <c r="E118" s="90"/>
      <c r="F118" s="90"/>
      <c r="G118" s="52"/>
    </row>
    <row r="119" customFormat="false" ht="12" hidden="false" customHeight="false" outlineLevel="0" collapsed="false">
      <c r="A119" s="53" t="s">
        <v>233</v>
      </c>
      <c r="G119" s="200"/>
    </row>
    <row r="120" customFormat="false" ht="12" hidden="false" customHeight="false" outlineLevel="0" collapsed="false">
      <c r="A120" s="54" t="s">
        <v>234</v>
      </c>
      <c r="G120" s="200"/>
    </row>
    <row r="121" customFormat="false" ht="12" hidden="false" customHeight="false" outlineLevel="0" collapsed="false">
      <c r="A121" s="54" t="s">
        <v>249</v>
      </c>
      <c r="G121" s="200"/>
    </row>
    <row r="122" customFormat="false" ht="12" hidden="false" customHeight="false" outlineLevel="0" collapsed="false">
      <c r="G122" s="200"/>
    </row>
    <row r="123" customFormat="false" ht="12.75" hidden="false" customHeight="true" outlineLevel="0" collapsed="false">
      <c r="A123" s="98" t="s">
        <v>2</v>
      </c>
      <c r="B123" s="98"/>
      <c r="C123" s="64" t="s">
        <v>236</v>
      </c>
      <c r="D123" s="63" t="s">
        <v>237</v>
      </c>
      <c r="E123" s="63"/>
      <c r="F123" s="63"/>
      <c r="G123" s="63"/>
    </row>
    <row r="124" customFormat="false" ht="12" hidden="false" customHeight="false" outlineLevel="0" collapsed="false">
      <c r="A124" s="98"/>
      <c r="B124" s="98"/>
      <c r="C124" s="64"/>
      <c r="D124" s="63"/>
      <c r="E124" s="63"/>
      <c r="F124" s="63"/>
      <c r="G124" s="63"/>
    </row>
    <row r="125" customFormat="false" ht="12" hidden="false" customHeight="false" outlineLevel="0" collapsed="false">
      <c r="A125" s="98"/>
      <c r="B125" s="98"/>
      <c r="C125" s="64"/>
      <c r="D125" s="63"/>
      <c r="E125" s="63"/>
      <c r="F125" s="63"/>
      <c r="G125" s="63"/>
    </row>
    <row r="126" customFormat="false" ht="12.75" hidden="false" customHeight="true" outlineLevel="0" collapsed="false">
      <c r="A126" s="159" t="s">
        <v>238</v>
      </c>
      <c r="B126" s="73"/>
      <c r="C126" s="64"/>
      <c r="D126" s="309"/>
      <c r="E126" s="309"/>
      <c r="F126" s="309"/>
      <c r="G126" s="63" t="s">
        <v>239</v>
      </c>
    </row>
    <row r="127" customFormat="false" ht="12.75" hidden="false" customHeight="true" outlineLevel="0" collapsed="false">
      <c r="A127" s="61" t="s">
        <v>240</v>
      </c>
      <c r="B127" s="73"/>
      <c r="C127" s="64"/>
      <c r="D127" s="310" t="s">
        <v>241</v>
      </c>
      <c r="E127" s="310" t="s">
        <v>242</v>
      </c>
      <c r="F127" s="310" t="s">
        <v>243</v>
      </c>
      <c r="G127" s="63"/>
    </row>
    <row r="128" customFormat="false" ht="12" hidden="false" customHeight="false" outlineLevel="0" collapsed="false">
      <c r="A128" s="61" t="s">
        <v>244</v>
      </c>
      <c r="B128" s="73"/>
      <c r="C128" s="64"/>
      <c r="D128" s="311"/>
      <c r="E128" s="311"/>
      <c r="F128" s="311"/>
      <c r="G128" s="63"/>
    </row>
    <row r="129" customFormat="false" ht="12.75" hidden="false" customHeight="true" outlineLevel="0" collapsed="false">
      <c r="A129" s="61" t="s">
        <v>245</v>
      </c>
      <c r="B129" s="73"/>
      <c r="C129" s="65" t="s">
        <v>54</v>
      </c>
      <c r="D129" s="65"/>
      <c r="E129" s="65"/>
      <c r="F129" s="65"/>
      <c r="G129" s="65"/>
    </row>
    <row r="130" customFormat="false" ht="12" hidden="false" customHeight="false" outlineLevel="0" collapsed="false">
      <c r="A130" s="282"/>
      <c r="B130" s="282"/>
      <c r="C130" s="65"/>
      <c r="D130" s="65"/>
      <c r="E130" s="65"/>
      <c r="F130" s="65"/>
      <c r="G130" s="65"/>
    </row>
    <row r="131" customFormat="false" ht="12" hidden="false" customHeight="false" outlineLevel="0" collapsed="false">
      <c r="C131" s="312" t="s">
        <v>254</v>
      </c>
      <c r="D131" s="312"/>
      <c r="E131" s="312"/>
      <c r="F131" s="312"/>
      <c r="G131" s="312"/>
    </row>
    <row r="132" customFormat="false" ht="12" hidden="false" customHeight="false" outlineLevel="0" collapsed="false">
      <c r="A132" s="56" t="s">
        <v>131</v>
      </c>
      <c r="C132" s="312"/>
      <c r="D132" s="312"/>
      <c r="E132" s="312"/>
      <c r="F132" s="312"/>
      <c r="G132" s="312"/>
    </row>
    <row r="133" customFormat="false" ht="12" hidden="false" customHeight="false" outlineLevel="0" collapsed="false">
      <c r="A133" s="190" t="s">
        <v>217</v>
      </c>
      <c r="B133" s="184" t="s">
        <v>13</v>
      </c>
      <c r="C133" s="330" t="n">
        <v>100</v>
      </c>
      <c r="D133" s="331" t="n">
        <v>100</v>
      </c>
      <c r="E133" s="331" t="n">
        <v>0</v>
      </c>
      <c r="F133" s="331" t="n">
        <v>0</v>
      </c>
      <c r="G133" s="332" t="n">
        <v>0</v>
      </c>
    </row>
    <row r="134" customFormat="false" ht="12" hidden="false" customHeight="false" outlineLevel="0" collapsed="false">
      <c r="B134" s="184" t="s">
        <v>14</v>
      </c>
      <c r="C134" s="330" t="n">
        <v>100</v>
      </c>
      <c r="D134" s="331" t="n">
        <v>96.3</v>
      </c>
      <c r="E134" s="331" t="n">
        <v>3.7</v>
      </c>
      <c r="F134" s="331" t="n">
        <v>0</v>
      </c>
      <c r="G134" s="332" t="n">
        <v>0</v>
      </c>
    </row>
    <row r="135" customFormat="false" ht="12" hidden="false" customHeight="false" outlineLevel="0" collapsed="false">
      <c r="A135" s="61"/>
      <c r="B135" s="184"/>
      <c r="C135" s="330"/>
      <c r="D135" s="331"/>
      <c r="E135" s="331"/>
      <c r="F135" s="331"/>
      <c r="G135" s="332"/>
    </row>
    <row r="136" customFormat="false" ht="12" hidden="false" customHeight="false" outlineLevel="0" collapsed="false">
      <c r="A136" s="160" t="s">
        <v>133</v>
      </c>
      <c r="B136" s="184"/>
      <c r="C136" s="330"/>
      <c r="D136" s="331"/>
      <c r="E136" s="331"/>
      <c r="F136" s="331"/>
      <c r="G136" s="332"/>
    </row>
    <row r="137" customFormat="false" ht="12" hidden="false" customHeight="false" outlineLevel="0" collapsed="false">
      <c r="A137" s="161" t="s">
        <v>134</v>
      </c>
      <c r="B137" s="184"/>
      <c r="C137" s="330"/>
      <c r="D137" s="331"/>
      <c r="E137" s="331"/>
      <c r="F137" s="331"/>
      <c r="G137" s="332"/>
    </row>
    <row r="138" customFormat="false" ht="12" hidden="false" customHeight="false" outlineLevel="0" collapsed="false">
      <c r="A138" s="72" t="s">
        <v>191</v>
      </c>
      <c r="B138" s="184" t="s">
        <v>13</v>
      </c>
      <c r="C138" s="330" t="n">
        <v>100</v>
      </c>
      <c r="D138" s="331" t="n">
        <v>100</v>
      </c>
      <c r="E138" s="331" t="n">
        <v>0</v>
      </c>
      <c r="F138" s="331" t="n">
        <v>0</v>
      </c>
      <c r="G138" s="332" t="n">
        <v>0</v>
      </c>
    </row>
    <row r="139" customFormat="false" ht="12" hidden="false" customHeight="false" outlineLevel="0" collapsed="false">
      <c r="A139" s="73"/>
      <c r="B139" s="184" t="s">
        <v>14</v>
      </c>
      <c r="C139" s="330" t="n">
        <v>100</v>
      </c>
      <c r="D139" s="331" t="n">
        <v>97</v>
      </c>
      <c r="E139" s="331" t="n">
        <v>3</v>
      </c>
      <c r="F139" s="331" t="n">
        <v>0</v>
      </c>
      <c r="G139" s="332" t="n">
        <v>0</v>
      </c>
    </row>
    <row r="140" customFormat="false" ht="12" hidden="false" customHeight="false" outlineLevel="0" collapsed="false">
      <c r="A140" s="73"/>
      <c r="B140" s="184"/>
      <c r="C140" s="330"/>
      <c r="D140" s="331"/>
      <c r="E140" s="331"/>
      <c r="F140" s="331"/>
      <c r="G140" s="332"/>
    </row>
    <row r="141" customFormat="false" ht="12" hidden="false" customHeight="false" outlineLevel="0" collapsed="false">
      <c r="A141" s="56" t="s">
        <v>140</v>
      </c>
      <c r="B141" s="184"/>
      <c r="C141" s="333"/>
      <c r="D141" s="331"/>
      <c r="E141" s="331"/>
      <c r="F141" s="331"/>
      <c r="G141" s="332"/>
    </row>
    <row r="142" customFormat="false" ht="12" hidden="false" customHeight="false" outlineLevel="0" collapsed="false">
      <c r="A142" s="73" t="s">
        <v>141</v>
      </c>
      <c r="B142" s="184"/>
      <c r="C142" s="333"/>
      <c r="D142" s="331"/>
      <c r="E142" s="331"/>
      <c r="F142" s="331"/>
      <c r="G142" s="332"/>
    </row>
    <row r="143" customFormat="false" ht="12" hidden="false" customHeight="false" outlineLevel="0" collapsed="false">
      <c r="A143" s="190" t="s">
        <v>142</v>
      </c>
      <c r="B143" s="184" t="s">
        <v>13</v>
      </c>
      <c r="C143" s="330" t="n">
        <v>100</v>
      </c>
      <c r="D143" s="331" t="n">
        <v>99.9</v>
      </c>
      <c r="E143" s="331" t="n">
        <v>0.1</v>
      </c>
      <c r="F143" s="331" t="n">
        <v>0</v>
      </c>
      <c r="G143" s="332" t="n">
        <v>0</v>
      </c>
    </row>
    <row r="144" customFormat="false" ht="12" hidden="false" customHeight="false" outlineLevel="0" collapsed="false">
      <c r="A144" s="73"/>
      <c r="B144" s="184" t="s">
        <v>14</v>
      </c>
      <c r="C144" s="330" t="n">
        <v>100</v>
      </c>
      <c r="D144" s="331" t="n">
        <v>45.7</v>
      </c>
      <c r="E144" s="331" t="n">
        <v>14.2</v>
      </c>
      <c r="F144" s="331" t="n">
        <v>11.6</v>
      </c>
      <c r="G144" s="332" t="n">
        <v>28.4</v>
      </c>
    </row>
    <row r="145" customFormat="false" ht="12" hidden="false" customHeight="false" outlineLevel="0" collapsed="false">
      <c r="A145" s="73"/>
      <c r="B145" s="319"/>
      <c r="C145" s="330"/>
      <c r="D145" s="331"/>
      <c r="E145" s="331"/>
      <c r="F145" s="331"/>
      <c r="G145" s="332"/>
    </row>
    <row r="146" customFormat="false" ht="12" hidden="false" customHeight="false" outlineLevel="0" collapsed="false">
      <c r="A146" s="56" t="s">
        <v>143</v>
      </c>
      <c r="B146" s="184"/>
      <c r="C146" s="330"/>
      <c r="D146" s="331"/>
      <c r="E146" s="331"/>
      <c r="F146" s="331"/>
      <c r="G146" s="332"/>
    </row>
    <row r="147" customFormat="false" ht="12" hidden="false" customHeight="false" outlineLevel="0" collapsed="false">
      <c r="A147" s="73" t="s">
        <v>144</v>
      </c>
      <c r="B147" s="184"/>
      <c r="C147" s="333"/>
      <c r="D147" s="331"/>
      <c r="E147" s="331"/>
      <c r="F147" s="331"/>
      <c r="G147" s="332"/>
    </row>
    <row r="148" customFormat="false" ht="12" hidden="false" customHeight="false" outlineLevel="0" collapsed="false">
      <c r="A148" s="161" t="s">
        <v>145</v>
      </c>
      <c r="B148" s="184"/>
      <c r="C148" s="333"/>
      <c r="D148" s="331"/>
      <c r="E148" s="331"/>
      <c r="F148" s="331"/>
      <c r="G148" s="332"/>
    </row>
    <row r="149" customFormat="false" ht="12" hidden="false" customHeight="false" outlineLevel="0" collapsed="false">
      <c r="A149" s="72" t="s">
        <v>193</v>
      </c>
      <c r="B149" s="184" t="s">
        <v>13</v>
      </c>
      <c r="C149" s="330" t="n">
        <v>100</v>
      </c>
      <c r="D149" s="331" t="n">
        <v>99.6</v>
      </c>
      <c r="E149" s="331" t="n">
        <v>0.4</v>
      </c>
      <c r="F149" s="331" t="n">
        <v>0</v>
      </c>
      <c r="G149" s="332" t="n">
        <v>0</v>
      </c>
    </row>
    <row r="150" customFormat="false" ht="12" hidden="false" customHeight="false" outlineLevel="0" collapsed="false">
      <c r="A150" s="73"/>
      <c r="B150" s="184" t="s">
        <v>14</v>
      </c>
      <c r="C150" s="330" t="n">
        <v>100</v>
      </c>
      <c r="D150" s="331" t="n">
        <v>58.4</v>
      </c>
      <c r="E150" s="331" t="n">
        <v>35.9</v>
      </c>
      <c r="F150" s="331" t="n">
        <v>4.1</v>
      </c>
      <c r="G150" s="332" t="n">
        <v>1.6</v>
      </c>
    </row>
    <row r="151" customFormat="false" ht="12" hidden="false" customHeight="false" outlineLevel="0" collapsed="false">
      <c r="A151" s="73"/>
      <c r="B151" s="184"/>
      <c r="C151" s="330"/>
      <c r="D151" s="331"/>
      <c r="E151" s="331"/>
      <c r="F151" s="331"/>
      <c r="G151" s="332"/>
    </row>
    <row r="152" customFormat="false" ht="12" hidden="false" customHeight="false" outlineLevel="0" collapsed="false">
      <c r="A152" s="56" t="s">
        <v>147</v>
      </c>
      <c r="B152" s="184"/>
      <c r="C152" s="333"/>
      <c r="D152" s="331"/>
      <c r="E152" s="331"/>
      <c r="F152" s="331"/>
      <c r="G152" s="332"/>
    </row>
    <row r="153" customFormat="false" ht="12" hidden="false" customHeight="true" outlineLevel="0" collapsed="false">
      <c r="A153" s="190" t="s">
        <v>148</v>
      </c>
      <c r="B153" s="184" t="s">
        <v>13</v>
      </c>
      <c r="C153" s="330" t="n">
        <v>100</v>
      </c>
      <c r="D153" s="331" t="n">
        <v>100</v>
      </c>
      <c r="E153" s="331" t="n">
        <v>0</v>
      </c>
      <c r="F153" s="331" t="n">
        <v>0</v>
      </c>
      <c r="G153" s="332" t="n">
        <v>0</v>
      </c>
    </row>
    <row r="154" customFormat="false" ht="12" hidden="false" customHeight="false" outlineLevel="0" collapsed="false">
      <c r="A154" s="73"/>
      <c r="B154" s="184" t="s">
        <v>14</v>
      </c>
      <c r="C154" s="330" t="n">
        <v>100</v>
      </c>
      <c r="D154" s="331" t="n">
        <v>100</v>
      </c>
      <c r="E154" s="331" t="n">
        <v>0</v>
      </c>
      <c r="F154" s="331" t="n">
        <v>0</v>
      </c>
      <c r="G154" s="332" t="n">
        <v>0</v>
      </c>
    </row>
    <row r="155" customFormat="false" ht="12" hidden="false" customHeight="false" outlineLevel="0" collapsed="false">
      <c r="A155" s="73"/>
      <c r="B155" s="184"/>
      <c r="C155" s="330"/>
      <c r="D155" s="331"/>
      <c r="E155" s="331"/>
      <c r="F155" s="331"/>
      <c r="G155" s="332"/>
    </row>
    <row r="156" customFormat="false" ht="12" hidden="false" customHeight="false" outlineLevel="0" collapsed="false">
      <c r="A156" s="56" t="s">
        <v>149</v>
      </c>
      <c r="B156" s="184"/>
      <c r="C156" s="330"/>
      <c r="D156" s="331"/>
      <c r="E156" s="331"/>
      <c r="F156" s="331"/>
      <c r="G156" s="332"/>
    </row>
    <row r="157" customFormat="false" ht="12" hidden="false" customHeight="false" outlineLevel="0" collapsed="false">
      <c r="A157" s="73" t="s">
        <v>150</v>
      </c>
      <c r="B157" s="184"/>
      <c r="C157" s="333"/>
      <c r="D157" s="331"/>
      <c r="E157" s="331"/>
      <c r="F157" s="331"/>
      <c r="G157" s="332"/>
    </row>
    <row r="158" customFormat="false" ht="12" hidden="false" customHeight="false" outlineLevel="0" collapsed="false">
      <c r="A158" s="73" t="s">
        <v>151</v>
      </c>
      <c r="B158" s="184"/>
      <c r="C158" s="333"/>
      <c r="D158" s="331"/>
      <c r="E158" s="331"/>
      <c r="F158" s="331"/>
      <c r="G158" s="332"/>
    </row>
    <row r="159" customFormat="false" ht="12" hidden="false" customHeight="false" outlineLevel="0" collapsed="false">
      <c r="A159" s="190" t="s">
        <v>221</v>
      </c>
      <c r="B159" s="184" t="s">
        <v>13</v>
      </c>
      <c r="C159" s="330" t="n">
        <v>100</v>
      </c>
      <c r="D159" s="331" t="n">
        <v>100</v>
      </c>
      <c r="E159" s="331" t="n">
        <v>0</v>
      </c>
      <c r="F159" s="331" t="n">
        <v>0</v>
      </c>
      <c r="G159" s="332" t="n">
        <v>0</v>
      </c>
    </row>
    <row r="160" customFormat="false" ht="12" hidden="false" customHeight="false" outlineLevel="0" collapsed="false">
      <c r="A160" s="184"/>
      <c r="B160" s="184" t="s">
        <v>14</v>
      </c>
      <c r="C160" s="330" t="n">
        <v>100</v>
      </c>
      <c r="D160" s="331" t="n">
        <v>100</v>
      </c>
      <c r="E160" s="331" t="n">
        <v>0</v>
      </c>
      <c r="F160" s="331" t="n">
        <v>0</v>
      </c>
      <c r="G160" s="332" t="n">
        <v>0</v>
      </c>
    </row>
    <row r="161" customFormat="false" ht="12" hidden="false" customHeight="false" outlineLevel="0" collapsed="false">
      <c r="A161" s="184"/>
      <c r="B161" s="184"/>
      <c r="C161" s="330"/>
      <c r="D161" s="331"/>
      <c r="E161" s="331"/>
      <c r="F161" s="331"/>
      <c r="G161" s="332"/>
    </row>
    <row r="162" customFormat="false" ht="12" hidden="false" customHeight="false" outlineLevel="0" collapsed="false">
      <c r="A162" s="56" t="s">
        <v>153</v>
      </c>
      <c r="B162" s="184"/>
      <c r="C162" s="333"/>
      <c r="D162" s="331"/>
      <c r="E162" s="331"/>
      <c r="F162" s="331"/>
      <c r="G162" s="332"/>
    </row>
    <row r="163" customFormat="false" ht="12" hidden="false" customHeight="false" outlineLevel="0" collapsed="false">
      <c r="A163" s="53" t="s">
        <v>154</v>
      </c>
      <c r="B163" s="184"/>
      <c r="C163" s="333"/>
      <c r="D163" s="331"/>
      <c r="E163" s="331"/>
      <c r="F163" s="331"/>
      <c r="G163" s="332"/>
    </row>
    <row r="164" customFormat="false" ht="12" hidden="false" customHeight="false" outlineLevel="0" collapsed="false">
      <c r="A164" s="53" t="s">
        <v>155</v>
      </c>
      <c r="B164" s="184"/>
      <c r="C164" s="333"/>
      <c r="D164" s="331"/>
      <c r="E164" s="331"/>
      <c r="F164" s="331"/>
      <c r="G164" s="332"/>
    </row>
    <row r="165" customFormat="false" ht="12" hidden="false" customHeight="false" outlineLevel="0" collapsed="false">
      <c r="A165" s="197" t="s">
        <v>194</v>
      </c>
      <c r="B165" s="184" t="s">
        <v>13</v>
      </c>
      <c r="C165" s="330" t="n">
        <v>100</v>
      </c>
      <c r="D165" s="331" t="n">
        <v>99.9</v>
      </c>
      <c r="E165" s="331" t="n">
        <v>0.1</v>
      </c>
      <c r="F165" s="331" t="n">
        <v>0</v>
      </c>
      <c r="G165" s="332" t="n">
        <v>0</v>
      </c>
    </row>
    <row r="166" customFormat="false" ht="12" hidden="false" customHeight="false" outlineLevel="0" collapsed="false">
      <c r="A166" s="56"/>
      <c r="B166" s="184" t="s">
        <v>14</v>
      </c>
      <c r="C166" s="330" t="n">
        <v>100</v>
      </c>
      <c r="D166" s="331" t="n">
        <v>80.3</v>
      </c>
      <c r="E166" s="331" t="n">
        <v>10.4</v>
      </c>
      <c r="F166" s="331" t="n">
        <v>9.5</v>
      </c>
      <c r="G166" s="332" t="n">
        <v>0</v>
      </c>
    </row>
    <row r="167" customFormat="false" ht="12" hidden="false" customHeight="false" outlineLevel="0" collapsed="false">
      <c r="A167" s="56"/>
      <c r="B167" s="184"/>
      <c r="C167" s="328"/>
      <c r="D167" s="328"/>
      <c r="E167" s="328"/>
      <c r="F167" s="328"/>
      <c r="G167" s="328"/>
    </row>
    <row r="168" customFormat="false" ht="12" hidden="false" customHeight="false" outlineLevel="0" collapsed="false">
      <c r="A168" s="56"/>
      <c r="B168" s="184"/>
      <c r="C168" s="328"/>
      <c r="D168" s="328"/>
      <c r="E168" s="328"/>
      <c r="F168" s="328"/>
      <c r="G168" s="328"/>
    </row>
    <row r="169" customFormat="false" ht="12" hidden="false" customHeight="false" outlineLevel="0" collapsed="false">
      <c r="A169" s="56"/>
      <c r="B169" s="184"/>
      <c r="C169" s="328"/>
      <c r="D169" s="328"/>
      <c r="E169" s="328"/>
      <c r="F169" s="328"/>
      <c r="G169" s="328"/>
    </row>
    <row r="170" customFormat="false" ht="12" hidden="false" customHeight="false" outlineLevel="0" collapsed="false">
      <c r="A170" s="56"/>
      <c r="B170" s="184"/>
      <c r="C170" s="328"/>
      <c r="D170" s="328"/>
      <c r="E170" s="328"/>
      <c r="F170" s="328"/>
      <c r="G170" s="328"/>
    </row>
    <row r="171" customFormat="false" ht="12" hidden="false" customHeight="false" outlineLevel="0" collapsed="false">
      <c r="A171" s="56"/>
      <c r="B171" s="184"/>
      <c r="C171" s="328"/>
      <c r="D171" s="328"/>
      <c r="E171" s="328"/>
      <c r="F171" s="328"/>
      <c r="G171" s="328"/>
    </row>
    <row r="172" customFormat="false" ht="12" hidden="false" customHeight="false" outlineLevel="0" collapsed="false">
      <c r="A172" s="56"/>
      <c r="B172" s="184"/>
      <c r="C172" s="328"/>
      <c r="D172" s="328"/>
      <c r="E172" s="328"/>
      <c r="F172" s="328"/>
      <c r="G172" s="328"/>
    </row>
    <row r="173" customFormat="false" ht="12" hidden="false" customHeight="false" outlineLevel="0" collapsed="false">
      <c r="A173" s="56"/>
      <c r="B173" s="184"/>
      <c r="C173" s="328"/>
      <c r="D173" s="328"/>
      <c r="E173" s="328"/>
      <c r="F173" s="328"/>
      <c r="G173" s="328"/>
    </row>
    <row r="174" customFormat="false" ht="12" hidden="false" customHeight="false" outlineLevel="0" collapsed="false">
      <c r="A174" s="56"/>
      <c r="B174" s="184"/>
      <c r="C174" s="328"/>
      <c r="D174" s="328"/>
      <c r="E174" s="328"/>
      <c r="F174" s="328"/>
      <c r="G174" s="328"/>
    </row>
    <row r="175" customFormat="false" ht="12" hidden="false" customHeight="false" outlineLevel="0" collapsed="false">
      <c r="A175" s="56"/>
      <c r="B175" s="184"/>
      <c r="C175" s="328"/>
      <c r="D175" s="328"/>
      <c r="E175" s="328"/>
      <c r="F175" s="328"/>
      <c r="G175" s="328"/>
    </row>
    <row r="176" customFormat="false" ht="12" hidden="false" customHeight="false" outlineLevel="0" collapsed="false">
      <c r="A176" s="56"/>
      <c r="B176" s="184"/>
      <c r="C176" s="328"/>
      <c r="D176" s="328"/>
      <c r="E176" s="328"/>
      <c r="F176" s="328"/>
      <c r="G176" s="328"/>
    </row>
    <row r="177" customFormat="false" ht="12" hidden="false" customHeight="false" outlineLevel="0" collapsed="false">
      <c r="A177" s="56"/>
      <c r="B177" s="184"/>
      <c r="C177" s="328"/>
      <c r="D177" s="328"/>
      <c r="E177" s="328"/>
      <c r="F177" s="328"/>
      <c r="G177" s="328"/>
    </row>
    <row r="178" customFormat="false" ht="12" hidden="false" customHeight="false" outlineLevel="0" collapsed="false">
      <c r="A178" s="73"/>
      <c r="B178" s="73"/>
      <c r="C178" s="68"/>
      <c r="D178" s="68"/>
      <c r="E178" s="68"/>
      <c r="F178" s="68"/>
      <c r="G178" s="68"/>
    </row>
    <row r="179" customFormat="false" ht="12" hidden="false" customHeight="false" outlineLevel="0" collapsed="false">
      <c r="A179" s="53" t="s">
        <v>255</v>
      </c>
      <c r="G179" s="200"/>
    </row>
    <row r="180" customFormat="false" ht="12" hidden="false" customHeight="false" outlineLevel="0" collapsed="false">
      <c r="A180" s="54" t="s">
        <v>234</v>
      </c>
      <c r="G180" s="200"/>
    </row>
    <row r="181" customFormat="false" ht="12" hidden="false" customHeight="false" outlineLevel="0" collapsed="false">
      <c r="A181" s="54" t="s">
        <v>249</v>
      </c>
      <c r="G181" s="200"/>
    </row>
    <row r="182" customFormat="false" ht="12" hidden="false" customHeight="false" outlineLevel="0" collapsed="false">
      <c r="A182" s="73"/>
      <c r="B182" s="73"/>
      <c r="C182" s="68"/>
      <c r="D182" s="68"/>
      <c r="E182" s="68"/>
      <c r="F182" s="68"/>
      <c r="G182" s="68"/>
    </row>
    <row r="183" customFormat="false" ht="12.75" hidden="false" customHeight="true" outlineLevel="0" collapsed="false">
      <c r="A183" s="98" t="s">
        <v>2</v>
      </c>
      <c r="B183" s="98"/>
      <c r="C183" s="64" t="s">
        <v>236</v>
      </c>
      <c r="D183" s="63" t="s">
        <v>237</v>
      </c>
      <c r="E183" s="63"/>
      <c r="F183" s="63"/>
      <c r="G183" s="63"/>
    </row>
    <row r="184" customFormat="false" ht="12" hidden="false" customHeight="false" outlineLevel="0" collapsed="false">
      <c r="A184" s="98"/>
      <c r="B184" s="98"/>
      <c r="C184" s="64"/>
      <c r="D184" s="63"/>
      <c r="E184" s="63"/>
      <c r="F184" s="63"/>
      <c r="G184" s="63"/>
    </row>
    <row r="185" customFormat="false" ht="12" hidden="false" customHeight="false" outlineLevel="0" collapsed="false">
      <c r="A185" s="98"/>
      <c r="B185" s="98"/>
      <c r="C185" s="64"/>
      <c r="D185" s="63"/>
      <c r="E185" s="63"/>
      <c r="F185" s="63"/>
      <c r="G185" s="63"/>
    </row>
    <row r="186" customFormat="false" ht="12" hidden="false" customHeight="true" outlineLevel="0" collapsed="false">
      <c r="A186" s="159" t="s">
        <v>238</v>
      </c>
      <c r="B186" s="73"/>
      <c r="C186" s="64"/>
      <c r="D186" s="309"/>
      <c r="E186" s="309"/>
      <c r="F186" s="309"/>
      <c r="G186" s="63" t="s">
        <v>239</v>
      </c>
    </row>
    <row r="187" customFormat="false" ht="12" hidden="false" customHeight="false" outlineLevel="0" collapsed="false">
      <c r="A187" s="61" t="s">
        <v>240</v>
      </c>
      <c r="B187" s="73"/>
      <c r="C187" s="64"/>
      <c r="D187" s="310" t="s">
        <v>241</v>
      </c>
      <c r="E187" s="310" t="s">
        <v>242</v>
      </c>
      <c r="F187" s="310" t="s">
        <v>243</v>
      </c>
      <c r="G187" s="63"/>
    </row>
    <row r="188" customFormat="false" ht="12" hidden="false" customHeight="false" outlineLevel="0" collapsed="false">
      <c r="A188" s="61" t="s">
        <v>244</v>
      </c>
      <c r="B188" s="73"/>
      <c r="C188" s="64"/>
      <c r="D188" s="311"/>
      <c r="E188" s="311"/>
      <c r="F188" s="311"/>
      <c r="G188" s="63"/>
    </row>
    <row r="189" customFormat="false" ht="12" hidden="false" customHeight="false" outlineLevel="0" collapsed="false">
      <c r="A189" s="61" t="s">
        <v>245</v>
      </c>
      <c r="B189" s="73"/>
      <c r="C189" s="65" t="s">
        <v>54</v>
      </c>
      <c r="D189" s="65"/>
      <c r="E189" s="65"/>
      <c r="F189" s="65"/>
      <c r="G189" s="65"/>
    </row>
    <row r="190" customFormat="false" ht="12" hidden="false" customHeight="false" outlineLevel="0" collapsed="false">
      <c r="A190" s="282"/>
      <c r="B190" s="282"/>
      <c r="C190" s="65"/>
      <c r="D190" s="65"/>
      <c r="E190" s="65"/>
      <c r="F190" s="65"/>
      <c r="G190" s="65"/>
    </row>
    <row r="191" customFormat="false" ht="12" hidden="false" customHeight="false" outlineLevel="0" collapsed="false">
      <c r="A191" s="56"/>
      <c r="B191" s="184"/>
      <c r="C191" s="329" t="s">
        <v>256</v>
      </c>
      <c r="D191" s="329"/>
      <c r="E191" s="329"/>
      <c r="F191" s="329"/>
      <c r="G191" s="329"/>
    </row>
    <row r="192" customFormat="false" ht="12" hidden="false" customHeight="false" outlineLevel="0" collapsed="false">
      <c r="A192" s="56"/>
      <c r="B192" s="184"/>
      <c r="C192" s="329"/>
      <c r="D192" s="329"/>
      <c r="E192" s="329"/>
      <c r="F192" s="329"/>
      <c r="G192" s="329"/>
    </row>
    <row r="193" customFormat="false" ht="12" hidden="false" customHeight="false" outlineLevel="0" collapsed="false">
      <c r="A193" s="56" t="s">
        <v>257</v>
      </c>
      <c r="B193" s="313" t="s">
        <v>13</v>
      </c>
      <c r="C193" s="287" t="n">
        <v>100</v>
      </c>
      <c r="D193" s="323" t="n">
        <v>96.6</v>
      </c>
      <c r="E193" s="323" t="n">
        <v>3.1</v>
      </c>
      <c r="F193" s="323" t="n">
        <v>0.2</v>
      </c>
      <c r="G193" s="324" t="n">
        <v>0.1</v>
      </c>
    </row>
    <row r="194" customFormat="false" ht="12" hidden="false" customHeight="false" outlineLevel="0" collapsed="false">
      <c r="A194" s="184"/>
      <c r="B194" s="319" t="s">
        <v>14</v>
      </c>
      <c r="C194" s="287" t="n">
        <v>100</v>
      </c>
      <c r="D194" s="323" t="n">
        <v>51.5</v>
      </c>
      <c r="E194" s="323" t="n">
        <v>29.2</v>
      </c>
      <c r="F194" s="323" t="n">
        <v>6.1</v>
      </c>
      <c r="G194" s="324" t="n">
        <v>13.2</v>
      </c>
    </row>
    <row r="195" customFormat="false" ht="12" hidden="false" customHeight="false" outlineLevel="0" collapsed="false">
      <c r="A195" s="56"/>
      <c r="B195" s="319"/>
      <c r="C195" s="287"/>
      <c r="D195" s="323"/>
      <c r="E195" s="323"/>
      <c r="F195" s="323"/>
      <c r="G195" s="324"/>
    </row>
    <row r="196" customFormat="false" ht="12" hidden="false" customHeight="false" outlineLevel="0" collapsed="false">
      <c r="A196" s="56" t="s">
        <v>117</v>
      </c>
      <c r="B196" s="319"/>
      <c r="C196" s="287"/>
      <c r="D196" s="323"/>
      <c r="E196" s="323"/>
      <c r="F196" s="323"/>
      <c r="G196" s="324"/>
    </row>
    <row r="197" customFormat="false" ht="12" hidden="false" customHeight="false" outlineLevel="0" collapsed="false">
      <c r="A197" s="161" t="s">
        <v>118</v>
      </c>
      <c r="B197" s="319"/>
      <c r="C197" s="287"/>
      <c r="D197" s="323"/>
      <c r="E197" s="323"/>
      <c r="F197" s="323"/>
      <c r="G197" s="324"/>
    </row>
    <row r="198" customFormat="false" ht="12" hidden="false" customHeight="false" outlineLevel="0" collapsed="false">
      <c r="A198" s="161" t="s">
        <v>258</v>
      </c>
      <c r="B198" s="319" t="s">
        <v>13</v>
      </c>
      <c r="C198" s="287" t="n">
        <v>100</v>
      </c>
      <c r="D198" s="323" t="n">
        <v>100</v>
      </c>
      <c r="E198" s="323" t="n">
        <v>0</v>
      </c>
      <c r="F198" s="323" t="n">
        <v>0</v>
      </c>
      <c r="G198" s="324" t="n">
        <v>0</v>
      </c>
    </row>
    <row r="199" customFormat="false" ht="12" hidden="false" customHeight="false" outlineLevel="0" collapsed="false">
      <c r="A199" s="161"/>
      <c r="B199" s="319" t="s">
        <v>14</v>
      </c>
      <c r="C199" s="287" t="n">
        <v>100</v>
      </c>
      <c r="D199" s="323" t="n">
        <v>100</v>
      </c>
      <c r="E199" s="323" t="n">
        <v>0</v>
      </c>
      <c r="F199" s="323" t="n">
        <v>0</v>
      </c>
      <c r="G199" s="324" t="n">
        <v>0</v>
      </c>
    </row>
    <row r="200" customFormat="false" ht="12" hidden="false" customHeight="false" outlineLevel="0" collapsed="false">
      <c r="A200" s="161"/>
      <c r="B200" s="184"/>
      <c r="C200" s="287"/>
      <c r="D200" s="323"/>
      <c r="E200" s="323"/>
      <c r="F200" s="323"/>
      <c r="G200" s="324"/>
    </row>
    <row r="201" customFormat="false" ht="12" hidden="false" customHeight="false" outlineLevel="0" collapsed="false">
      <c r="A201" s="56" t="s">
        <v>121</v>
      </c>
      <c r="B201" s="319"/>
      <c r="C201" s="287"/>
      <c r="D201" s="323"/>
      <c r="E201" s="323"/>
      <c r="F201" s="323"/>
      <c r="G201" s="324"/>
    </row>
    <row r="202" customFormat="false" ht="12" hidden="false" customHeight="false" outlineLevel="0" collapsed="false">
      <c r="A202" s="161" t="s">
        <v>259</v>
      </c>
      <c r="B202" s="319" t="s">
        <v>13</v>
      </c>
      <c r="C202" s="287" t="n">
        <v>100</v>
      </c>
      <c r="D202" s="323" t="n">
        <v>96.1</v>
      </c>
      <c r="E202" s="323" t="n">
        <v>3.7</v>
      </c>
      <c r="F202" s="323" t="n">
        <v>0.2</v>
      </c>
      <c r="G202" s="324" t="n">
        <v>0</v>
      </c>
    </row>
    <row r="203" customFormat="false" ht="12" hidden="false" customHeight="false" outlineLevel="0" collapsed="false">
      <c r="A203" s="73"/>
      <c r="B203" s="319" t="s">
        <v>14</v>
      </c>
      <c r="C203" s="287" t="n">
        <v>100</v>
      </c>
      <c r="D203" s="323" t="n">
        <v>57.4</v>
      </c>
      <c r="E203" s="323" t="n">
        <v>32.2</v>
      </c>
      <c r="F203" s="323" t="n">
        <v>7.2</v>
      </c>
      <c r="G203" s="324" t="n">
        <v>3.2</v>
      </c>
    </row>
    <row r="204" customFormat="false" ht="12" hidden="false" customHeight="false" outlineLevel="0" collapsed="false">
      <c r="A204" s="73"/>
      <c r="B204" s="319"/>
      <c r="C204" s="287"/>
      <c r="D204" s="320"/>
      <c r="E204" s="320"/>
      <c r="F204" s="320"/>
      <c r="G204" s="321"/>
    </row>
    <row r="205" customFormat="false" ht="12.75" hidden="false" customHeight="false" outlineLevel="0" collapsed="false">
      <c r="A205" s="73" t="s">
        <v>123</v>
      </c>
      <c r="B205" s="319"/>
      <c r="C205" s="325"/>
      <c r="D205" s="320"/>
      <c r="E205" s="320"/>
      <c r="F205" s="320"/>
      <c r="G205" s="321"/>
    </row>
    <row r="206" customFormat="false" ht="6" hidden="false" customHeight="true" outlineLevel="0" collapsed="false">
      <c r="A206" s="73"/>
      <c r="B206" s="319"/>
      <c r="C206" s="325"/>
      <c r="D206" s="323"/>
      <c r="E206" s="323"/>
      <c r="F206" s="323"/>
      <c r="G206" s="324"/>
    </row>
    <row r="207" customFormat="false" ht="12" hidden="false" customHeight="false" outlineLevel="0" collapsed="false">
      <c r="A207" s="56" t="s">
        <v>124</v>
      </c>
      <c r="B207" s="319"/>
      <c r="C207" s="287"/>
      <c r="D207" s="323"/>
      <c r="E207" s="323"/>
      <c r="F207" s="323"/>
      <c r="G207" s="324"/>
    </row>
    <row r="208" customFormat="false" ht="12" hidden="false" customHeight="false" outlineLevel="0" collapsed="false">
      <c r="A208" s="73" t="s">
        <v>125</v>
      </c>
      <c r="B208" s="319"/>
      <c r="C208" s="287"/>
      <c r="D208" s="323"/>
      <c r="E208" s="323"/>
      <c r="F208" s="323"/>
      <c r="G208" s="324"/>
    </row>
    <row r="209" customFormat="false" ht="12" hidden="false" customHeight="false" outlineLevel="0" collapsed="false">
      <c r="A209" s="73" t="s">
        <v>260</v>
      </c>
      <c r="B209" s="319" t="s">
        <v>13</v>
      </c>
      <c r="C209" s="287" t="n">
        <v>100</v>
      </c>
      <c r="D209" s="323" t="n">
        <v>96.4</v>
      </c>
      <c r="E209" s="323" t="n">
        <v>3.4</v>
      </c>
      <c r="F209" s="323" t="n">
        <v>0.2</v>
      </c>
      <c r="G209" s="324" t="n">
        <v>0</v>
      </c>
    </row>
    <row r="210" customFormat="false" ht="12" hidden="false" customHeight="false" outlineLevel="0" collapsed="false">
      <c r="A210" s="73"/>
      <c r="B210" s="319" t="s">
        <v>14</v>
      </c>
      <c r="C210" s="287" t="n">
        <v>100</v>
      </c>
      <c r="D210" s="323" t="n">
        <v>59</v>
      </c>
      <c r="E210" s="323" t="n">
        <v>33.2</v>
      </c>
      <c r="F210" s="323" t="n">
        <v>5</v>
      </c>
      <c r="G210" s="324" t="n">
        <v>2.8</v>
      </c>
    </row>
    <row r="211" customFormat="false" ht="12" hidden="false" customHeight="false" outlineLevel="0" collapsed="false">
      <c r="A211" s="73"/>
      <c r="B211" s="319"/>
      <c r="C211" s="287"/>
      <c r="D211" s="323"/>
      <c r="E211" s="323"/>
      <c r="F211" s="323"/>
      <c r="G211" s="324"/>
    </row>
    <row r="212" customFormat="false" ht="12" hidden="false" customHeight="false" outlineLevel="0" collapsed="false">
      <c r="A212" s="56" t="s">
        <v>127</v>
      </c>
      <c r="B212" s="319"/>
      <c r="C212" s="287"/>
      <c r="D212" s="323"/>
      <c r="E212" s="323"/>
      <c r="F212" s="323"/>
      <c r="G212" s="324"/>
    </row>
    <row r="213" customFormat="false" ht="12" hidden="false" customHeight="false" outlineLevel="0" collapsed="false">
      <c r="A213" s="73" t="s">
        <v>261</v>
      </c>
      <c r="B213" s="319" t="s">
        <v>13</v>
      </c>
      <c r="C213" s="287" t="n">
        <v>100</v>
      </c>
      <c r="D213" s="323" t="n">
        <v>98.7</v>
      </c>
      <c r="E213" s="323" t="n">
        <v>1.3</v>
      </c>
      <c r="F213" s="323" t="n">
        <v>0</v>
      </c>
      <c r="G213" s="324" t="n">
        <v>0</v>
      </c>
    </row>
    <row r="214" customFormat="false" ht="12" hidden="false" customHeight="false" outlineLevel="0" collapsed="false">
      <c r="A214" s="184"/>
      <c r="B214" s="319" t="s">
        <v>14</v>
      </c>
      <c r="C214" s="287" t="n">
        <v>100</v>
      </c>
      <c r="D214" s="323" t="n">
        <v>80.7</v>
      </c>
      <c r="E214" s="323" t="n">
        <v>19.3</v>
      </c>
      <c r="F214" s="323" t="n">
        <v>0</v>
      </c>
      <c r="G214" s="324" t="n">
        <v>0</v>
      </c>
    </row>
    <row r="215" customFormat="false" ht="12" hidden="false" customHeight="false" outlineLevel="0" collapsed="false">
      <c r="A215" s="73"/>
      <c r="B215" s="319"/>
      <c r="C215" s="287"/>
      <c r="D215" s="323"/>
      <c r="E215" s="323"/>
      <c r="F215" s="323"/>
      <c r="G215" s="324"/>
    </row>
    <row r="216" customFormat="false" ht="12" hidden="false" customHeight="false" outlineLevel="0" collapsed="false">
      <c r="A216" s="56" t="s">
        <v>129</v>
      </c>
      <c r="B216" s="319"/>
      <c r="C216" s="287"/>
      <c r="D216" s="323"/>
      <c r="E216" s="323"/>
      <c r="F216" s="323"/>
      <c r="G216" s="324"/>
    </row>
    <row r="217" customFormat="false" ht="12" hidden="false" customHeight="false" outlineLevel="0" collapsed="false">
      <c r="A217" s="161" t="s">
        <v>262</v>
      </c>
      <c r="B217" s="319" t="s">
        <v>13</v>
      </c>
      <c r="C217" s="287" t="n">
        <v>100</v>
      </c>
      <c r="D217" s="323" t="n">
        <v>98</v>
      </c>
      <c r="E217" s="323" t="n">
        <v>1.9</v>
      </c>
      <c r="F217" s="323" t="n">
        <v>0.1</v>
      </c>
      <c r="G217" s="324" t="n">
        <v>0</v>
      </c>
    </row>
    <row r="218" customFormat="false" ht="12" hidden="false" customHeight="false" outlineLevel="0" collapsed="false">
      <c r="A218" s="73"/>
      <c r="B218" s="319" t="s">
        <v>14</v>
      </c>
      <c r="C218" s="287" t="n">
        <v>100</v>
      </c>
      <c r="D218" s="323" t="n">
        <v>70.7</v>
      </c>
      <c r="E218" s="323" t="n">
        <v>23.6</v>
      </c>
      <c r="F218" s="323" t="n">
        <v>2.7</v>
      </c>
      <c r="G218" s="324" t="n">
        <v>3</v>
      </c>
    </row>
    <row r="219" customFormat="false" ht="12" hidden="false" customHeight="false" outlineLevel="0" collapsed="false">
      <c r="A219" s="161"/>
      <c r="B219" s="184"/>
      <c r="C219" s="287"/>
      <c r="D219" s="323"/>
      <c r="E219" s="323"/>
      <c r="F219" s="323"/>
      <c r="G219" s="324"/>
    </row>
    <row r="220" customFormat="false" ht="12" hidden="false" customHeight="false" outlineLevel="0" collapsed="false">
      <c r="A220" s="56" t="s">
        <v>131</v>
      </c>
      <c r="B220" s="319"/>
      <c r="C220" s="287"/>
      <c r="D220" s="323"/>
      <c r="E220" s="323"/>
      <c r="F220" s="323"/>
      <c r="G220" s="324"/>
    </row>
    <row r="221" customFormat="false" ht="12" hidden="false" customHeight="false" outlineLevel="0" collapsed="false">
      <c r="A221" s="161" t="s">
        <v>263</v>
      </c>
      <c r="B221" s="319" t="s">
        <v>13</v>
      </c>
      <c r="C221" s="287" t="n">
        <v>100</v>
      </c>
      <c r="D221" s="323" t="n">
        <v>96.9</v>
      </c>
      <c r="E221" s="323" t="n">
        <v>3.1</v>
      </c>
      <c r="F221" s="323" t="n">
        <v>0</v>
      </c>
      <c r="G221" s="324" t="n">
        <v>0</v>
      </c>
    </row>
    <row r="222" customFormat="false" ht="12" hidden="false" customHeight="false" outlineLevel="0" collapsed="false">
      <c r="A222" s="61"/>
      <c r="B222" s="319" t="s">
        <v>14</v>
      </c>
      <c r="C222" s="287" t="n">
        <v>100</v>
      </c>
      <c r="D222" s="323" t="n">
        <v>50.6</v>
      </c>
      <c r="E222" s="323" t="n">
        <v>49.4</v>
      </c>
      <c r="F222" s="323" t="n">
        <v>0</v>
      </c>
      <c r="G222" s="324" t="n">
        <v>0</v>
      </c>
    </row>
    <row r="223" customFormat="false" ht="12" hidden="false" customHeight="false" outlineLevel="0" collapsed="false">
      <c r="A223" s="56"/>
      <c r="B223" s="184"/>
      <c r="C223" s="287"/>
      <c r="D223" s="323"/>
      <c r="E223" s="323"/>
      <c r="F223" s="323"/>
      <c r="G223" s="324"/>
    </row>
    <row r="224" customFormat="false" ht="12" hidden="false" customHeight="false" outlineLevel="0" collapsed="false">
      <c r="A224" s="160" t="s">
        <v>133</v>
      </c>
      <c r="B224" s="184"/>
      <c r="C224" s="287"/>
      <c r="D224" s="323"/>
      <c r="E224" s="323"/>
      <c r="F224" s="323"/>
      <c r="G224" s="324"/>
    </row>
    <row r="225" customFormat="false" ht="12" hidden="false" customHeight="false" outlineLevel="0" collapsed="false">
      <c r="A225" s="161" t="s">
        <v>134</v>
      </c>
      <c r="B225" s="184"/>
      <c r="C225" s="287"/>
      <c r="D225" s="323"/>
      <c r="E225" s="323"/>
      <c r="F225" s="323"/>
      <c r="G225" s="324"/>
    </row>
    <row r="226" customFormat="false" ht="12" hidden="false" customHeight="false" outlineLevel="0" collapsed="false">
      <c r="A226" s="73" t="s">
        <v>264</v>
      </c>
      <c r="B226" s="319" t="s">
        <v>13</v>
      </c>
      <c r="C226" s="287" t="n">
        <v>100</v>
      </c>
      <c r="D226" s="323" t="n">
        <v>93.2</v>
      </c>
      <c r="E226" s="323" t="n">
        <v>6.4</v>
      </c>
      <c r="F226" s="323" t="n">
        <v>0.4</v>
      </c>
      <c r="G226" s="324" t="n">
        <v>0</v>
      </c>
    </row>
    <row r="227" customFormat="false" ht="12" hidden="false" customHeight="false" outlineLevel="0" collapsed="false">
      <c r="A227" s="73"/>
      <c r="B227" s="319" t="s">
        <v>14</v>
      </c>
      <c r="C227" s="287" t="n">
        <v>100</v>
      </c>
      <c r="D227" s="323" t="n">
        <v>40.6</v>
      </c>
      <c r="E227" s="323" t="n">
        <v>49.5</v>
      </c>
      <c r="F227" s="323" t="n">
        <v>9.9</v>
      </c>
      <c r="G227" s="324" t="n">
        <v>0</v>
      </c>
    </row>
    <row r="228" customFormat="false" ht="12" hidden="false" customHeight="false" outlineLevel="0" collapsed="false">
      <c r="A228" s="68"/>
      <c r="B228" s="319"/>
      <c r="C228" s="287"/>
      <c r="D228" s="323"/>
      <c r="E228" s="323"/>
      <c r="F228" s="323"/>
      <c r="G228" s="324"/>
    </row>
    <row r="229" customFormat="false" ht="12" hidden="false" customHeight="false" outlineLevel="0" collapsed="false">
      <c r="A229" s="56" t="s">
        <v>140</v>
      </c>
      <c r="B229" s="319"/>
      <c r="C229" s="287"/>
      <c r="D229" s="323"/>
      <c r="E229" s="323"/>
      <c r="F229" s="323"/>
      <c r="G229" s="324"/>
    </row>
    <row r="230" customFormat="false" ht="12" hidden="false" customHeight="false" outlineLevel="0" collapsed="false">
      <c r="A230" s="73" t="s">
        <v>141</v>
      </c>
      <c r="B230" s="319"/>
      <c r="C230" s="287"/>
      <c r="D230" s="323"/>
      <c r="E230" s="323"/>
      <c r="F230" s="323"/>
      <c r="G230" s="324"/>
    </row>
    <row r="231" customFormat="false" ht="12" hidden="false" customHeight="false" outlineLevel="0" collapsed="false">
      <c r="A231" s="161" t="s">
        <v>265</v>
      </c>
      <c r="B231" s="319" t="s">
        <v>13</v>
      </c>
      <c r="C231" s="287" t="n">
        <v>100</v>
      </c>
      <c r="D231" s="323" t="n">
        <v>80.7</v>
      </c>
      <c r="E231" s="323" t="n">
        <v>10.5</v>
      </c>
      <c r="F231" s="323" t="n">
        <v>1.8</v>
      </c>
      <c r="G231" s="324" t="n">
        <v>7</v>
      </c>
    </row>
    <row r="232" customFormat="false" ht="12" hidden="false" customHeight="false" outlineLevel="0" collapsed="false">
      <c r="A232" s="73"/>
      <c r="B232" s="319" t="s">
        <v>14</v>
      </c>
      <c r="C232" s="287" t="n">
        <v>100</v>
      </c>
      <c r="D232" s="323" t="n">
        <v>6</v>
      </c>
      <c r="E232" s="323" t="n">
        <v>10.3</v>
      </c>
      <c r="F232" s="323" t="n">
        <v>4.9</v>
      </c>
      <c r="G232" s="324" t="n">
        <v>78.8</v>
      </c>
    </row>
    <row r="233" customFormat="false" ht="12" hidden="false" customHeight="false" outlineLevel="0" collapsed="false">
      <c r="A233" s="73"/>
      <c r="B233" s="184"/>
      <c r="C233" s="200"/>
      <c r="D233" s="328"/>
      <c r="E233" s="328"/>
      <c r="F233" s="328"/>
      <c r="G233" s="328"/>
    </row>
    <row r="234" customFormat="false" ht="12" hidden="false" customHeight="false" outlineLevel="0" collapsed="false">
      <c r="A234" s="73"/>
      <c r="B234" s="184"/>
      <c r="C234" s="200"/>
      <c r="D234" s="328"/>
      <c r="E234" s="328"/>
      <c r="F234" s="328"/>
      <c r="G234" s="328"/>
    </row>
    <row r="235" customFormat="false" ht="12" hidden="false" customHeight="false" outlineLevel="0" collapsed="false">
      <c r="A235" s="73"/>
      <c r="B235" s="184"/>
      <c r="C235" s="328"/>
      <c r="D235" s="73"/>
      <c r="E235" s="73"/>
      <c r="F235" s="73"/>
    </row>
    <row r="236" customFormat="false" ht="12" hidden="false" customHeight="false" outlineLevel="0" collapsed="false">
      <c r="A236" s="73"/>
      <c r="B236" s="184"/>
      <c r="C236" s="328"/>
      <c r="D236" s="73"/>
      <c r="E236" s="73"/>
      <c r="F236" s="73"/>
    </row>
    <row r="237" customFormat="false" ht="12" hidden="false" customHeight="false" outlineLevel="0" collapsed="false">
      <c r="A237" s="73"/>
      <c r="B237" s="184"/>
      <c r="C237" s="328"/>
      <c r="D237" s="73"/>
      <c r="E237" s="73"/>
      <c r="F237" s="73"/>
    </row>
    <row r="238" customFormat="false" ht="12" hidden="false" customHeight="false" outlineLevel="0" collapsed="false">
      <c r="A238" s="53" t="s">
        <v>233</v>
      </c>
      <c r="G238" s="200"/>
    </row>
    <row r="239" customFormat="false" ht="12" hidden="false" customHeight="false" outlineLevel="0" collapsed="false">
      <c r="A239" s="54" t="s">
        <v>234</v>
      </c>
      <c r="G239" s="200"/>
    </row>
    <row r="240" customFormat="false" ht="12" hidden="false" customHeight="false" outlineLevel="0" collapsed="false">
      <c r="A240" s="54" t="s">
        <v>249</v>
      </c>
      <c r="G240" s="200"/>
    </row>
    <row r="241" customFormat="false" ht="12" hidden="false" customHeight="false" outlineLevel="0" collapsed="false">
      <c r="A241" s="73"/>
      <c r="B241" s="73"/>
      <c r="C241" s="68"/>
      <c r="D241" s="68"/>
      <c r="E241" s="68"/>
      <c r="F241" s="68"/>
      <c r="G241" s="68"/>
    </row>
    <row r="242" customFormat="false" ht="12" hidden="false" customHeight="true" outlineLevel="0" collapsed="false">
      <c r="A242" s="98" t="s">
        <v>2</v>
      </c>
      <c r="B242" s="98"/>
      <c r="C242" s="64" t="s">
        <v>236</v>
      </c>
      <c r="D242" s="63" t="s">
        <v>237</v>
      </c>
      <c r="E242" s="63"/>
      <c r="F242" s="63"/>
      <c r="G242" s="63"/>
    </row>
    <row r="243" customFormat="false" ht="12" hidden="false" customHeight="false" outlineLevel="0" collapsed="false">
      <c r="A243" s="98"/>
      <c r="B243" s="98"/>
      <c r="C243" s="64"/>
      <c r="D243" s="63"/>
      <c r="E243" s="63"/>
      <c r="F243" s="63"/>
      <c r="G243" s="63"/>
    </row>
    <row r="244" customFormat="false" ht="12" hidden="false" customHeight="false" outlineLevel="0" collapsed="false">
      <c r="A244" s="98"/>
      <c r="B244" s="98"/>
      <c r="C244" s="64"/>
      <c r="D244" s="63"/>
      <c r="E244" s="63"/>
      <c r="F244" s="63"/>
      <c r="G244" s="63"/>
    </row>
    <row r="245" customFormat="false" ht="12" hidden="false" customHeight="true" outlineLevel="0" collapsed="false">
      <c r="A245" s="159" t="s">
        <v>238</v>
      </c>
      <c r="B245" s="73"/>
      <c r="C245" s="64"/>
      <c r="D245" s="309"/>
      <c r="E245" s="309"/>
      <c r="F245" s="309"/>
      <c r="G245" s="63" t="s">
        <v>239</v>
      </c>
    </row>
    <row r="246" customFormat="false" ht="12" hidden="false" customHeight="false" outlineLevel="0" collapsed="false">
      <c r="A246" s="61" t="s">
        <v>240</v>
      </c>
      <c r="B246" s="73"/>
      <c r="C246" s="64"/>
      <c r="D246" s="310" t="s">
        <v>241</v>
      </c>
      <c r="E246" s="310" t="s">
        <v>242</v>
      </c>
      <c r="F246" s="310" t="s">
        <v>243</v>
      </c>
      <c r="G246" s="63"/>
    </row>
    <row r="247" customFormat="false" ht="12" hidden="false" customHeight="false" outlineLevel="0" collapsed="false">
      <c r="A247" s="61" t="s">
        <v>244</v>
      </c>
      <c r="B247" s="73"/>
      <c r="C247" s="64"/>
      <c r="D247" s="311"/>
      <c r="E247" s="311"/>
      <c r="F247" s="311"/>
      <c r="G247" s="63"/>
    </row>
    <row r="248" customFormat="false" ht="12" hidden="false" customHeight="false" outlineLevel="0" collapsed="false">
      <c r="A248" s="61" t="s">
        <v>245</v>
      </c>
      <c r="B248" s="73"/>
      <c r="C248" s="65" t="s">
        <v>54</v>
      </c>
      <c r="D248" s="65"/>
      <c r="E248" s="65"/>
      <c r="F248" s="65"/>
      <c r="G248" s="65"/>
    </row>
    <row r="249" customFormat="false" ht="12" hidden="false" customHeight="false" outlineLevel="0" collapsed="false">
      <c r="A249" s="282"/>
      <c r="B249" s="282"/>
      <c r="C249" s="65"/>
      <c r="D249" s="65"/>
      <c r="E249" s="65"/>
      <c r="F249" s="65"/>
      <c r="G249" s="65"/>
    </row>
    <row r="250" customFormat="false" ht="12" hidden="false" customHeight="false" outlineLevel="0" collapsed="false">
      <c r="A250" s="73"/>
      <c r="B250" s="184"/>
      <c r="C250" s="312" t="s">
        <v>266</v>
      </c>
      <c r="D250" s="312"/>
      <c r="E250" s="312"/>
      <c r="F250" s="312"/>
      <c r="G250" s="312"/>
    </row>
    <row r="251" customFormat="false" ht="12" hidden="false" customHeight="false" outlineLevel="0" collapsed="false">
      <c r="A251" s="73"/>
      <c r="B251" s="184"/>
      <c r="C251" s="312"/>
      <c r="D251" s="312"/>
      <c r="E251" s="312"/>
      <c r="F251" s="312"/>
      <c r="G251" s="312"/>
    </row>
    <row r="252" customFormat="false" ht="12" hidden="false" customHeight="false" outlineLevel="0" collapsed="false">
      <c r="A252" s="56" t="s">
        <v>143</v>
      </c>
      <c r="B252" s="184"/>
      <c r="C252" s="287"/>
      <c r="D252" s="300"/>
      <c r="E252" s="300"/>
      <c r="F252" s="300"/>
      <c r="G252" s="255"/>
    </row>
    <row r="253" customFormat="false" ht="12" hidden="false" customHeight="false" outlineLevel="0" collapsed="false">
      <c r="A253" s="73" t="s">
        <v>144</v>
      </c>
      <c r="B253" s="184"/>
      <c r="C253" s="300"/>
      <c r="D253" s="300"/>
      <c r="E253" s="300"/>
      <c r="F253" s="300"/>
      <c r="G253" s="255"/>
    </row>
    <row r="254" customFormat="false" ht="12" hidden="false" customHeight="false" outlineLevel="0" collapsed="false">
      <c r="A254" s="161" t="s">
        <v>145</v>
      </c>
      <c r="B254" s="184"/>
      <c r="C254" s="300"/>
      <c r="D254" s="300"/>
      <c r="E254" s="300"/>
      <c r="F254" s="300"/>
      <c r="G254" s="255"/>
    </row>
    <row r="255" customFormat="false" ht="12" hidden="false" customHeight="false" outlineLevel="0" collapsed="false">
      <c r="A255" s="73" t="s">
        <v>267</v>
      </c>
      <c r="B255" s="184" t="s">
        <v>13</v>
      </c>
      <c r="C255" s="287" t="n">
        <v>100</v>
      </c>
      <c r="D255" s="323" t="n">
        <v>94.9</v>
      </c>
      <c r="E255" s="323" t="n">
        <v>4.2</v>
      </c>
      <c r="F255" s="323" t="n">
        <v>0.4</v>
      </c>
      <c r="G255" s="324" t="n">
        <v>0.5</v>
      </c>
    </row>
    <row r="256" customFormat="false" ht="12" hidden="false" customHeight="false" outlineLevel="0" collapsed="false">
      <c r="A256" s="73"/>
      <c r="B256" s="184" t="s">
        <v>14</v>
      </c>
      <c r="C256" s="287" t="n">
        <v>100</v>
      </c>
      <c r="D256" s="323" t="n">
        <v>22.7</v>
      </c>
      <c r="E256" s="323" t="n">
        <v>24.6</v>
      </c>
      <c r="F256" s="323" t="n">
        <v>7.5</v>
      </c>
      <c r="G256" s="324" t="n">
        <v>45.2</v>
      </c>
    </row>
    <row r="257" customFormat="false" ht="12" hidden="false" customHeight="false" outlineLevel="0" collapsed="false">
      <c r="A257" s="73"/>
      <c r="B257" s="184"/>
      <c r="C257" s="287"/>
      <c r="D257" s="320"/>
      <c r="E257" s="320"/>
      <c r="F257" s="320"/>
      <c r="G257" s="321"/>
    </row>
    <row r="258" customFormat="false" ht="12" hidden="false" customHeight="false" outlineLevel="0" collapsed="false">
      <c r="A258" s="56" t="s">
        <v>147</v>
      </c>
      <c r="B258" s="184"/>
      <c r="C258" s="300"/>
      <c r="D258" s="323"/>
      <c r="E258" s="323"/>
      <c r="F258" s="323"/>
      <c r="G258" s="324"/>
    </row>
    <row r="259" customFormat="false" ht="12" hidden="false" customHeight="false" outlineLevel="0" collapsed="false">
      <c r="A259" s="161" t="s">
        <v>268</v>
      </c>
      <c r="B259" s="184" t="s">
        <v>13</v>
      </c>
      <c r="C259" s="287" t="n">
        <v>100</v>
      </c>
      <c r="D259" s="323" t="n">
        <v>100</v>
      </c>
      <c r="E259" s="323" t="n">
        <v>0</v>
      </c>
      <c r="F259" s="323" t="n">
        <v>0</v>
      </c>
      <c r="G259" s="324" t="n">
        <v>0</v>
      </c>
    </row>
    <row r="260" customFormat="false" ht="12" hidden="false" customHeight="false" outlineLevel="0" collapsed="false">
      <c r="A260" s="73"/>
      <c r="B260" s="184" t="s">
        <v>14</v>
      </c>
      <c r="C260" s="287" t="n">
        <v>100</v>
      </c>
      <c r="D260" s="323" t="n">
        <v>100</v>
      </c>
      <c r="E260" s="323" t="n">
        <v>0</v>
      </c>
      <c r="F260" s="323" t="n">
        <v>0</v>
      </c>
      <c r="G260" s="324" t="n">
        <v>0</v>
      </c>
    </row>
    <row r="261" customFormat="false" ht="12" hidden="false" customHeight="false" outlineLevel="0" collapsed="false">
      <c r="A261" s="73"/>
      <c r="B261" s="184"/>
      <c r="C261" s="287"/>
      <c r="D261" s="323"/>
      <c r="E261" s="323"/>
      <c r="F261" s="323"/>
      <c r="G261" s="324"/>
    </row>
    <row r="262" customFormat="false" ht="12" hidden="false" customHeight="false" outlineLevel="0" collapsed="false">
      <c r="A262" s="56" t="s">
        <v>149</v>
      </c>
      <c r="B262" s="184"/>
      <c r="C262" s="287"/>
      <c r="D262" s="323"/>
      <c r="E262" s="323"/>
      <c r="F262" s="323"/>
      <c r="G262" s="324"/>
    </row>
    <row r="263" customFormat="false" ht="12" hidden="false" customHeight="false" outlineLevel="0" collapsed="false">
      <c r="A263" s="73" t="s">
        <v>150</v>
      </c>
      <c r="B263" s="184"/>
      <c r="C263" s="300"/>
      <c r="D263" s="323"/>
      <c r="E263" s="323"/>
      <c r="F263" s="323"/>
      <c r="G263" s="324"/>
    </row>
    <row r="264" customFormat="false" ht="12" hidden="false" customHeight="false" outlineLevel="0" collapsed="false">
      <c r="A264" s="73" t="s">
        <v>151</v>
      </c>
      <c r="B264" s="184"/>
      <c r="C264" s="300"/>
      <c r="D264" s="323"/>
      <c r="E264" s="323"/>
      <c r="F264" s="323"/>
      <c r="G264" s="324"/>
    </row>
    <row r="265" customFormat="false" ht="12" hidden="false" customHeight="false" outlineLevel="0" collapsed="false">
      <c r="A265" s="161" t="s">
        <v>269</v>
      </c>
      <c r="B265" s="184" t="s">
        <v>13</v>
      </c>
      <c r="C265" s="287" t="n">
        <v>100</v>
      </c>
      <c r="D265" s="323" t="n">
        <v>98.2</v>
      </c>
      <c r="E265" s="323" t="n">
        <v>1.8</v>
      </c>
      <c r="F265" s="323" t="n">
        <v>0</v>
      </c>
      <c r="G265" s="324" t="n">
        <v>0</v>
      </c>
    </row>
    <row r="266" customFormat="false" ht="12" hidden="false" customHeight="false" outlineLevel="0" collapsed="false">
      <c r="A266" s="184"/>
      <c r="B266" s="184" t="s">
        <v>14</v>
      </c>
      <c r="C266" s="287" t="n">
        <v>100</v>
      </c>
      <c r="D266" s="323" t="n">
        <v>62.7</v>
      </c>
      <c r="E266" s="323" t="n">
        <v>37.3</v>
      </c>
      <c r="F266" s="323" t="n">
        <v>0</v>
      </c>
      <c r="G266" s="324" t="n">
        <v>0</v>
      </c>
    </row>
    <row r="267" customFormat="false" ht="12" hidden="false" customHeight="false" outlineLevel="0" collapsed="false">
      <c r="A267" s="184"/>
      <c r="B267" s="184"/>
      <c r="C267" s="287"/>
      <c r="D267" s="323"/>
      <c r="E267" s="323"/>
      <c r="F267" s="323"/>
      <c r="G267" s="324"/>
    </row>
    <row r="268" customFormat="false" ht="12" hidden="false" customHeight="false" outlineLevel="0" collapsed="false">
      <c r="A268" s="56" t="s">
        <v>153</v>
      </c>
      <c r="B268" s="184"/>
      <c r="C268" s="300"/>
      <c r="D268" s="323"/>
      <c r="E268" s="323"/>
      <c r="F268" s="323"/>
      <c r="G268" s="324"/>
    </row>
    <row r="269" customFormat="false" ht="12" hidden="false" customHeight="false" outlineLevel="0" collapsed="false">
      <c r="A269" s="53" t="s">
        <v>154</v>
      </c>
      <c r="B269" s="184"/>
      <c r="C269" s="300"/>
      <c r="D269" s="323"/>
      <c r="E269" s="323"/>
      <c r="F269" s="323"/>
      <c r="G269" s="324"/>
    </row>
    <row r="270" customFormat="false" ht="12" hidden="false" customHeight="false" outlineLevel="0" collapsed="false">
      <c r="A270" s="53" t="s">
        <v>155</v>
      </c>
      <c r="B270" s="184"/>
      <c r="C270" s="300"/>
      <c r="D270" s="320"/>
      <c r="E270" s="320"/>
      <c r="F270" s="320"/>
      <c r="G270" s="321"/>
    </row>
    <row r="271" customFormat="false" ht="12" hidden="false" customHeight="false" outlineLevel="0" collapsed="false">
      <c r="A271" s="53" t="s">
        <v>270</v>
      </c>
      <c r="B271" s="184" t="s">
        <v>13</v>
      </c>
      <c r="C271" s="287" t="n">
        <v>100</v>
      </c>
      <c r="D271" s="323" t="n">
        <v>96.9</v>
      </c>
      <c r="E271" s="323" t="n">
        <v>2.9</v>
      </c>
      <c r="F271" s="323" t="n">
        <v>0.2</v>
      </c>
      <c r="G271" s="324" t="n">
        <v>0</v>
      </c>
    </row>
    <row r="272" customFormat="false" ht="12" hidden="false" customHeight="false" outlineLevel="0" collapsed="false">
      <c r="A272" s="56"/>
      <c r="B272" s="184" t="s">
        <v>14</v>
      </c>
      <c r="C272" s="287" t="n">
        <v>100</v>
      </c>
      <c r="D272" s="323" t="n">
        <v>61.3</v>
      </c>
      <c r="E272" s="323" t="n">
        <v>33.6</v>
      </c>
      <c r="F272" s="323" t="n">
        <v>5.1</v>
      </c>
      <c r="G272" s="324" t="n">
        <v>0</v>
      </c>
    </row>
    <row r="273" customFormat="false" ht="12" hidden="false" customHeight="false" outlineLevel="0" collapsed="false">
      <c r="B273" s="281"/>
      <c r="C273" s="329" t="s">
        <v>271</v>
      </c>
      <c r="D273" s="329"/>
      <c r="E273" s="329"/>
      <c r="F273" s="329"/>
      <c r="G273" s="329"/>
    </row>
    <row r="274" customFormat="false" ht="12" hidden="false" customHeight="false" outlineLevel="0" collapsed="false">
      <c r="B274" s="319"/>
      <c r="C274" s="329"/>
      <c r="D274" s="329"/>
      <c r="E274" s="329"/>
      <c r="F274" s="329"/>
      <c r="G274" s="329"/>
    </row>
    <row r="275" customFormat="false" ht="12" hidden="false" customHeight="false" outlineLevel="0" collapsed="false">
      <c r="A275" s="56" t="s">
        <v>272</v>
      </c>
      <c r="B275" s="313" t="s">
        <v>13</v>
      </c>
      <c r="C275" s="326" t="n">
        <v>100</v>
      </c>
      <c r="D275" s="323" t="n">
        <v>69.6</v>
      </c>
      <c r="E275" s="323" t="n">
        <v>22.3</v>
      </c>
      <c r="F275" s="323" t="n">
        <v>4.1</v>
      </c>
      <c r="G275" s="324" t="n">
        <v>4</v>
      </c>
    </row>
    <row r="276" customFormat="false" ht="12" hidden="false" customHeight="false" outlineLevel="0" collapsed="false">
      <c r="A276" s="184"/>
      <c r="B276" s="319" t="s">
        <v>14</v>
      </c>
      <c r="C276" s="326" t="n">
        <v>100</v>
      </c>
      <c r="D276" s="323" t="n">
        <v>8.8</v>
      </c>
      <c r="E276" s="323" t="n">
        <v>22</v>
      </c>
      <c r="F276" s="323" t="n">
        <v>12.9</v>
      </c>
      <c r="G276" s="324" t="n">
        <v>56.3</v>
      </c>
    </row>
    <row r="277" customFormat="false" ht="12" hidden="false" customHeight="false" outlineLevel="0" collapsed="false">
      <c r="A277" s="56"/>
      <c r="B277" s="319"/>
      <c r="C277" s="287"/>
      <c r="D277" s="320"/>
      <c r="E277" s="320"/>
      <c r="F277" s="320"/>
      <c r="G277" s="321"/>
    </row>
    <row r="278" customFormat="false" ht="12" hidden="false" customHeight="false" outlineLevel="0" collapsed="false">
      <c r="A278" s="56" t="s">
        <v>117</v>
      </c>
      <c r="B278" s="319"/>
      <c r="C278" s="287"/>
      <c r="D278" s="323"/>
      <c r="E278" s="323"/>
      <c r="F278" s="323"/>
      <c r="G278" s="324"/>
    </row>
    <row r="279" customFormat="false" ht="12" hidden="false" customHeight="false" outlineLevel="0" collapsed="false">
      <c r="A279" s="161" t="s">
        <v>118</v>
      </c>
      <c r="B279" s="319"/>
      <c r="C279" s="287"/>
      <c r="D279" s="323"/>
      <c r="E279" s="323"/>
      <c r="F279" s="323"/>
      <c r="G279" s="324"/>
    </row>
    <row r="280" customFormat="false" ht="12" hidden="false" customHeight="false" outlineLevel="0" collapsed="false">
      <c r="A280" s="161" t="s">
        <v>258</v>
      </c>
      <c r="B280" s="319" t="s">
        <v>13</v>
      </c>
      <c r="C280" s="287" t="n">
        <v>100</v>
      </c>
      <c r="D280" s="323" t="n">
        <v>100</v>
      </c>
      <c r="E280" s="323" t="n">
        <v>0</v>
      </c>
      <c r="F280" s="323" t="n">
        <v>0</v>
      </c>
      <c r="G280" s="324" t="n">
        <v>0</v>
      </c>
    </row>
    <row r="281" customFormat="false" ht="12" hidden="false" customHeight="false" outlineLevel="0" collapsed="false">
      <c r="A281" s="161"/>
      <c r="B281" s="319" t="s">
        <v>14</v>
      </c>
      <c r="C281" s="287" t="n">
        <v>100</v>
      </c>
      <c r="D281" s="323" t="n">
        <v>100</v>
      </c>
      <c r="E281" s="323" t="n">
        <v>0</v>
      </c>
      <c r="F281" s="323" t="n">
        <v>0</v>
      </c>
      <c r="G281" s="324" t="n">
        <v>0</v>
      </c>
    </row>
    <row r="282" customFormat="false" ht="12" hidden="false" customHeight="false" outlineLevel="0" collapsed="false">
      <c r="A282" s="161"/>
      <c r="B282" s="184"/>
      <c r="C282" s="287"/>
      <c r="D282" s="323"/>
      <c r="E282" s="323"/>
      <c r="F282" s="323"/>
      <c r="G282" s="324"/>
    </row>
    <row r="283" customFormat="false" ht="12.75" hidden="false" customHeight="false" outlineLevel="0" collapsed="false">
      <c r="A283" s="56" t="s">
        <v>121</v>
      </c>
      <c r="B283" s="319"/>
      <c r="C283" s="325"/>
      <c r="D283" s="323"/>
      <c r="E283" s="323"/>
      <c r="F283" s="323"/>
      <c r="G283" s="324"/>
    </row>
    <row r="284" customFormat="false" ht="12" hidden="false" customHeight="false" outlineLevel="0" collapsed="false">
      <c r="A284" s="161" t="s">
        <v>259</v>
      </c>
      <c r="B284" s="319" t="s">
        <v>13</v>
      </c>
      <c r="C284" s="287" t="n">
        <v>100</v>
      </c>
      <c r="D284" s="323" t="n">
        <v>63.3</v>
      </c>
      <c r="E284" s="323" t="n">
        <v>27</v>
      </c>
      <c r="F284" s="323" t="n">
        <v>5</v>
      </c>
      <c r="G284" s="324" t="n">
        <v>4.7</v>
      </c>
    </row>
    <row r="285" customFormat="false" ht="12" hidden="false" customHeight="false" outlineLevel="0" collapsed="false">
      <c r="A285" s="73"/>
      <c r="B285" s="319" t="s">
        <v>14</v>
      </c>
      <c r="C285" s="287" t="n">
        <v>100</v>
      </c>
      <c r="D285" s="323" t="n">
        <v>8.1</v>
      </c>
      <c r="E285" s="323" t="n">
        <v>23.8</v>
      </c>
      <c r="F285" s="323" t="n">
        <v>14.4</v>
      </c>
      <c r="G285" s="324" t="n">
        <v>53.7</v>
      </c>
    </row>
    <row r="286" customFormat="false" ht="12.75" hidden="false" customHeight="false" outlineLevel="0" collapsed="false">
      <c r="A286" s="73" t="s">
        <v>123</v>
      </c>
      <c r="B286" s="319"/>
      <c r="C286" s="325"/>
      <c r="D286" s="323"/>
      <c r="E286" s="323"/>
      <c r="F286" s="323"/>
      <c r="G286" s="324"/>
    </row>
    <row r="287" customFormat="false" ht="12" hidden="false" customHeight="false" outlineLevel="0" collapsed="false">
      <c r="A287" s="56" t="s">
        <v>124</v>
      </c>
      <c r="B287" s="319"/>
      <c r="C287" s="287"/>
      <c r="D287" s="323"/>
      <c r="E287" s="323"/>
      <c r="F287" s="323"/>
      <c r="G287" s="324"/>
    </row>
    <row r="288" customFormat="false" ht="12" hidden="false" customHeight="false" outlineLevel="0" collapsed="false">
      <c r="A288" s="73" t="s">
        <v>125</v>
      </c>
      <c r="B288" s="319"/>
      <c r="C288" s="287"/>
      <c r="D288" s="323"/>
      <c r="E288" s="323"/>
      <c r="F288" s="323"/>
      <c r="G288" s="324"/>
    </row>
    <row r="289" customFormat="false" ht="12" hidden="false" customHeight="false" outlineLevel="0" collapsed="false">
      <c r="A289" s="73" t="s">
        <v>260</v>
      </c>
      <c r="B289" s="319" t="s">
        <v>13</v>
      </c>
      <c r="C289" s="287" t="n">
        <v>100</v>
      </c>
      <c r="D289" s="323" t="n">
        <v>66.9</v>
      </c>
      <c r="E289" s="323" t="n">
        <v>26.1</v>
      </c>
      <c r="F289" s="323" t="n">
        <v>3.7</v>
      </c>
      <c r="G289" s="324" t="n">
        <v>3.3</v>
      </c>
    </row>
    <row r="290" customFormat="false" ht="12" hidden="false" customHeight="false" outlineLevel="0" collapsed="false">
      <c r="A290" s="73"/>
      <c r="B290" s="319" t="s">
        <v>14</v>
      </c>
      <c r="C290" s="287" t="n">
        <v>100</v>
      </c>
      <c r="D290" s="323" t="n">
        <v>11.3</v>
      </c>
      <c r="E290" s="323" t="n">
        <v>30.1</v>
      </c>
      <c r="F290" s="323" t="n">
        <v>14.5</v>
      </c>
      <c r="G290" s="324" t="n">
        <v>44.1</v>
      </c>
    </row>
    <row r="291" customFormat="false" ht="12" hidden="false" customHeight="false" outlineLevel="0" collapsed="false">
      <c r="A291" s="73"/>
      <c r="B291" s="319"/>
      <c r="C291" s="287"/>
      <c r="D291" s="323"/>
      <c r="E291" s="323"/>
      <c r="F291" s="323"/>
      <c r="G291" s="324"/>
    </row>
    <row r="292" customFormat="false" ht="12" hidden="false" customHeight="false" outlineLevel="0" collapsed="false">
      <c r="A292" s="56" t="s">
        <v>127</v>
      </c>
      <c r="B292" s="319"/>
      <c r="C292" s="287"/>
      <c r="D292" s="323"/>
      <c r="E292" s="323"/>
      <c r="F292" s="323"/>
      <c r="G292" s="324"/>
    </row>
    <row r="293" customFormat="false" ht="12" hidden="false" customHeight="false" outlineLevel="0" collapsed="false">
      <c r="A293" s="73" t="s">
        <v>261</v>
      </c>
      <c r="B293" s="319" t="s">
        <v>13</v>
      </c>
      <c r="C293" s="287" t="n">
        <v>100</v>
      </c>
      <c r="D293" s="323" t="n">
        <v>84.1</v>
      </c>
      <c r="E293" s="323" t="n">
        <v>13.2</v>
      </c>
      <c r="F293" s="323" t="n">
        <v>1.6</v>
      </c>
      <c r="G293" s="324" t="n">
        <v>1.1</v>
      </c>
    </row>
    <row r="294" customFormat="false" ht="12" hidden="false" customHeight="false" outlineLevel="0" collapsed="false">
      <c r="A294" s="184"/>
      <c r="B294" s="319" t="s">
        <v>14</v>
      </c>
      <c r="C294" s="287" t="n">
        <v>100</v>
      </c>
      <c r="D294" s="323" t="n">
        <v>24.1</v>
      </c>
      <c r="E294" s="323" t="n">
        <v>35.2</v>
      </c>
      <c r="F294" s="323" t="n">
        <v>21.5</v>
      </c>
      <c r="G294" s="324" t="n">
        <v>19.2</v>
      </c>
    </row>
    <row r="295" customFormat="false" ht="12" hidden="false" customHeight="false" outlineLevel="0" collapsed="false">
      <c r="A295" s="161"/>
      <c r="B295" s="184"/>
      <c r="C295" s="328"/>
      <c r="D295" s="73"/>
      <c r="E295" s="73"/>
      <c r="F295" s="73"/>
      <c r="G295" s="73"/>
    </row>
    <row r="296" customFormat="false" ht="12" hidden="false" customHeight="false" outlineLevel="0" collapsed="false">
      <c r="A296" s="161"/>
      <c r="B296" s="184"/>
      <c r="C296" s="328"/>
      <c r="D296" s="73"/>
      <c r="E296" s="73"/>
      <c r="F296" s="73"/>
      <c r="G296" s="73"/>
    </row>
    <row r="297" customFormat="false" ht="12" hidden="false" customHeight="false" outlineLevel="0" collapsed="false">
      <c r="A297" s="53" t="s">
        <v>233</v>
      </c>
      <c r="G297" s="200"/>
    </row>
    <row r="298" customFormat="false" ht="12" hidden="false" customHeight="false" outlineLevel="0" collapsed="false">
      <c r="A298" s="54" t="s">
        <v>234</v>
      </c>
      <c r="G298" s="200"/>
    </row>
    <row r="299" customFormat="false" ht="12" hidden="false" customHeight="false" outlineLevel="0" collapsed="false">
      <c r="A299" s="54" t="s">
        <v>273</v>
      </c>
      <c r="G299" s="200"/>
    </row>
    <row r="300" customFormat="false" ht="12" hidden="false" customHeight="false" outlineLevel="0" collapsed="false">
      <c r="G300" s="200"/>
    </row>
    <row r="301" customFormat="false" ht="12.75" hidden="false" customHeight="true" outlineLevel="0" collapsed="false">
      <c r="A301" s="98" t="s">
        <v>2</v>
      </c>
      <c r="B301" s="98"/>
      <c r="C301" s="64" t="s">
        <v>236</v>
      </c>
      <c r="D301" s="63" t="s">
        <v>237</v>
      </c>
      <c r="E301" s="63"/>
      <c r="F301" s="63"/>
      <c r="G301" s="63"/>
    </row>
    <row r="302" customFormat="false" ht="12" hidden="false" customHeight="false" outlineLevel="0" collapsed="false">
      <c r="A302" s="98"/>
      <c r="B302" s="98"/>
      <c r="C302" s="64"/>
      <c r="D302" s="63"/>
      <c r="E302" s="63"/>
      <c r="F302" s="63"/>
      <c r="G302" s="63"/>
    </row>
    <row r="303" customFormat="false" ht="12" hidden="false" customHeight="false" outlineLevel="0" collapsed="false">
      <c r="A303" s="98"/>
      <c r="B303" s="98"/>
      <c r="C303" s="64"/>
      <c r="D303" s="63"/>
      <c r="E303" s="63"/>
      <c r="F303" s="63"/>
      <c r="G303" s="63"/>
    </row>
    <row r="304" customFormat="false" ht="12.75" hidden="false" customHeight="true" outlineLevel="0" collapsed="false">
      <c r="A304" s="159" t="s">
        <v>238</v>
      </c>
      <c r="B304" s="73"/>
      <c r="C304" s="64"/>
      <c r="D304" s="309"/>
      <c r="E304" s="309"/>
      <c r="F304" s="309"/>
      <c r="G304" s="63" t="s">
        <v>239</v>
      </c>
    </row>
    <row r="305" customFormat="false" ht="12" hidden="false" customHeight="false" outlineLevel="0" collapsed="false">
      <c r="A305" s="61" t="s">
        <v>240</v>
      </c>
      <c r="B305" s="73"/>
      <c r="C305" s="64"/>
      <c r="D305" s="310" t="s">
        <v>241</v>
      </c>
      <c r="E305" s="310" t="s">
        <v>242</v>
      </c>
      <c r="F305" s="310" t="s">
        <v>243</v>
      </c>
      <c r="G305" s="63"/>
    </row>
    <row r="306" customFormat="false" ht="12" hidden="false" customHeight="false" outlineLevel="0" collapsed="false">
      <c r="A306" s="61" t="s">
        <v>244</v>
      </c>
      <c r="B306" s="73"/>
      <c r="C306" s="64"/>
      <c r="D306" s="311"/>
      <c r="E306" s="311"/>
      <c r="F306" s="311"/>
      <c r="G306" s="63"/>
    </row>
    <row r="307" customFormat="false" ht="12" hidden="false" customHeight="false" outlineLevel="0" collapsed="false">
      <c r="A307" s="61" t="s">
        <v>245</v>
      </c>
      <c r="B307" s="73"/>
      <c r="C307" s="65" t="s">
        <v>54</v>
      </c>
      <c r="D307" s="65"/>
      <c r="E307" s="65"/>
      <c r="F307" s="65"/>
      <c r="G307" s="65"/>
    </row>
    <row r="308" customFormat="false" ht="12" hidden="false" customHeight="false" outlineLevel="0" collapsed="false">
      <c r="A308" s="282"/>
      <c r="B308" s="282"/>
      <c r="C308" s="65"/>
      <c r="D308" s="65"/>
      <c r="E308" s="65"/>
      <c r="F308" s="65"/>
      <c r="G308" s="65"/>
    </row>
    <row r="309" customFormat="false" ht="12" hidden="false" customHeight="false" outlineLevel="0" collapsed="false">
      <c r="B309" s="281"/>
      <c r="C309" s="334" t="s">
        <v>274</v>
      </c>
      <c r="D309" s="334"/>
      <c r="E309" s="334"/>
      <c r="F309" s="334"/>
      <c r="G309" s="334"/>
    </row>
    <row r="310" customFormat="false" ht="12" hidden="false" customHeight="false" outlineLevel="0" collapsed="false">
      <c r="B310" s="319"/>
      <c r="C310" s="334"/>
      <c r="D310" s="334"/>
      <c r="E310" s="334"/>
      <c r="F310" s="334"/>
      <c r="G310" s="334"/>
    </row>
    <row r="311" customFormat="false" ht="12" hidden="false" customHeight="false" outlineLevel="0" collapsed="false">
      <c r="A311" s="56" t="s">
        <v>129</v>
      </c>
      <c r="B311" s="319"/>
      <c r="C311" s="287"/>
      <c r="D311" s="287"/>
      <c r="E311" s="287"/>
      <c r="F311" s="287"/>
      <c r="G311" s="255"/>
    </row>
    <row r="312" customFormat="false" ht="12" hidden="false" customHeight="false" outlineLevel="0" collapsed="false">
      <c r="A312" s="161" t="s">
        <v>262</v>
      </c>
      <c r="B312" s="184" t="s">
        <v>13</v>
      </c>
      <c r="C312" s="287" t="n">
        <v>100</v>
      </c>
      <c r="D312" s="323" t="n">
        <v>71.7</v>
      </c>
      <c r="E312" s="323" t="n">
        <v>22.4</v>
      </c>
      <c r="F312" s="323" t="n">
        <v>3.1</v>
      </c>
      <c r="G312" s="324" t="n">
        <v>2.8</v>
      </c>
    </row>
    <row r="313" customFormat="false" ht="12" hidden="false" customHeight="false" outlineLevel="0" collapsed="false">
      <c r="A313" s="73"/>
      <c r="B313" s="184" t="s">
        <v>14</v>
      </c>
      <c r="C313" s="287" t="n">
        <v>100</v>
      </c>
      <c r="D313" s="323" t="n">
        <v>13</v>
      </c>
      <c r="E313" s="323" t="n">
        <v>29.5</v>
      </c>
      <c r="F313" s="323" t="n">
        <v>13.4</v>
      </c>
      <c r="G313" s="324" t="n">
        <v>44.1</v>
      </c>
    </row>
    <row r="314" customFormat="false" ht="12" hidden="false" customHeight="false" outlineLevel="0" collapsed="false">
      <c r="A314" s="73"/>
      <c r="B314" s="184"/>
      <c r="C314" s="287"/>
      <c r="D314" s="320"/>
      <c r="E314" s="320"/>
      <c r="F314" s="320"/>
      <c r="G314" s="321"/>
    </row>
    <row r="315" customFormat="false" ht="12" hidden="false" customHeight="false" outlineLevel="0" collapsed="false">
      <c r="A315" s="56" t="s">
        <v>131</v>
      </c>
      <c r="B315" s="184"/>
      <c r="C315" s="287"/>
      <c r="D315" s="323"/>
      <c r="E315" s="323"/>
      <c r="F315" s="323"/>
      <c r="G315" s="324"/>
    </row>
    <row r="316" customFormat="false" ht="12" hidden="false" customHeight="false" outlineLevel="0" collapsed="false">
      <c r="A316" s="161" t="s">
        <v>275</v>
      </c>
      <c r="B316" s="184" t="s">
        <v>13</v>
      </c>
      <c r="C316" s="287" t="n">
        <v>100</v>
      </c>
      <c r="D316" s="323" t="n">
        <v>83.3</v>
      </c>
      <c r="E316" s="323" t="n">
        <v>11.1</v>
      </c>
      <c r="F316" s="323" t="n">
        <v>0</v>
      </c>
      <c r="G316" s="324" t="n">
        <v>5.6</v>
      </c>
    </row>
    <row r="317" customFormat="false" ht="12" hidden="false" customHeight="false" outlineLevel="0" collapsed="false">
      <c r="A317" s="61"/>
      <c r="B317" s="184" t="s">
        <v>14</v>
      </c>
      <c r="C317" s="287" t="n">
        <v>100</v>
      </c>
      <c r="D317" s="323" t="n">
        <v>14.2</v>
      </c>
      <c r="E317" s="323" t="n">
        <v>27.6</v>
      </c>
      <c r="F317" s="323" t="n">
        <v>0</v>
      </c>
      <c r="G317" s="324" t="n">
        <v>58.2</v>
      </c>
    </row>
    <row r="318" customFormat="false" ht="12" hidden="false" customHeight="false" outlineLevel="0" collapsed="false">
      <c r="A318" s="61"/>
      <c r="B318" s="184"/>
      <c r="C318" s="287"/>
      <c r="D318" s="323"/>
      <c r="E318" s="323"/>
      <c r="F318" s="323"/>
      <c r="G318" s="324"/>
    </row>
    <row r="319" customFormat="false" ht="12" hidden="false" customHeight="false" outlineLevel="0" collapsed="false">
      <c r="A319" s="160" t="s">
        <v>133</v>
      </c>
      <c r="B319" s="184"/>
      <c r="C319" s="287"/>
      <c r="D319" s="323"/>
      <c r="E319" s="323"/>
      <c r="F319" s="323"/>
      <c r="G319" s="324"/>
    </row>
    <row r="320" customFormat="false" ht="12" hidden="false" customHeight="false" outlineLevel="0" collapsed="false">
      <c r="A320" s="161" t="s">
        <v>134</v>
      </c>
      <c r="B320" s="184"/>
      <c r="C320" s="287"/>
      <c r="D320" s="320"/>
      <c r="E320" s="320"/>
      <c r="F320" s="320"/>
      <c r="G320" s="321"/>
    </row>
    <row r="321" customFormat="false" ht="12" hidden="false" customHeight="false" outlineLevel="0" collapsed="false">
      <c r="A321" s="73" t="s">
        <v>276</v>
      </c>
      <c r="B321" s="184" t="s">
        <v>13</v>
      </c>
      <c r="C321" s="287" t="n">
        <v>100</v>
      </c>
      <c r="D321" s="323" t="n">
        <v>68.3</v>
      </c>
      <c r="E321" s="323" t="n">
        <v>18.1</v>
      </c>
      <c r="F321" s="323" t="n">
        <v>4.5</v>
      </c>
      <c r="G321" s="324" t="n">
        <v>9.1</v>
      </c>
    </row>
    <row r="322" customFormat="false" ht="12" hidden="false" customHeight="false" outlineLevel="0" collapsed="false">
      <c r="A322" s="73"/>
      <c r="B322" s="184" t="s">
        <v>14</v>
      </c>
      <c r="C322" s="287" t="n">
        <v>100</v>
      </c>
      <c r="D322" s="323" t="n">
        <v>3.5</v>
      </c>
      <c r="E322" s="323" t="n">
        <v>7.5</v>
      </c>
      <c r="F322" s="323" t="n">
        <v>5.7</v>
      </c>
      <c r="G322" s="324" t="n">
        <v>83.3</v>
      </c>
    </row>
    <row r="323" customFormat="false" ht="12" hidden="false" customHeight="false" outlineLevel="0" collapsed="false">
      <c r="A323" s="73"/>
      <c r="B323" s="184"/>
      <c r="C323" s="287"/>
      <c r="D323" s="323"/>
      <c r="E323" s="323"/>
      <c r="F323" s="323"/>
      <c r="G323" s="324"/>
    </row>
    <row r="324" customFormat="false" ht="12" hidden="false" customHeight="false" outlineLevel="0" collapsed="false">
      <c r="A324" s="56" t="s">
        <v>140</v>
      </c>
      <c r="B324" s="184"/>
      <c r="C324" s="300"/>
      <c r="D324" s="323"/>
      <c r="E324" s="323"/>
      <c r="F324" s="323"/>
      <c r="G324" s="324"/>
    </row>
    <row r="325" customFormat="false" ht="12" hidden="false" customHeight="false" outlineLevel="0" collapsed="false">
      <c r="A325" s="73" t="s">
        <v>141</v>
      </c>
      <c r="B325" s="184"/>
      <c r="C325" s="300"/>
      <c r="D325" s="323"/>
      <c r="E325" s="323"/>
      <c r="F325" s="323"/>
      <c r="G325" s="324"/>
    </row>
    <row r="326" customFormat="false" ht="12" hidden="false" customHeight="false" outlineLevel="0" collapsed="false">
      <c r="A326" s="161" t="s">
        <v>277</v>
      </c>
      <c r="B326" s="184" t="s">
        <v>13</v>
      </c>
      <c r="C326" s="287" t="n">
        <v>100</v>
      </c>
      <c r="D326" s="323" t="n">
        <v>70.4</v>
      </c>
      <c r="E326" s="323" t="n">
        <v>22.2</v>
      </c>
      <c r="F326" s="323" t="n">
        <v>3.7</v>
      </c>
      <c r="G326" s="324" t="n">
        <v>3.7</v>
      </c>
    </row>
    <row r="327" customFormat="false" ht="12" hidden="false" customHeight="false" outlineLevel="0" collapsed="false">
      <c r="A327" s="73"/>
      <c r="B327" s="184" t="s">
        <v>14</v>
      </c>
      <c r="C327" s="287" t="n">
        <v>100</v>
      </c>
      <c r="D327" s="323" t="n">
        <v>3.6</v>
      </c>
      <c r="E327" s="323" t="n">
        <v>9</v>
      </c>
      <c r="F327" s="323" t="n">
        <v>5.1</v>
      </c>
      <c r="G327" s="324" t="n">
        <v>82.3</v>
      </c>
    </row>
    <row r="328" customFormat="false" ht="12" hidden="false" customHeight="false" outlineLevel="0" collapsed="false">
      <c r="A328" s="73"/>
      <c r="B328" s="184"/>
      <c r="C328" s="287"/>
      <c r="D328" s="320"/>
      <c r="E328" s="320"/>
      <c r="F328" s="320"/>
      <c r="G328" s="321"/>
    </row>
    <row r="329" customFormat="false" ht="12" hidden="false" customHeight="false" outlineLevel="0" collapsed="false">
      <c r="A329" s="56" t="s">
        <v>143</v>
      </c>
      <c r="B329" s="184"/>
      <c r="C329" s="287"/>
      <c r="D329" s="323"/>
      <c r="E329" s="323"/>
      <c r="F329" s="323"/>
      <c r="G329" s="324"/>
    </row>
    <row r="330" customFormat="false" ht="12" hidden="false" customHeight="false" outlineLevel="0" collapsed="false">
      <c r="A330" s="73" t="s">
        <v>144</v>
      </c>
      <c r="B330" s="184"/>
      <c r="C330" s="300"/>
      <c r="D330" s="323"/>
      <c r="E330" s="323"/>
      <c r="F330" s="323"/>
      <c r="G330" s="324"/>
    </row>
    <row r="331" customFormat="false" ht="12" hidden="false" customHeight="false" outlineLevel="0" collapsed="false">
      <c r="A331" s="161" t="s">
        <v>145</v>
      </c>
      <c r="B331" s="184"/>
      <c r="C331" s="300"/>
      <c r="D331" s="320"/>
      <c r="E331" s="320"/>
      <c r="F331" s="320"/>
      <c r="G331" s="321"/>
    </row>
    <row r="332" customFormat="false" ht="12" hidden="false" customHeight="false" outlineLevel="0" collapsed="false">
      <c r="A332" s="73" t="s">
        <v>278</v>
      </c>
      <c r="B332" s="184" t="s">
        <v>13</v>
      </c>
      <c r="C332" s="287" t="n">
        <v>100</v>
      </c>
      <c r="D332" s="323" t="n">
        <v>86.8</v>
      </c>
      <c r="E332" s="323" t="n">
        <v>9.8</v>
      </c>
      <c r="F332" s="323" t="n">
        <v>2.1</v>
      </c>
      <c r="G332" s="324" t="n">
        <v>1.3</v>
      </c>
    </row>
    <row r="333" customFormat="false" ht="12" hidden="false" customHeight="false" outlineLevel="0" collapsed="false">
      <c r="A333" s="73"/>
      <c r="B333" s="184" t="s">
        <v>14</v>
      </c>
      <c r="C333" s="287" t="n">
        <v>100</v>
      </c>
      <c r="D333" s="323" t="n">
        <v>21.4</v>
      </c>
      <c r="E333" s="323" t="n">
        <v>30.5</v>
      </c>
      <c r="F333" s="323" t="n">
        <v>20.9</v>
      </c>
      <c r="G333" s="324" t="n">
        <v>27.2</v>
      </c>
    </row>
    <row r="334" customFormat="false" ht="12" hidden="false" customHeight="false" outlineLevel="0" collapsed="false">
      <c r="A334" s="73"/>
      <c r="B334" s="184"/>
      <c r="C334" s="287"/>
      <c r="D334" s="323"/>
      <c r="E334" s="323"/>
      <c r="F334" s="323"/>
      <c r="G334" s="324"/>
    </row>
    <row r="335" customFormat="false" ht="12" hidden="false" customHeight="false" outlineLevel="0" collapsed="false">
      <c r="A335" s="56" t="s">
        <v>147</v>
      </c>
      <c r="B335" s="184"/>
      <c r="C335" s="300"/>
      <c r="D335" s="323"/>
      <c r="E335" s="323"/>
      <c r="F335" s="323"/>
      <c r="G335" s="324"/>
    </row>
    <row r="336" customFormat="false" ht="12" hidden="false" customHeight="false" outlineLevel="0" collapsed="false">
      <c r="A336" s="161" t="s">
        <v>279</v>
      </c>
      <c r="B336" s="184" t="s">
        <v>13</v>
      </c>
      <c r="C336" s="287" t="n">
        <v>100</v>
      </c>
      <c r="D336" s="323" t="n">
        <v>100</v>
      </c>
      <c r="E336" s="323" t="n">
        <v>0</v>
      </c>
      <c r="F336" s="323" t="n">
        <v>0</v>
      </c>
      <c r="G336" s="324" t="n">
        <v>0</v>
      </c>
    </row>
    <row r="337" customFormat="false" ht="12" hidden="false" customHeight="false" outlineLevel="0" collapsed="false">
      <c r="A337" s="73"/>
      <c r="B337" s="184" t="s">
        <v>14</v>
      </c>
      <c r="C337" s="287" t="n">
        <v>100</v>
      </c>
      <c r="D337" s="323" t="n">
        <v>100</v>
      </c>
      <c r="E337" s="323" t="n">
        <v>0</v>
      </c>
      <c r="F337" s="323" t="n">
        <v>0</v>
      </c>
      <c r="G337" s="324" t="n">
        <v>0</v>
      </c>
    </row>
    <row r="338" customFormat="false" ht="12" hidden="false" customHeight="false" outlineLevel="0" collapsed="false">
      <c r="A338" s="73"/>
      <c r="B338" s="184"/>
      <c r="C338" s="287"/>
      <c r="D338" s="323"/>
      <c r="E338" s="323"/>
      <c r="F338" s="323"/>
      <c r="G338" s="324"/>
    </row>
    <row r="339" customFormat="false" ht="12" hidden="false" customHeight="false" outlineLevel="0" collapsed="false">
      <c r="A339" s="56" t="s">
        <v>149</v>
      </c>
      <c r="B339" s="184"/>
      <c r="C339" s="287"/>
      <c r="D339" s="323"/>
      <c r="E339" s="323"/>
      <c r="F339" s="323"/>
      <c r="G339" s="324"/>
    </row>
    <row r="340" customFormat="false" ht="12" hidden="false" customHeight="false" outlineLevel="0" collapsed="false">
      <c r="A340" s="73" t="s">
        <v>150</v>
      </c>
      <c r="B340" s="184"/>
      <c r="C340" s="300"/>
      <c r="D340" s="323"/>
      <c r="E340" s="323"/>
      <c r="F340" s="323"/>
      <c r="G340" s="324"/>
    </row>
    <row r="341" customFormat="false" ht="12" hidden="false" customHeight="false" outlineLevel="0" collapsed="false">
      <c r="A341" s="73" t="s">
        <v>151</v>
      </c>
      <c r="B341" s="184"/>
      <c r="C341" s="300"/>
      <c r="D341" s="323"/>
      <c r="E341" s="323"/>
      <c r="F341" s="323"/>
      <c r="G341" s="324"/>
    </row>
    <row r="342" customFormat="false" ht="12" hidden="false" customHeight="false" outlineLevel="0" collapsed="false">
      <c r="A342" s="161" t="s">
        <v>280</v>
      </c>
      <c r="B342" s="184" t="s">
        <v>13</v>
      </c>
      <c r="C342" s="287" t="n">
        <v>100</v>
      </c>
      <c r="D342" s="323" t="n">
        <v>88.9</v>
      </c>
      <c r="E342" s="323" t="n">
        <v>11.1</v>
      </c>
      <c r="F342" s="323" t="n">
        <v>0</v>
      </c>
      <c r="G342" s="324" t="n">
        <v>0</v>
      </c>
    </row>
    <row r="343" customFormat="false" ht="12" hidden="false" customHeight="false" outlineLevel="0" collapsed="false">
      <c r="A343" s="184"/>
      <c r="B343" s="184" t="s">
        <v>14</v>
      </c>
      <c r="C343" s="287" t="n">
        <v>100</v>
      </c>
      <c r="D343" s="323" t="n">
        <v>58.1</v>
      </c>
      <c r="E343" s="323" t="n">
        <v>41.9</v>
      </c>
      <c r="F343" s="323" t="n">
        <v>0</v>
      </c>
      <c r="G343" s="324" t="n">
        <v>0</v>
      </c>
    </row>
    <row r="344" customFormat="false" ht="12" hidden="false" customHeight="false" outlineLevel="0" collapsed="false">
      <c r="A344" s="184"/>
      <c r="B344" s="184"/>
      <c r="C344" s="287"/>
      <c r="D344" s="323"/>
      <c r="E344" s="323"/>
      <c r="F344" s="323"/>
      <c r="G344" s="324"/>
    </row>
    <row r="345" customFormat="false" ht="12" hidden="false" customHeight="false" outlineLevel="0" collapsed="false">
      <c r="A345" s="56" t="s">
        <v>153</v>
      </c>
      <c r="B345" s="184"/>
      <c r="C345" s="300"/>
      <c r="D345" s="323"/>
      <c r="E345" s="323"/>
      <c r="F345" s="323"/>
      <c r="G345" s="324"/>
    </row>
    <row r="346" customFormat="false" ht="12" hidden="false" customHeight="false" outlineLevel="0" collapsed="false">
      <c r="A346" s="53" t="s">
        <v>154</v>
      </c>
      <c r="B346" s="184"/>
      <c r="C346" s="300"/>
      <c r="D346" s="323"/>
      <c r="E346" s="323"/>
      <c r="F346" s="323"/>
      <c r="G346" s="324"/>
    </row>
    <row r="347" customFormat="false" ht="12" hidden="false" customHeight="false" outlineLevel="0" collapsed="false">
      <c r="A347" s="53" t="s">
        <v>155</v>
      </c>
      <c r="B347" s="184"/>
      <c r="C347" s="300"/>
      <c r="D347" s="323"/>
      <c r="E347" s="323"/>
      <c r="F347" s="323"/>
      <c r="G347" s="324"/>
    </row>
    <row r="348" customFormat="false" ht="12" hidden="false" customHeight="false" outlineLevel="0" collapsed="false">
      <c r="A348" s="53" t="s">
        <v>270</v>
      </c>
      <c r="B348" s="184" t="s">
        <v>13</v>
      </c>
      <c r="C348" s="287" t="n">
        <v>100</v>
      </c>
      <c r="D348" s="323" t="n">
        <v>65.6</v>
      </c>
      <c r="E348" s="323" t="n">
        <v>25</v>
      </c>
      <c r="F348" s="323" t="n">
        <v>6.3</v>
      </c>
      <c r="G348" s="324" t="n">
        <v>3.1</v>
      </c>
    </row>
    <row r="349" customFormat="false" ht="12" hidden="false" customHeight="false" outlineLevel="0" collapsed="false">
      <c r="A349" s="56"/>
      <c r="B349" s="184" t="s">
        <v>14</v>
      </c>
      <c r="C349" s="287" t="n">
        <v>100</v>
      </c>
      <c r="D349" s="323" t="n">
        <v>14.3</v>
      </c>
      <c r="E349" s="323" t="n">
        <v>36.3</v>
      </c>
      <c r="F349" s="323" t="n">
        <v>23.5</v>
      </c>
      <c r="G349" s="324" t="n">
        <v>25.9</v>
      </c>
    </row>
    <row r="354" customFormat="false" ht="12.75" hidden="false" customHeight="true" outlineLevel="0" collapsed="false"/>
    <row r="357" customFormat="false" ht="12.75" hidden="false" customHeight="true" outlineLevel="0" collapsed="false"/>
  </sheetData>
  <mergeCells count="38">
    <mergeCell ref="A5:B7"/>
    <mergeCell ref="C5:C10"/>
    <mergeCell ref="D5:G7"/>
    <mergeCell ref="G8:G10"/>
    <mergeCell ref="C11:G12"/>
    <mergeCell ref="C13:G14"/>
    <mergeCell ref="A64:B66"/>
    <mergeCell ref="C64:C69"/>
    <mergeCell ref="D64:G66"/>
    <mergeCell ref="G67:G69"/>
    <mergeCell ref="C70:G71"/>
    <mergeCell ref="C72:G73"/>
    <mergeCell ref="C89:G90"/>
    <mergeCell ref="A123:B125"/>
    <mergeCell ref="C123:C128"/>
    <mergeCell ref="D123:G125"/>
    <mergeCell ref="G126:G128"/>
    <mergeCell ref="C129:G130"/>
    <mergeCell ref="C131:G132"/>
    <mergeCell ref="A183:B185"/>
    <mergeCell ref="C183:C188"/>
    <mergeCell ref="D183:G185"/>
    <mergeCell ref="G186:G188"/>
    <mergeCell ref="C189:G190"/>
    <mergeCell ref="C191:G192"/>
    <mergeCell ref="A242:B244"/>
    <mergeCell ref="C242:C247"/>
    <mergeCell ref="D242:G244"/>
    <mergeCell ref="G245:G247"/>
    <mergeCell ref="C248:G249"/>
    <mergeCell ref="C250:G251"/>
    <mergeCell ref="C273:G274"/>
    <mergeCell ref="A301:B303"/>
    <mergeCell ref="C301:C306"/>
    <mergeCell ref="D301:G303"/>
    <mergeCell ref="G304:G306"/>
    <mergeCell ref="C307:G308"/>
    <mergeCell ref="C309:G310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96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"Times New Roman,Regular"&amp;12&amp;P</oddHeader>
    <oddFooter/>
  </headerFooter>
  <rowBreaks count="5" manualBreakCount="5">
    <brk id="59" man="true" max="16383" min="0"/>
    <brk id="118" man="true" max="16383" min="0"/>
    <brk id="178" man="true" max="16383" min="0"/>
    <brk id="237" man="true" max="16383" min="0"/>
    <brk id="2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9:15:43Z</dcterms:created>
  <dc:creator>Aleksandra Foryś</dc:creator>
  <dc:description/>
  <cp:keywords>działalność przedsiębiorstw niefinansowych</cp:keywords>
  <dc:language>en-US</dc:language>
  <cp:lastModifiedBy>Alicja Koszela</cp:lastModifiedBy>
  <cp:lastPrinted>2008-12-22T09:18:02Z</cp:lastPrinted>
  <dcterms:modified xsi:type="dcterms:W3CDTF">2009-01-26T11:31:33Z</dcterms:modified>
  <cp:revision>0</cp:revision>
  <dc:subject>Działalność przedsiębiorstw niefinansowych w 2007 r.</dc:subject>
  <dc:title/>
</cp:coreProperties>
</file>