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TAB1" sheetId="1" state="visible" r:id="rId2"/>
    <sheet name="TAB2" sheetId="2" state="visible" r:id="rId3"/>
    <sheet name="TAB3" sheetId="3" state="visible" r:id="rId4"/>
    <sheet name="TAB4" sheetId="4" state="visible" r:id="rId5"/>
    <sheet name="TAB5" sheetId="5" state="visible" r:id="rId6"/>
    <sheet name="TAB6" sheetId="6" state="visible" r:id="rId7"/>
    <sheet name="TAB7" sheetId="7" state="visible" r:id="rId8"/>
    <sheet name="TAB8" sheetId="8" state="visible" r:id="rId9"/>
    <sheet name="TAB9" sheetId="9" state="visible" r:id="rId10"/>
    <sheet name="TAB10E" sheetId="10" state="visible" r:id="rId11"/>
    <sheet name="TAB11id" sheetId="11" state="visible" r:id="rId12"/>
    <sheet name="TAB12" sheetId="12" state="visible" r:id="rId13"/>
    <sheet name="TAB13" sheetId="13" state="visible" r:id="rId14"/>
    <sheet name="TAB14" sheetId="14" state="visible" r:id="rId15"/>
    <sheet name="TAB15" sheetId="15" state="visible" r:id="rId16"/>
    <sheet name="TAB16is" sheetId="16" state="visible" r:id="rId17"/>
    <sheet name="TAB17" sheetId="17" state="visible" r:id="rId18"/>
    <sheet name="Arkusz1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7" uniqueCount="363">
  <si>
    <t xml:space="preserve">Tabl. 1. Przychody i koszty w podmiotach gospodarczych o liczbie pracujących 
               powyżej 49 osób</t>
  </si>
  <si>
    <t xml:space="preserve">Lp,</t>
  </si>
  <si>
    <t xml:space="preserve">Wyszczególnienie 
</t>
  </si>
  <si>
    <t xml:space="preserve">Liczba jednostek</t>
  </si>
  <si>
    <t xml:space="preserve">
Przychody z całokształtu działalności</t>
  </si>
  <si>
    <t xml:space="preserve">
Koszty uzyskania przychodów      z całokształtu działalności</t>
  </si>
  <si>
    <t xml:space="preserve">
Przychody 
ze sprzedaży produktów</t>
  </si>
  <si>
    <t xml:space="preserve">
Przychody 
ze sprzedaży towarów i materiałów </t>
  </si>
  <si>
    <t xml:space="preserve">
Pozostałe przychody operacyjne</t>
  </si>
  <si>
    <t xml:space="preserve">
Przychody finansowe</t>
  </si>
  <si>
    <t xml:space="preserve">
Koszt własny sprzedanych produktów</t>
  </si>
  <si>
    <t xml:space="preserve">
Wartość sprzedanych towarów 
i materiałow</t>
  </si>
  <si>
    <t xml:space="preserve">
Pozostałe koszty operacyjne</t>
  </si>
  <si>
    <t xml:space="preserve">
Koszty finansowe</t>
  </si>
  <si>
    <t xml:space="preserve">w milionach         </t>
  </si>
  <si>
    <t xml:space="preserve">złotych</t>
  </si>
  <si>
    <t xml:space="preserve">OGÓŁEM</t>
  </si>
  <si>
    <t xml:space="preserve">  Sektor publiczny</t>
  </si>
  <si>
    <t xml:space="preserve">  Sektor prywatny</t>
  </si>
  <si>
    <t xml:space="preserve">w tym:</t>
  </si>
  <si>
    <t xml:space="preserve">GÓRNICTWO</t>
  </si>
  <si>
    <t xml:space="preserve">Górnictwo węgla kamiennego i brunatnego;   
   wydobywanie torfu</t>
  </si>
  <si>
    <t xml:space="preserve">Pozostałe górnictwo i kopalnictwo</t>
  </si>
  <si>
    <t xml:space="preserve">PRZETWÓRSTWO PRZEMYSŁOWE</t>
  </si>
  <si>
    <t xml:space="preserve"> </t>
  </si>
  <si>
    <t xml:space="preserve">Produkcja artykułów spożywczych i napojów</t>
  </si>
  <si>
    <t xml:space="preserve">Produkcja wyrobów tytoniowych</t>
  </si>
  <si>
    <t xml:space="preserve">Włókiennictwo</t>
  </si>
  <si>
    <t xml:space="preserve">Produkcja odzieży i wyrobów futrzarskich </t>
  </si>
  <si>
    <t xml:space="preserve">Produkcja skór wyprawionych i wyrobów 
   ze skór wyprawionych</t>
  </si>
  <si>
    <t xml:space="preserve">Produkcja drewna i wyrobów z drewna oraz z korka  
   (z wyłączeniem mebli), wyrobów ze słomy
   i materiałów używanych do wyplatania</t>
  </si>
  <si>
    <t xml:space="preserve">Produkcja masy włóknistej, papieru 
   oraz wyrobów z papieru </t>
  </si>
  <si>
    <t xml:space="preserve">Działalność wydawnicza; poligrafia i reprodukcja       
   zapisanych nośników informacji</t>
  </si>
  <si>
    <t xml:space="preserve">Wytwarzanie koksu, produktów rafinacji ropy       
   naftowej i paliw jądrowych</t>
  </si>
  <si>
    <t xml:space="preserve">Produkcja wyrobów chemicznych </t>
  </si>
  <si>
    <t xml:space="preserve">Produkcja wyrobów gumowych 
   i z tworzyw sztucznych</t>
  </si>
  <si>
    <t xml:space="preserve">Tabl. 1. Przychody i koszty w podmiotach gospodarczych o liczbie pracujących 
              powyżej 49 osób /cd./</t>
  </si>
  <si>
    <t xml:space="preserve">Przychody z całokształtu działalności</t>
  </si>
  <si>
    <t xml:space="preserve">Koszty uzyskania przychodów      z całokształtu działalności</t>
  </si>
  <si>
    <t xml:space="preserve">Produkcja wyrobów z pozostałych surowców         
  niemetalicznych </t>
  </si>
  <si>
    <t xml:space="preserve">Produkcja metali</t>
  </si>
  <si>
    <t xml:space="preserve">Produkcja metalowych wyrobów gotowych,   
   z wyłączeniem maszyn i urządzeń</t>
  </si>
  <si>
    <t xml:space="preserve">Produkcja maszyn i urządzeń, gdzie indziej   
   niesklasyfikowana</t>
  </si>
  <si>
    <t xml:space="preserve">Produkcja maszyn biurowych i komputerów</t>
  </si>
  <si>
    <t xml:space="preserve">Produkcja maszyn i aparatury elektrycznej,  
  gdzie indziej niesklasyfikowana</t>
  </si>
  <si>
    <t xml:space="preserve">Produkcja sprzętu i urządzeń radiowych,    
   telewizyjnych i telekomunikacyjnych</t>
  </si>
  <si>
    <t xml:space="preserve">Produkcja instrumentów medycznych, precy-
   zyjnych i optycznych, zegarów i zegarków</t>
  </si>
  <si>
    <t xml:space="preserve">Produkcja pojazdów samochodowych, 
   przyczep i naczep</t>
  </si>
  <si>
    <t xml:space="preserve">Produkcja pozostałego sprzętu transportowego</t>
  </si>
  <si>
    <t xml:space="preserve">Produkcja mebli; działalność produkcyjna        
  gdzie indziej niesklasyfikowana</t>
  </si>
  <si>
    <t xml:space="preserve">Przetwarzanie odpadów</t>
  </si>
  <si>
    <t xml:space="preserve">WYTWARZANIE I ZAOPATRYWANIE W ENERGIĘ ELEKTRYCZNĄ, GAZ I WODĘ</t>
  </si>
  <si>
    <t xml:space="preserve">Wytwarzanie i zaopatrywanie w energię                
  elektryczną, gaz, parę wodną i gorącą wodę</t>
  </si>
  <si>
    <t xml:space="preserve">Pobór, uzdatnianie i rozprowadzanie wody</t>
  </si>
  <si>
    <t xml:space="preserve">BUDOWNICTWO</t>
  </si>
  <si>
    <t xml:space="preserve">HANDEL I NAPRAWY  </t>
  </si>
  <si>
    <t xml:space="preserve">Sprzedaż, obsługa i naprawa pojazdów samocho-  
  dowych i motocykli; sprzedaż detaliczna paliw         
  do pojazdów samochodowych</t>
  </si>
  <si>
    <t xml:space="preserve">Tabl. 1. Przychody i koszty w podmiotach gospodarczych o liczbie pracujących 
              powyżej 49 osób /dok./</t>
  </si>
  <si>
    <t xml:space="preserve">                                                                                                                             </t>
  </si>
  <si>
    <t xml:space="preserve">Handel hurtowy i komisowy, z wyłączeniem handlu     
  pojazdami samochodowymi i motocyklami  </t>
  </si>
  <si>
    <t xml:space="preserve">Handel detaliczny, z wyjątkiem sprzedaży pojazdów      
  samochodowych i motocykli; naprawa artykułów      
  użytku osobistego i domowego</t>
  </si>
  <si>
    <t xml:space="preserve">HOTELE I RESTAURACJE</t>
  </si>
  <si>
    <t xml:space="preserve">TRANSPORT, GOSPODARKA MAGAZYNOWA 
   I ŁĄCZNOŚĆ</t>
  </si>
  <si>
    <t xml:space="preserve">Transport lądowy, transport rurociągowy</t>
  </si>
  <si>
    <t xml:space="preserve">Działalność wspomagająca transport;         
  działalność związana z turystyką</t>
  </si>
  <si>
    <t xml:space="preserve">Poczta i telekomunikacja</t>
  </si>
  <si>
    <t xml:space="preserve">OBSŁUGA NIERUCHOMOŚCI I FIRM</t>
  </si>
  <si>
    <t xml:space="preserve">EDUKACJA</t>
  </si>
  <si>
    <t xml:space="preserve">OCHRONA ZDROWIA I POMOC SPOŁECZNA</t>
  </si>
  <si>
    <t xml:space="preserve">DZIAŁALNOŚĆ USŁUGOWA KOMUNALNA, SPOŁECZNA I INDYWIDUALNA, POZOSTAŁA </t>
  </si>
  <si>
    <t xml:space="preserve">Tabl. 2. Wyniki finansowe podmiotów gospodarczych o liczbie pracujących 
               powyżej 49 osób</t>
  </si>
  <si>
    <t xml:space="preserve">Lp.</t>
  </si>
  <si>
    <t xml:space="preserve">Wynik finansowy       ze sprzedaży produktów, towarów i materiałów</t>
  </si>
  <si>
    <t xml:space="preserve">Wynik na działalności gospodar-       czej</t>
  </si>
  <si>
    <t xml:space="preserve">Wynik finansowy brutto</t>
  </si>
  <si>
    <t xml:space="preserve">Zysk            brutto</t>
  </si>
  <si>
    <t xml:space="preserve">Liczba jednostek 
z zyskiem brutto</t>
  </si>
  <si>
    <t xml:space="preserve">Strata brutto</t>
  </si>
  <si>
    <t xml:space="preserve">Liczba jednostek 
ze stratą brutto</t>
  </si>
  <si>
    <t xml:space="preserve">Obowiązkowe obciążenia wyniku finansowego</t>
  </si>
  <si>
    <t xml:space="preserve">w tym podatek docho-         dowy</t>
  </si>
  <si>
    <t xml:space="preserve">Wynik finansowy netto </t>
  </si>
  <si>
    <t xml:space="preserve">Zysk netto</t>
  </si>
  <si>
    <t xml:space="preserve">Liczba jednostek 
z zyskiem netto</t>
  </si>
  <si>
    <t xml:space="preserve">Strata netto</t>
  </si>
  <si>
    <t xml:space="preserve">Liczba jednostek 
ze stratą netto</t>
  </si>
  <si>
    <t xml:space="preserve">w milionach złotych</t>
  </si>
  <si>
    <t xml:space="preserve">w mln zł</t>
  </si>
  <si>
    <t xml:space="preserve">w milionach złotych </t>
  </si>
  <si>
    <t xml:space="preserve">GÓRNICTWO </t>
  </si>
  <si>
    <t xml:space="preserve">Produkcja wyrobów gumowych i z tworzyw 
   sztucznych</t>
  </si>
  <si>
    <t xml:space="preserve">Tabl. 2. Wyniki finansowe podmiotów gospodarczych o liczbie pracujących 
               powyżej 49 osób   /cd./</t>
  </si>
  <si>
    <t xml:space="preserve">Produkcja instrumentów medycznych, precyzyj-
   nych i optycznych, zegarów i zegarków</t>
  </si>
  <si>
    <t xml:space="preserve">Pobór, oczyszczanie i rozprowadzanie wody</t>
  </si>
  <si>
    <t xml:space="preserve">Tabl. 2. Wyniki finansowe podmiotów gospodarczych o liczbie pracujących 
                powyżej 49 osób  /dok./</t>
  </si>
  <si>
    <t xml:space="preserve">Tabl. 3. Wskaźniki ekonomiczne podmiotów gospodarczych o liczbie pracujących 
               powyżej 49 osób            </t>
  </si>
  <si>
    <t xml:space="preserve">Wskaźnik poziomu kosztów z całokształtu działalności</t>
  </si>
  <si>
    <t xml:space="preserve">Wskaźnik rentowności ze sprzedaży</t>
  </si>
  <si>
    <t xml:space="preserve">Wskaźnik rentowności obrotu brutto</t>
  </si>
  <si>
    <t xml:space="preserve">Wskaźnik rentowności obrotu netto</t>
  </si>
  <si>
    <t xml:space="preserve">Wskaźnik płynności finansowej  
 I stopnia</t>
  </si>
  <si>
    <t xml:space="preserve">Wskaźnik płynności finansowej  
 II stopnia</t>
  </si>
  <si>
    <t xml:space="preserve">Wskaźnik       płynności finansowej    
III stopnia</t>
  </si>
  <si>
    <t xml:space="preserve">Relacja zobowiązań do należności                (z tytułu dostaw 
 i usług)</t>
  </si>
  <si>
    <t xml:space="preserve">Udział kredytów bankowych  
w zobowiązaniach krótkoterminowych</t>
  </si>
  <si>
    <t xml:space="preserve">Udział podatków       w zobowiązaniach krótkoterminowych</t>
  </si>
  <si>
    <t xml:space="preserve">w procentach</t>
  </si>
  <si>
    <t xml:space="preserve">Górnictwo węgla kamiennego i brunatnego;
   wydobywanie torfu</t>
  </si>
  <si>
    <t xml:space="preserve">Produkcja skór wyprawionych i wyrobów
   ze skór wyprawionych</t>
  </si>
  <si>
    <t xml:space="preserve">Tabl. 3. Wskaźniki ekonomiczne podmiotów gospodarczych o liczbie pracujących 
               powyżej 49 osób  /c.d./           </t>
  </si>
  <si>
    <t xml:space="preserve">Produkcja sprzętu i urządzeń radiowych,
   telewizyjnych i telekomunikacyjnych</t>
  </si>
  <si>
    <t xml:space="preserve">Produkcja pojazdów samochodowych, przyczep
   i naczep</t>
  </si>
  <si>
    <t xml:space="preserve">Wytwarzanie i zaopatrywanie w energię
  elektryczną, gaz, parę wodną i gorącą wodę</t>
  </si>
  <si>
    <t xml:space="preserve">Tabl. 3. Wskaźniki ekonomiczne podmiotów gospodarczych o liczbie pracujących 
               powyżej 49 osób /dok./           </t>
  </si>
  <si>
    <t xml:space="preserve">Działalność wspomagająca transport;   
  działalność związana z turystyką</t>
  </si>
  <si>
    <t xml:space="preserve">Tabl. 4. Koszty w układzie rodzajowym w podmiotach gospodarczych
              o liczbie pracujących powyżej 49 osób</t>
  </si>
  <si>
    <t xml:space="preserve">        </t>
  </si>
  <si>
    <t xml:space="preserve">z</t>
  </si>
  <si>
    <t xml:space="preserve">tego</t>
  </si>
  <si>
    <t xml:space="preserve">
Koszty           ogółem</t>
  </si>
  <si>
    <t xml:space="preserve">
Zużycie
 materiałów
 i energii</t>
  </si>
  <si>
    <t xml:space="preserve">
Usługi obce</t>
  </si>
  <si>
    <t xml:space="preserve">
Podatki             i opłaty</t>
  </si>
  <si>
    <t xml:space="preserve">podatek akcyzowy</t>
  </si>
  <si>
    <t xml:space="preserve">
Wynagro-   dzenia</t>
  </si>
  <si>
    <t xml:space="preserve">
ze stosunku pracy</t>
  </si>
  <si>
    <t xml:space="preserve">
Ubezpieczenia społeczne i inne świadczenia</t>
  </si>
  <si>
    <t xml:space="preserve">
składki z tytułu ubezpieczeń społecznych</t>
  </si>
  <si>
    <t xml:space="preserve">
Amorty-  zacja</t>
  </si>
  <si>
    <t xml:space="preserve">
Pozostałe koszty</t>
  </si>
  <si>
    <t xml:space="preserve">
podróże służbowe</t>
  </si>
  <si>
    <t xml:space="preserve">                                    </t>
  </si>
  <si>
    <t xml:space="preserve">w milionach</t>
  </si>
  <si>
    <t xml:space="preserve">Górnictwo węgla kamiennego i brunatnego;   
wydobywanie torfu</t>
  </si>
  <si>
    <t xml:space="preserve">Produkcja skór wyprawionych i wyrobów 
  ze skór wyprawionych</t>
  </si>
  <si>
    <t xml:space="preserve">Tabl. 4. Koszty w układzie rodzajowym w podmiotach gospodarczych
              o liczbie pracujących powyżej 49 osób  /cd./</t>
  </si>
  <si>
    <t xml:space="preserve">
podatek akcyzowy</t>
  </si>
  <si>
    <t xml:space="preserve">WYTWARZANIE I ZAOPATRYWANIE W ENERGIĘ ELEKTRYCZNĄ, GAZ i WODĘ</t>
  </si>
  <si>
    <t xml:space="preserve">HANDEL I NAPRAWY </t>
  </si>
  <si>
    <t xml:space="preserve">Tabl. 4. Koszty w układzie rodzajowym w podmiotach gospodarczych
              o liczbie pracujących powyżej 49 osób  /dok./</t>
  </si>
  <si>
    <t xml:space="preserve">Wynagro-   dzenia</t>
  </si>
  <si>
    <t xml:space="preserve">Ubezpieczenia społeczne i inne świadczenia</t>
  </si>
  <si>
    <t xml:space="preserve">Amorty-  zacja</t>
  </si>
  <si>
    <t xml:space="preserve">Pozostałe koszty</t>
  </si>
  <si>
    <t xml:space="preserve">TRANSPORT, GOSPODARKA MAGAZYNOWA 
I ŁĄCZNOŚĆ</t>
  </si>
  <si>
    <t xml:space="preserve">Tabl. 5. Wyniki finansowe podmiotów gospodarczych o liczbie pracujących powyżej 49 osób 
              grupowanych według wskaźnika rentowności obrotu netto w wybranych sekcjach</t>
  </si>
  <si>
    <t xml:space="preserve">Wyszczególnienie</t>
  </si>
  <si>
    <t xml:space="preserve">Przedsiębiorstwa deficytowe</t>
  </si>
  <si>
    <t xml:space="preserve">Przedsiębiorstwa rentowne</t>
  </si>
  <si>
    <t xml:space="preserve">a - liczba jednostek</t>
  </si>
  <si>
    <t xml:space="preserve">o wskaźniku rentowności</t>
  </si>
  <si>
    <t xml:space="preserve">b - przychody z całokształtu działalności w mln zł</t>
  </si>
  <si>
    <t xml:space="preserve">c - koszty uzyskania przychodów w mln zł</t>
  </si>
  <si>
    <t xml:space="preserve">Ogółem</t>
  </si>
  <si>
    <t xml:space="preserve">Razem</t>
  </si>
  <si>
    <t xml:space="preserve">od -5,01</t>
  </si>
  <si>
    <t xml:space="preserve">od 0,00</t>
  </si>
  <si>
    <t xml:space="preserve">od 1,01</t>
  </si>
  <si>
    <t xml:space="preserve">od 2,01</t>
  </si>
  <si>
    <t xml:space="preserve">od 5,01</t>
  </si>
  <si>
    <t xml:space="preserve">d - wynik finansowy brutto w mln zł</t>
  </si>
  <si>
    <t xml:space="preserve">i mniej</t>
  </si>
  <si>
    <t xml:space="preserve">do -0,01</t>
  </si>
  <si>
    <t xml:space="preserve">do 1,00</t>
  </si>
  <si>
    <t xml:space="preserve">do 2,00</t>
  </si>
  <si>
    <t xml:space="preserve">do 5,00</t>
  </si>
  <si>
    <t xml:space="preserve">do 10,00</t>
  </si>
  <si>
    <t xml:space="preserve">i więcej</t>
  </si>
  <si>
    <t xml:space="preserve">e - wynik finansowy netto w mln zł</t>
  </si>
  <si>
    <t xml:space="preserve">OGÓŁEM                                                                 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ÓRNICTWO                            </t>
  </si>
  <si>
    <t xml:space="preserve">BUDOWNICTWO                                                       </t>
  </si>
  <si>
    <t xml:space="preserve">HANDEL I NAPRAWY                                                                                    </t>
  </si>
  <si>
    <t xml:space="preserve">HOTELE I RESTAURACJE                                       </t>
  </si>
  <si>
    <t xml:space="preserve">Tabl. 6. Aktywa obrotowe podmiotów gospodarczych o liczbie pracujących 
              powyżej 49 osób</t>
  </si>
  <si>
    <t xml:space="preserve">w  </t>
  </si>
  <si>
    <t xml:space="preserve">tym</t>
  </si>
  <si>
    <t xml:space="preserve">Aktywa trwałe</t>
  </si>
  <si>
    <t xml:space="preserve">   w</t>
  </si>
  <si>
    <t xml:space="preserve"> tym</t>
  </si>
  <si>
    <t xml:space="preserve">Należności 
krótkoterminowe</t>
  </si>
  <si>
    <t xml:space="preserve">Inwestycje krótkoterminowe</t>
  </si>
  <si>
    <t xml:space="preserve">Aktywa obrotowe</t>
  </si>
  <si>
    <t xml:space="preserve">Zapasy</t>
  </si>
  <si>
    <t xml:space="preserve">
materiały</t>
  </si>
  <si>
    <t xml:space="preserve">
półprodukty 
i produkty 
w toku</t>
  </si>
  <si>
    <t xml:space="preserve">
produkty gotowe</t>
  </si>
  <si>
    <t xml:space="preserve">
towary</t>
  </si>
  <si>
    <t xml:space="preserve"> 
krótkoterminowe aktywa finansowe</t>
  </si>
  <si>
    <t xml:space="preserve">Produkcja wyrobów gumowych i z tworzyw
   sztucznych</t>
  </si>
  <si>
    <t xml:space="preserve">Tabl. 6. Aktywa obrotowe podmiotów gospodarczych o liczbie pracujących 
              powyżej 49 osób  /cd./</t>
  </si>
  <si>
    <t xml:space="preserve">WYTWARZANIE I ZAOPATRYWANIE W ENERGIĘ 
ELEKTRYCZNĄ, GAZ I WODĘ</t>
  </si>
  <si>
    <t xml:space="preserve">HANDEL I NAPRAWY</t>
  </si>
  <si>
    <t xml:space="preserve">Tabl. 6. Aktywa obrotowe podmiotów gospodarczych o liczbie pracujących 
              powyżej 49 osób  /dok./</t>
  </si>
  <si>
    <t xml:space="preserve">Tabl. 7. Sprzedaż opodatkowana wg stawek VAT w podmiotach gospodarczych
              o liczbie pracujących powyżej 49 osób</t>
  </si>
  <si>
    <t xml:space="preserve">Przychody 
ze sprzedaży 
na eksport</t>
  </si>
  <si>
    <t xml:space="preserve">Przychody 
ze sprzedaży opodatkowane stawką 
VAT 22%</t>
  </si>
  <si>
    <t xml:space="preserve">Przychody 
ze sprzedaży opodatkowane stawką 
VAT 7%</t>
  </si>
  <si>
    <t xml:space="preserve">Przychody 
ze sprzedaży opodatkowane 
innymi stawkami, 
w tym sprzedaż 
w kraju 
ze stawką VAT 0%</t>
  </si>
  <si>
    <t xml:space="preserve">    w tym:</t>
  </si>
  <si>
    <t xml:space="preserve">Działalność wydawnicza; poligrafia i reprodukcja 
   zapisanych nośników informacji</t>
  </si>
  <si>
    <t xml:space="preserve">Tabl. 7. Sprzedaż opodatkowana wg stawek VAT w podmiotach gospodarczych
              o liczbie pracujących powyżej 49 osób   /dok./</t>
  </si>
  <si>
    <t xml:space="preserve">  w tym:</t>
  </si>
  <si>
    <t xml:space="preserve">HOTELE i RESTAURACJE</t>
  </si>
  <si>
    <t xml:space="preserve">Tabl. 8.  Wyniki  finansowe podmiotów gospodarczych o liczbie pracujących powyżej 49 osób 
     grupowanych w zależności od wielkości osiąganych przychodów z całokształtu działalności</t>
  </si>
  <si>
    <t xml:space="preserve">Przychody</t>
  </si>
  <si>
    <t xml:space="preserve">1,0 i mniej</t>
  </si>
  <si>
    <t xml:space="preserve">od 1,1              do 2,0</t>
  </si>
  <si>
    <t xml:space="preserve">od 2,1 
do 5,0</t>
  </si>
  <si>
    <t xml:space="preserve">od 5,1            do 10,0</t>
  </si>
  <si>
    <t xml:space="preserve">od 10,1          do 15,0</t>
  </si>
  <si>
    <t xml:space="preserve">od 15,1           do 25,0</t>
  </si>
  <si>
    <t xml:space="preserve">od 25,1           do 100,0 </t>
  </si>
  <si>
    <t xml:space="preserve">od 100,1 
 do 250,0</t>
  </si>
  <si>
    <t xml:space="preserve">od 250,1         do 500,0</t>
  </si>
  <si>
    <t xml:space="preserve">od 500,1         do 1000,0</t>
  </si>
  <si>
    <t xml:space="preserve">powyżej 1000,1</t>
  </si>
  <si>
    <t xml:space="preserve">  Liczba jednostek</t>
  </si>
  <si>
    <t xml:space="preserve">  Przychody z całokształtu działalności</t>
  </si>
  <si>
    <t xml:space="preserve">  Koszty uzyskania przychodów
    z całokształtu działalności</t>
  </si>
  <si>
    <t xml:space="preserve">  Wskażnik poziomu kosztów </t>
  </si>
  <si>
    <t xml:space="preserve">  Wskaźnik rentowności obrotu brutto </t>
  </si>
  <si>
    <t xml:space="preserve">  Wskaźnik rentowności obrotu netto </t>
  </si>
  <si>
    <t xml:space="preserve">  Wskaźnik płynności I stopnia</t>
  </si>
  <si>
    <t xml:space="preserve">Sektor publiczny</t>
  </si>
  <si>
    <t xml:space="preserve">Sektor prywatny</t>
  </si>
  <si>
    <t xml:space="preserve">Tabl. 9. Zobowiązania długo- i krótkoterminowe podmiotów gospodarczych 
               o liczbie pracujących powyżej 49 osób             </t>
  </si>
  <si>
    <t xml:space="preserve">w tym</t>
  </si>
  <si>
    <t xml:space="preserve">Zobowiązania długoterminowe </t>
  </si>
  <si>
    <t xml:space="preserve">
w tym 
z tytułu kredytów 
i pożyczek</t>
  </si>
  <si>
    <t xml:space="preserve">Zobowiązania krótkoterminowe</t>
  </si>
  <si>
    <t xml:space="preserve">kredyty
i pożyczki</t>
  </si>
  <si>
    <t xml:space="preserve">
zobowiązania      
z tytułu dostaw 
i usług</t>
  </si>
  <si>
    <t xml:space="preserve">zobowiązania 
z tytułu podatków, 
ceł, ubezpieczeń 
i in. świadczeń</t>
  </si>
  <si>
    <t xml:space="preserve">  </t>
  </si>
  <si>
    <t xml:space="preserve">Tabl. 9. Zobowiązania długo- i krótkoterminowe podmiotów gospodarczych 
               o liczbie pracujących powyżej 49 osób  /cd./           </t>
  </si>
  <si>
    <t xml:space="preserve">WYTWARZANIE I ZAOPATRYWANIE 
  W ENERGIĘ ELEKTRYCZNĄ, GAZ I WODĘ</t>
  </si>
  <si>
    <t xml:space="preserve">Tabl. 9. Zobowiązania długo- i krótkoterminowe podmiotów gospodarczych 
               o liczbie pracujących powyżej 49 osób  /dok./           </t>
  </si>
  <si>
    <t xml:space="preserve">Tabl. 10. Podstawowe informacje o podmiotach gospodarczych o liczbie pracujących powyżej 49 osób wykazujących sprzedaż na eksport           </t>
  </si>
  <si>
    <t xml:space="preserve">              Wyszczególnienie
a-ogółem
b-udział eksportu w przychodach do 10,0%
c-udział eksportu w przychod. 10,1%-25,0%
d-udział eksportu w przychod. 25,1%-50,0%
e-udział eksportu w przychod. 50,1%-75,0%
f-udział eksportu w przychodach &gt; 75,0%</t>
  </si>
  <si>
    <t xml:space="preserve">
Liczba jednostek eksportu-jących ogółem</t>
  </si>
  <si>
    <t xml:space="preserve">
Przychody 
z całokształtu działalności</t>
  </si>
  <si>
    <t xml:space="preserve">
Udział eksportu w sprzedaży produktów, towarów i materiałów</t>
  </si>
  <si>
    <t xml:space="preserve">
Koszty 
z całokształtu działalności </t>
  </si>
  <si>
    <t xml:space="preserve">
Wynik ze sprzedaży</t>
  </si>
  <si>
    <t xml:space="preserve">
Wynik finansowy brutto</t>
  </si>
  <si>
    <t xml:space="preserve">
Wynik finansowy netto</t>
  </si>
  <si>
    <t xml:space="preserve">
Wskaźnik rentowności sprzedaży</t>
  </si>
  <si>
    <t xml:space="preserve">
Wskaźnik rentowności obrotu brutto</t>
  </si>
  <si>
    <t xml:space="preserve">
Wskaźnik rentowności obrotu 
netto</t>
  </si>
  <si>
    <t xml:space="preserve">
Wskaźnik płynności finansowej 
I stopnia</t>
  </si>
  <si>
    <t xml:space="preserve">
Udział jednostek wykazujących zysk netto 
w liczbie jednostek eksportujących ogółem</t>
  </si>
  <si>
    <t xml:space="preserve">
Przychody 
ze sprzedaży produktów, towarów i materiałów</t>
  </si>
  <si>
    <t xml:space="preserve">
Koszt własny sprzedanych produktów 
oraz wartość sprzedanych towarów i materiałów</t>
  </si>
  <si>
    <t xml:space="preserve">
przychody ze sprzedaży na eksport</t>
  </si>
  <si>
    <t xml:space="preserve">f</t>
  </si>
  <si>
    <t xml:space="preserve">   GÓRNICTWO</t>
  </si>
  <si>
    <t xml:space="preserve">   PRZETWÓRSTWO PRZEMYSŁOWE</t>
  </si>
  <si>
    <t xml:space="preserve">   BUDOWNICTWO</t>
  </si>
  <si>
    <t xml:space="preserve">   HANDEL I NAPRAWY </t>
  </si>
  <si>
    <t xml:space="preserve">   HOTELE I RESTAURACJE</t>
  </si>
  <si>
    <t xml:space="preserve">   TRANSPORT, GOSPODARKA 
   MAGAZYNOWA I ŁĄCZNOŚĆ</t>
  </si>
  <si>
    <t xml:space="preserve">   OBSŁUGA NIERUCHOMOŚCI I FIRM</t>
  </si>
  <si>
    <t xml:space="preserve">Tabl. 11. Nakłady na środki trwałe podmiotów gospodarczych 
                o liczbie pracujących powyżej 49 osób w wybranych sekcjach</t>
  </si>
  <si>
    <t xml:space="preserve">w  tym na:</t>
  </si>
  <si>
    <t xml:space="preserve">                               Wyszczególnienie</t>
  </si>
  <si>
    <t xml:space="preserve">budynki i lokale</t>
  </si>
  <si>
    <t xml:space="preserve">maszyny, urządzenia techniczne i narzędzia</t>
  </si>
  <si>
    <t xml:space="preserve">środki transportu</t>
  </si>
  <si>
    <t xml:space="preserve">(grupa 1-2)</t>
  </si>
  <si>
    <t xml:space="preserve">(grupa 3-6,8)</t>
  </si>
  <si>
    <t xml:space="preserve">(grupa 7)</t>
  </si>
  <si>
    <t xml:space="preserve">  w  milionach złotych</t>
  </si>
  <si>
    <t xml:space="preserve">Produkcja odzieży i wyrobów futrzarskich</t>
  </si>
  <si>
    <t xml:space="preserve">Produkcja skór wyprawionych i wyrobów ze skór
  wyprawionych</t>
  </si>
  <si>
    <t xml:space="preserve">Wytwarzanie koksu, produktów rafinacji ropy      
  naftowej i paliw jądrowych</t>
  </si>
  <si>
    <t xml:space="preserve">Produkcja wyrobów chemicznych</t>
  </si>
  <si>
    <t xml:space="preserve">Produkcja wyrobów gumowych i z tworzyw sztucznych</t>
  </si>
  <si>
    <t xml:space="preserve">Tabl. 11. Nakłady na środki trwałe podmiotów gospodarczych 
                o liczbie pracujących powyżej 49 osób w wybranych sekcjach   /dok./</t>
  </si>
  <si>
    <t xml:space="preserve">Produkcja sprzętu i urządzeń radiowych,
  telewizyjnych i telekomunikacyjnych</t>
  </si>
  <si>
    <t xml:space="preserve">Produkcja instrumentów medycznych, precyzyjnych      
  i optycznych, zegarów i zegarków</t>
  </si>
  <si>
    <t xml:space="preserve">Produkcja mebli; działalność produkcyjna        
  gdzie indziej nie sklasyfikowana</t>
  </si>
  <si>
    <t xml:space="preserve">WYTWARZANIE I ZAOPATRYWANIE  W ENERGIĘ 
  ELEKTRYCZNĄ, GAZ I WODĘ</t>
  </si>
  <si>
    <t xml:space="preserve">Wytwarzanie i zaopatrywanie w energię 
  elektryczną, gaz, parę wodną i gorącą wodę</t>
  </si>
  <si>
    <t xml:space="preserve">TRANSPORT, GOSPODARKA MAGAZYNOWA
  I ŁĄCZNOŚĆ</t>
  </si>
  <si>
    <t xml:space="preserve">Tabl. 12. Podstawowe kategorie finansowe podmiotów gospodarczych 
                o liczbie pracujących 10 - 49 osób </t>
  </si>
  <si>
    <t xml:space="preserve">
Liczba jednostek</t>
  </si>
  <si>
    <t xml:space="preserve">
Przychody          z całokształtu działalności</t>
  </si>
  <si>
    <t xml:space="preserve">
Koszty uzyskania przychodów         z całokształtu działalności</t>
  </si>
  <si>
    <t xml:space="preserve">
Wynik 
finansowy
 brutto</t>
  </si>
  <si>
    <t xml:space="preserve">
Obowiązkowe obciążenia wyniku finansowego</t>
  </si>
  <si>
    <t xml:space="preserve">
Wynik 
finansowy
 netto</t>
  </si>
  <si>
    <t xml:space="preserve">
Wskaźnik       poziomu kosztów   z całokształtu działalności</t>
  </si>
  <si>
    <t xml:space="preserve">
Wskaźnik rentowności      obrotu brutto</t>
  </si>
  <si>
    <t xml:space="preserve">
Wskaźnik rentowności        obrotu netto</t>
  </si>
  <si>
    <t xml:space="preserve"> 
przychody          ze sprzedaży produktów, towarów 
i materiałów</t>
  </si>
  <si>
    <t xml:space="preserve">
koszt własny sprzedanych produktów oraz wartość sprzedanych towarów 
 i materiałów</t>
  </si>
  <si>
    <t xml:space="preserve">               </t>
  </si>
  <si>
    <t xml:space="preserve">WYTWARZANIE I ZAOPATRYWANIE 
W ENERGIĘ ELEKTRYCZNĄ, GAZ I WODĘ</t>
  </si>
  <si>
    <t xml:space="preserve">TRANSPORT, GOSPODARKA 
MAGAZYNOWA I ŁĄCZNOŚĆ</t>
  </si>
  <si>
    <t xml:space="preserve">OCHRONA ZDROWIA
I POMOC SPOŁECZNA</t>
  </si>
  <si>
    <t xml:space="preserve">Tabl. 13. Koszty w układzie rodzajowym w podmiotach gospodarczych
              o liczbie pracujących 10 - 49 osób</t>
  </si>
  <si>
    <t xml:space="preserve">Koszty           ogółem</t>
  </si>
  <si>
    <t xml:space="preserve">Zużycie
 materiałów
 i energii</t>
  </si>
  <si>
    <t xml:space="preserve">Usługi obce</t>
  </si>
  <si>
    <t xml:space="preserve">Podatki             i opłaty</t>
  </si>
  <si>
    <t xml:space="preserve">Tabl. 13. Koszty w układzie rodzajowym w podmiotach gospodarczych
              o liczbie pracujących 10 - 49 osób  /cd./</t>
  </si>
  <si>
    <t xml:space="preserve">Tabl. 13. Koszty w układzie rodzajowym w podmiotach gospodarczych
              o liczbie pracujących 10 - 49 osób  /dok./</t>
  </si>
  <si>
    <t xml:space="preserve">Tabl. 14. Aktywa obrotowe podmiotów gospodarczych o liczbie pracujących 10 - 49 osób</t>
  </si>
  <si>
    <t xml:space="preserve">krótkoterminowe aktywa finansowe</t>
  </si>
  <si>
    <t xml:space="preserve"> w milionach złotych                                                                                                                            </t>
  </si>
  <si>
    <t xml:space="preserve">w milionach </t>
  </si>
  <si>
    <t xml:space="preserve">Tabl. 14. Aktywa obrotowe podmiotów gospodarczych o liczbie pracujących 10 - 49 osób /cd./</t>
  </si>
  <si>
    <t xml:space="preserve">
krótkoterminowe aktywa finansowe</t>
  </si>
  <si>
    <t xml:space="preserve">WYTWARZANIE I ZAOPATRYWANIE W ENERGIĘ
  ELEKTRYCZNĄ, GAZ I WODĘ</t>
  </si>
  <si>
    <t xml:space="preserve">Tabl. 14. Aktywa obrotowe podmiotów gospodarczych o liczbie pracujących 10 - 49 osób /dok./</t>
  </si>
  <si>
    <t xml:space="preserve">Tabl. 15. Zobowiązania długo- i krótkoterminowe podmiotów gospodarczych 
               o liczbie pracujących 10 - 49 osób             </t>
  </si>
  <si>
    <t xml:space="preserve">
z tytułu 
kredytów 
i pożyczek</t>
  </si>
  <si>
    <t xml:space="preserve">
kredyty
i pożyczki</t>
  </si>
  <si>
    <t xml:space="preserve">
zobowiązania      
z tytułu  dostaw             i usług</t>
  </si>
  <si>
    <t xml:space="preserve">
zobowiązania 
z tytułu podatków, 
ceł, ubezpieczeń 
i in. świadczeń</t>
  </si>
  <si>
    <t xml:space="preserve">Tabl. 15. Zobowiązania długo- i krótkoterminowe podmiotów gospodarczych 
               o liczbie pracujących 10 - 49 osób   /cd./          </t>
  </si>
  <si>
    <t xml:space="preserve">
z tytułu kredytów 
i pożyczek</t>
  </si>
  <si>
    <t xml:space="preserve">WYTWARZANIE I ZAOPATRYWANIE
  W ENERGIĘ ELEKTRYCZNĄ, GAZ I WODĘ</t>
  </si>
  <si>
    <t xml:space="preserve">Tabl. 15. Zobowiązania długo- i krótkoterminowe podmiotów gospodarczych 
               o liczbie pracujących 10 - 49 osób    /dok./         </t>
  </si>
  <si>
    <t xml:space="preserve"> 
z tytułu kredytów 
i pożyczek</t>
  </si>
  <si>
    <t xml:space="preserve">TRANSPORT, GOSPODARKA MAGAZYNOWA
   I ŁĄCZNOŚĆ</t>
  </si>
  <si>
    <t xml:space="preserve">Tabl. 16. Nakłady na środki trwałe podmiotów gospodarczych o liczbie pracujących 
                10 - 49 osób w wybranych sekcjach </t>
  </si>
  <si>
    <t xml:space="preserve">  w  milionach   złotych</t>
  </si>
  <si>
    <t xml:space="preserve">Produkcja wyrobów z surowców niemetalicznych    
  pozostałych</t>
  </si>
  <si>
    <t xml:space="preserve">Tabl. 16. Nakłady na środki trwałe podmiotów gospodarczych o liczbie pracujących 
                10 - 49 osób w wybranych sekcjach   /dok./</t>
  </si>
  <si>
    <t xml:space="preserve">Transport lądowy, transport rurociągami</t>
  </si>
  <si>
    <r>
      <rPr>
        <b val="true"/>
        <sz val="11"/>
        <rFont val="Arial CE"/>
        <family val="2"/>
        <charset val="238"/>
      </rPr>
      <t xml:space="preserve">Tabl. 17. Podstawowe informacje o podmiotach gospodarczych według liczby pracujących </t>
    </r>
    <r>
      <rPr>
        <b val="true"/>
        <vertAlign val="superscript"/>
        <sz val="11"/>
        <rFont val="Arial CE"/>
        <family val="2"/>
        <charset val="238"/>
      </rPr>
      <t xml:space="preserve">x)</t>
    </r>
  </si>
  <si>
    <t xml:space="preserve">   Wyszczególnienie 
   a-ogółem
   b-liczba pracujących do 49
   c-liczba pracujących 50-249
   d-liczba pracujących &gt;249</t>
  </si>
  <si>
    <t xml:space="preserve">
Koszty uzyskania przychodów
 z całokształtu działalności</t>
  </si>
  <si>
    <t xml:space="preserve">
Wskaźnik poziomu kosztów z całokształtu działalności</t>
  </si>
  <si>
    <t xml:space="preserve">
Wskaźnik rentowności ze sprzedaży</t>
  </si>
  <si>
    <t xml:space="preserve">
Wskaźnik rentowności obrotu netto</t>
  </si>
  <si>
    <t xml:space="preserve">
Lp.</t>
  </si>
  <si>
    <t xml:space="preserve">
przychody ze sprzedaży produktów, towarów
 i materiałów</t>
  </si>
  <si>
    <t xml:space="preserve">
koszt własny sprzedanych produktów oraz wartość sprzedanych towarów
 i materiałów</t>
  </si>
  <si>
    <t xml:space="preserve">
sprzedaż 
na eksport</t>
  </si>
  <si>
    <t xml:space="preserve">x</t>
  </si>
  <si>
    <r>
      <rPr>
        <b val="true"/>
        <sz val="11"/>
        <rFont val="Arial CE"/>
        <family val="2"/>
        <charset val="238"/>
      </rPr>
      <t xml:space="preserve">Tabl. 17. Podstawowe informacje o podmiotach gospodarczych według liczby pracujących </t>
    </r>
    <r>
      <rPr>
        <b val="true"/>
        <vertAlign val="superscript"/>
        <sz val="11"/>
        <rFont val="Arial CE"/>
        <family val="2"/>
        <charset val="238"/>
      </rPr>
      <t xml:space="preserve">x) </t>
    </r>
    <r>
      <rPr>
        <b val="true"/>
        <sz val="11"/>
        <rFont val="Arial CE"/>
        <family val="2"/>
        <charset val="238"/>
      </rPr>
      <t xml:space="preserve">/cd./</t>
    </r>
  </si>
  <si>
    <t xml:space="preserve">Produkcja skór wyprawionych i wyrobów 
   ze skór wyprawionych   </t>
  </si>
  <si>
    <t xml:space="preserve">Produkcja drewna i wyrobów z drewna oraz z korka
   (z wyłączeniem mebli), produkcja artykułów ze
   słomy i materiałów używanych do wyplatania</t>
  </si>
  <si>
    <t xml:space="preserve">Produkcja masy włóknistej, papieru 
  oraz wyrobów papieru </t>
  </si>
  <si>
    <t xml:space="preserve">Wytwarzanie koksu, produktów rafinacji ropy 
   naftowej i paliw jądrowych</t>
  </si>
  <si>
    <t xml:space="preserve">Produkcja wyrobów chemicznych   </t>
  </si>
  <si>
    <t xml:space="preserve">Produkcja wyrobów z gumy i tworzyw sztucznych</t>
  </si>
  <si>
    <t xml:space="preserve">Produkcja wyrobów z pozostałych 
  surowców niemetalicznych </t>
  </si>
  <si>
    <t xml:space="preserve">Produkcja metalowych wyrobów gotowych,   
   z wyłaczeniem maszyn i urządzeń</t>
  </si>
  <si>
    <r>
      <rPr>
        <b val="true"/>
        <sz val="11"/>
        <rFont val="Arial CE"/>
        <family val="2"/>
        <charset val="238"/>
      </rPr>
      <t xml:space="preserve">Tabl. 17. Podstawowe informacje o podmiotach gospodarczych według liczby pracujących </t>
    </r>
    <r>
      <rPr>
        <b val="true"/>
        <vertAlign val="superscript"/>
        <sz val="11"/>
        <rFont val="Arial CE"/>
        <family val="2"/>
        <charset val="238"/>
      </rPr>
      <t xml:space="preserve">x) </t>
    </r>
    <r>
      <rPr>
        <b val="true"/>
        <sz val="11"/>
        <rFont val="Arial CE"/>
        <family val="2"/>
        <charset val="238"/>
      </rPr>
      <t xml:space="preserve"> /cd./</t>
    </r>
  </si>
  <si>
    <t xml:space="preserve">Produkcja instrumentów medycznych, 
precyzyjnych i optycznych, zegarów i zegarków</t>
  </si>
  <si>
    <t xml:space="preserve">Produkcja pojazdów samochodowych, przyczep   
   i naczep</t>
  </si>
  <si>
    <t xml:space="preserve">Produkcja mebli; działalność produkcyjna gdzie indziej niesklasyfikowana</t>
  </si>
  <si>
    <r>
      <rPr>
        <b val="true"/>
        <sz val="11"/>
        <rFont val="Arial CE"/>
        <family val="2"/>
        <charset val="238"/>
      </rPr>
      <t xml:space="preserve">Tabl. 17. Podstawowe informacje o podmiotach gospodarczych według liczby pracujących </t>
    </r>
    <r>
      <rPr>
        <b val="true"/>
        <vertAlign val="superscript"/>
        <sz val="11"/>
        <rFont val="Arial CE"/>
        <family val="2"/>
        <charset val="238"/>
      </rPr>
      <t xml:space="preserve">x)  </t>
    </r>
    <r>
      <rPr>
        <b val="true"/>
        <sz val="11"/>
        <rFont val="Arial CE"/>
        <family val="2"/>
        <charset val="238"/>
      </rPr>
      <t xml:space="preserve">/c.d./</t>
    </r>
  </si>
  <si>
    <r>
      <rPr>
        <b val="true"/>
        <sz val="11"/>
        <rFont val="Arial CE"/>
        <family val="2"/>
        <charset val="238"/>
      </rPr>
      <t xml:space="preserve">Tabl. 17. Podstawowe informacje o podmiotach gospodarczych według liczby pracujących </t>
    </r>
    <r>
      <rPr>
        <b val="true"/>
        <vertAlign val="superscript"/>
        <sz val="11"/>
        <rFont val="Arial CE"/>
        <family val="2"/>
        <charset val="238"/>
      </rPr>
      <t xml:space="preserve">x)  </t>
    </r>
    <r>
      <rPr>
        <b val="true"/>
        <sz val="11"/>
        <rFont val="Arial CE"/>
        <family val="2"/>
        <charset val="238"/>
      </rPr>
      <t xml:space="preserve">/dok.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_-* #,##0.00\ _z_ł_-;\-* #,##0.00\ _z_ł_-;_-* \-??\ _z_ł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vertAlign val="superscript"/>
      <sz val="11"/>
      <name val="Arial CE"/>
      <family val="2"/>
      <charset val="238"/>
    </font>
    <font>
      <i val="true"/>
      <sz val="9"/>
      <color rgb="FF80808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"/>
  <sheetViews>
    <sheetView showFormulas="false" showGridLines="true" showRowColHeaders="true" showZeros="true" rightToLeft="false" tabSelected="false" showOutlineSymbols="true" defaultGridColor="true" view="normal" topLeftCell="A84" colorId="64" zoomScale="75" zoomScaleNormal="75" zoomScalePageLayoutView="100" workbookViewId="0">
      <selection pane="topLeft" activeCell="B108" activeCellId="0" sqref="B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8.7"/>
    <col collapsed="false" customWidth="true" hidden="false" outlineLevel="0" max="3" min="3" style="3" width="8.28"/>
    <col collapsed="false" customWidth="true" hidden="false" outlineLevel="0" max="4" min="4" style="4" width="10.85"/>
    <col collapsed="false" customWidth="true" hidden="false" outlineLevel="0" max="5" min="5" style="4" width="9.99"/>
    <col collapsed="false" customWidth="true" hidden="false" outlineLevel="0" max="6" min="6" style="4" width="11.7"/>
    <col collapsed="false" customWidth="true" hidden="false" outlineLevel="0" max="7" min="7" style="4" width="10.13"/>
    <col collapsed="false" customWidth="true" hidden="false" outlineLevel="0" max="8" min="8" style="4" width="11.7"/>
    <col collapsed="false" customWidth="true" hidden="false" outlineLevel="0" max="11" min="9" style="4" width="12.7"/>
    <col collapsed="false" customWidth="true" hidden="false" outlineLevel="0" max="13" min="12" style="4" width="11.7"/>
    <col collapsed="false" customWidth="true" hidden="false" outlineLevel="0" max="14" min="14" style="4" width="3.7"/>
    <col collapsed="false" customWidth="false" hidden="false" outlineLevel="0" max="17" min="15" style="4" width="9.14"/>
    <col collapsed="false" customWidth="true" hidden="false" outlineLevel="0" max="18" min="18" style="4" width="11.56"/>
    <col collapsed="false" customWidth="false" hidden="false" outlineLevel="0" max="257" min="19" style="4" width="9.14"/>
  </cols>
  <sheetData>
    <row r="1" s="3" customFormat="true" ht="9" hidden="false" customHeight="true" outlineLevel="0" collapsed="false">
      <c r="A1" s="1"/>
      <c r="B1" s="2"/>
      <c r="N1" s="5"/>
    </row>
    <row r="2" s="7" customFormat="true" ht="30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N2" s="8"/>
    </row>
    <row r="3" s="3" customFormat="true" ht="9" hidden="false" customHeight="true" outlineLevel="0" collapsed="false">
      <c r="A3" s="9" t="s">
        <v>1</v>
      </c>
      <c r="B3" s="10" t="s">
        <v>2</v>
      </c>
      <c r="C3" s="10" t="s">
        <v>3</v>
      </c>
      <c r="D3" s="11" t="s">
        <v>4</v>
      </c>
      <c r="E3" s="12"/>
      <c r="F3" s="12"/>
      <c r="G3" s="12"/>
      <c r="H3" s="13"/>
      <c r="I3" s="11" t="s">
        <v>5</v>
      </c>
      <c r="J3" s="14"/>
      <c r="K3" s="14"/>
      <c r="L3" s="14"/>
      <c r="M3" s="15"/>
      <c r="N3" s="16"/>
    </row>
    <row r="4" s="3" customFormat="true" ht="72" hidden="false" customHeight="true" outlineLevel="0" collapsed="false">
      <c r="A4" s="9"/>
      <c r="B4" s="10"/>
      <c r="C4" s="10"/>
      <c r="D4" s="11"/>
      <c r="E4" s="17" t="s">
        <v>6</v>
      </c>
      <c r="F4" s="17" t="s">
        <v>7</v>
      </c>
      <c r="G4" s="17" t="s">
        <v>8</v>
      </c>
      <c r="H4" s="17" t="s">
        <v>9</v>
      </c>
      <c r="I4" s="11"/>
      <c r="J4" s="17" t="s">
        <v>10</v>
      </c>
      <c r="K4" s="18" t="s">
        <v>11</v>
      </c>
      <c r="L4" s="18" t="s">
        <v>12</v>
      </c>
      <c r="M4" s="18" t="s">
        <v>13</v>
      </c>
      <c r="N4" s="19" t="s">
        <v>1</v>
      </c>
    </row>
    <row r="5" s="3" customFormat="true" ht="12.75" hidden="false" customHeight="true" outlineLevel="0" collapsed="false">
      <c r="A5" s="9"/>
      <c r="B5" s="10"/>
      <c r="C5" s="10"/>
      <c r="D5" s="20" t="s">
        <v>14</v>
      </c>
      <c r="E5" s="20"/>
      <c r="F5" s="20"/>
      <c r="G5" s="20"/>
      <c r="H5" s="21" t="s">
        <v>15</v>
      </c>
      <c r="I5" s="21"/>
      <c r="J5" s="21"/>
      <c r="K5" s="21"/>
      <c r="L5" s="21"/>
      <c r="M5" s="21"/>
      <c r="N5" s="22"/>
    </row>
    <row r="6" customFormat="false" ht="6" hidden="false" customHeight="true" outlineLevel="0" collapsed="false">
      <c r="A6" s="23"/>
      <c r="B6" s="24"/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17.25" hidden="false" customHeight="true" outlineLevel="0" collapsed="false">
      <c r="A7" s="23" t="n">
        <v>1</v>
      </c>
      <c r="B7" s="27" t="s">
        <v>16</v>
      </c>
      <c r="C7" s="28" t="n">
        <v>15588</v>
      </c>
      <c r="D7" s="29" t="n">
        <v>1314630.6</v>
      </c>
      <c r="E7" s="29" t="n">
        <v>809174.5</v>
      </c>
      <c r="F7" s="29" t="n">
        <v>457631.1</v>
      </c>
      <c r="G7" s="29" t="n">
        <v>27613.9</v>
      </c>
      <c r="H7" s="29" t="n">
        <v>20211.2</v>
      </c>
      <c r="I7" s="29" t="n">
        <v>1250067.3</v>
      </c>
      <c r="J7" s="29" t="n">
        <v>805407.7</v>
      </c>
      <c r="K7" s="29" t="n">
        <v>393732.6</v>
      </c>
      <c r="L7" s="29" t="n">
        <v>27522.8</v>
      </c>
      <c r="M7" s="29" t="n">
        <v>23404.2</v>
      </c>
      <c r="N7" s="30" t="n">
        <v>1</v>
      </c>
    </row>
    <row r="8" customFormat="false" ht="9.95" hidden="false" customHeight="true" outlineLevel="0" collapsed="false">
      <c r="A8" s="23"/>
      <c r="B8" s="31"/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0"/>
    </row>
    <row r="9" customFormat="false" ht="17.25" hidden="false" customHeight="true" outlineLevel="0" collapsed="false">
      <c r="A9" s="23" t="n">
        <v>2</v>
      </c>
      <c r="B9" s="34" t="s">
        <v>17</v>
      </c>
      <c r="C9" s="28" t="n">
        <v>1795</v>
      </c>
      <c r="D9" s="35" t="n">
        <v>238605.2</v>
      </c>
      <c r="E9" s="35" t="n">
        <v>169758.5</v>
      </c>
      <c r="F9" s="35" t="n">
        <v>55643.5</v>
      </c>
      <c r="G9" s="35" t="n">
        <v>7666.6</v>
      </c>
      <c r="H9" s="35" t="n">
        <v>5536.6</v>
      </c>
      <c r="I9" s="35" t="n">
        <v>227861</v>
      </c>
      <c r="J9" s="35" t="n">
        <v>162965.7</v>
      </c>
      <c r="K9" s="35" t="n">
        <v>51406.1</v>
      </c>
      <c r="L9" s="35" t="n">
        <v>8242.6</v>
      </c>
      <c r="M9" s="35" t="n">
        <v>5246.6</v>
      </c>
      <c r="N9" s="30" t="n">
        <v>2</v>
      </c>
      <c r="Q9" s="36"/>
      <c r="R9" s="37"/>
    </row>
    <row r="10" customFormat="false" ht="17.25" hidden="false" customHeight="true" outlineLevel="0" collapsed="false">
      <c r="A10" s="23" t="n">
        <v>3</v>
      </c>
      <c r="B10" s="34" t="s">
        <v>18</v>
      </c>
      <c r="C10" s="28" t="n">
        <v>13793</v>
      </c>
      <c r="D10" s="35" t="n">
        <v>1076025.4</v>
      </c>
      <c r="E10" s="35" t="n">
        <v>639416</v>
      </c>
      <c r="F10" s="35" t="n">
        <v>401987.6</v>
      </c>
      <c r="G10" s="35" t="n">
        <v>19947.3</v>
      </c>
      <c r="H10" s="35" t="n">
        <v>14674.5</v>
      </c>
      <c r="I10" s="35" t="n">
        <v>1022206.3</v>
      </c>
      <c r="J10" s="35" t="n">
        <v>642442</v>
      </c>
      <c r="K10" s="35" t="n">
        <v>342326.5</v>
      </c>
      <c r="L10" s="35" t="n">
        <v>19280.3</v>
      </c>
      <c r="M10" s="35" t="n">
        <v>18157.5</v>
      </c>
      <c r="N10" s="30" t="n">
        <v>3</v>
      </c>
    </row>
    <row r="11" customFormat="false" ht="9.95" hidden="false" customHeight="true" outlineLevel="0" collapsed="false">
      <c r="A11" s="23"/>
      <c r="B11" s="31"/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0"/>
    </row>
    <row r="12" customFormat="false" ht="9.95" hidden="false" customHeight="true" outlineLevel="0" collapsed="false">
      <c r="A12" s="23"/>
      <c r="B12" s="31" t="s">
        <v>19</v>
      </c>
      <c r="C12" s="32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0"/>
    </row>
    <row r="13" customFormat="false" ht="17.25" hidden="false" customHeight="true" outlineLevel="0" collapsed="false">
      <c r="A13" s="23" t="n">
        <v>4</v>
      </c>
      <c r="B13" s="27" t="s">
        <v>20</v>
      </c>
      <c r="C13" s="28" t="n">
        <v>121</v>
      </c>
      <c r="D13" s="39" t="n">
        <v>36303</v>
      </c>
      <c r="E13" s="39" t="n">
        <v>32641.8</v>
      </c>
      <c r="F13" s="39" t="n">
        <v>306.7</v>
      </c>
      <c r="G13" s="39" t="n">
        <v>1857.1</v>
      </c>
      <c r="H13" s="39" t="n">
        <v>1497.4</v>
      </c>
      <c r="I13" s="39" t="n">
        <v>31237.4</v>
      </c>
      <c r="J13" s="39" t="n">
        <v>27140.6</v>
      </c>
      <c r="K13" s="39" t="n">
        <v>279.3</v>
      </c>
      <c r="L13" s="39" t="n">
        <v>2814.5</v>
      </c>
      <c r="M13" s="39" t="n">
        <v>1003</v>
      </c>
      <c r="N13" s="30" t="n">
        <v>4</v>
      </c>
      <c r="Q13" s="40"/>
    </row>
    <row r="14" customFormat="false" ht="9.95" hidden="false" customHeight="true" outlineLevel="0" collapsed="false">
      <c r="A14" s="23"/>
      <c r="B14" s="31"/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0"/>
    </row>
    <row r="15" customFormat="false" ht="17.25" hidden="false" customHeight="true" outlineLevel="0" collapsed="false">
      <c r="A15" s="23" t="n">
        <v>5</v>
      </c>
      <c r="B15" s="34" t="s">
        <v>17</v>
      </c>
      <c r="C15" s="28" t="n">
        <v>36</v>
      </c>
      <c r="D15" s="39" t="n">
        <v>24795.1</v>
      </c>
      <c r="E15" s="39" t="n">
        <v>22174.2</v>
      </c>
      <c r="F15" s="39" t="n">
        <v>126.9</v>
      </c>
      <c r="G15" s="39" t="n">
        <v>1704.5</v>
      </c>
      <c r="H15" s="39" t="n">
        <v>789.5</v>
      </c>
      <c r="I15" s="39" t="n">
        <v>22942</v>
      </c>
      <c r="J15" s="39" t="n">
        <v>19774.9</v>
      </c>
      <c r="K15" s="39" t="n">
        <v>108.7</v>
      </c>
      <c r="L15" s="39" t="n">
        <v>2542.2</v>
      </c>
      <c r="M15" s="39" t="n">
        <v>516.2</v>
      </c>
      <c r="N15" s="30" t="n">
        <v>5</v>
      </c>
    </row>
    <row r="16" customFormat="false" ht="17.25" hidden="false" customHeight="true" outlineLevel="0" collapsed="false">
      <c r="A16" s="23" t="n">
        <v>6</v>
      </c>
      <c r="B16" s="34" t="s">
        <v>18</v>
      </c>
      <c r="C16" s="28" t="n">
        <v>85</v>
      </c>
      <c r="D16" s="39" t="n">
        <v>11507.9</v>
      </c>
      <c r="E16" s="39" t="n">
        <v>10467.7</v>
      </c>
      <c r="F16" s="39" t="n">
        <v>179.8</v>
      </c>
      <c r="G16" s="39" t="n">
        <v>152.6</v>
      </c>
      <c r="H16" s="39" t="n">
        <v>707.9</v>
      </c>
      <c r="I16" s="39" t="n">
        <v>8295.4</v>
      </c>
      <c r="J16" s="39" t="n">
        <v>7365.7</v>
      </c>
      <c r="K16" s="39" t="n">
        <v>170.6</v>
      </c>
      <c r="L16" s="39" t="n">
        <v>272.3</v>
      </c>
      <c r="M16" s="39" t="n">
        <v>486.7</v>
      </c>
      <c r="N16" s="30" t="n">
        <v>6</v>
      </c>
    </row>
    <row r="17" customFormat="false" ht="9.95" hidden="false" customHeight="true" outlineLevel="0" collapsed="false">
      <c r="A17" s="23"/>
      <c r="B17" s="31"/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0"/>
    </row>
    <row r="18" customFormat="false" ht="9.95" hidden="false" customHeight="true" outlineLevel="0" collapsed="false">
      <c r="A18" s="23"/>
      <c r="B18" s="31" t="s">
        <v>19</v>
      </c>
      <c r="C18" s="32"/>
      <c r="D18" s="38"/>
      <c r="E18" s="38"/>
      <c r="F18" s="38"/>
      <c r="G18" s="38"/>
      <c r="H18" s="38"/>
      <c r="I18" s="38"/>
      <c r="J18" s="38"/>
      <c r="K18" s="38"/>
      <c r="L18" s="38"/>
      <c r="M18" s="39"/>
      <c r="N18" s="30"/>
    </row>
    <row r="19" customFormat="false" ht="26.25" hidden="false" customHeight="true" outlineLevel="0" collapsed="false">
      <c r="A19" s="23" t="n">
        <v>7</v>
      </c>
      <c r="B19" s="41" t="s">
        <v>21</v>
      </c>
      <c r="C19" s="28" t="n">
        <v>28</v>
      </c>
      <c r="D19" s="39" t="n">
        <v>24400.3</v>
      </c>
      <c r="E19" s="39" t="n">
        <v>21776.7</v>
      </c>
      <c r="F19" s="39" t="n">
        <v>135.2</v>
      </c>
      <c r="G19" s="39" t="n">
        <v>1701.8</v>
      </c>
      <c r="H19" s="39" t="n">
        <v>786.7</v>
      </c>
      <c r="I19" s="39" t="n">
        <v>22579.2</v>
      </c>
      <c r="J19" s="39" t="n">
        <v>19418.2</v>
      </c>
      <c r="K19" s="39" t="n">
        <v>118.8</v>
      </c>
      <c r="L19" s="39" t="n">
        <v>2532.8</v>
      </c>
      <c r="M19" s="39" t="n">
        <v>509.5</v>
      </c>
      <c r="N19" s="30" t="n">
        <v>7</v>
      </c>
    </row>
    <row r="20" customFormat="false" ht="17.25" hidden="false" customHeight="true" outlineLevel="0" collapsed="false">
      <c r="A20" s="23" t="n">
        <v>8</v>
      </c>
      <c r="B20" s="34" t="s">
        <v>22</v>
      </c>
      <c r="C20" s="28" t="n">
        <v>88</v>
      </c>
      <c r="D20" s="39" t="n">
        <v>2486.4</v>
      </c>
      <c r="E20" s="39" t="n">
        <v>2312.3</v>
      </c>
      <c r="F20" s="39" t="n">
        <v>95.2</v>
      </c>
      <c r="G20" s="39" t="n">
        <v>55.1</v>
      </c>
      <c r="H20" s="39" t="n">
        <v>23.8</v>
      </c>
      <c r="I20" s="39" t="n">
        <v>2280.5</v>
      </c>
      <c r="J20" s="39" t="n">
        <v>2092.8</v>
      </c>
      <c r="K20" s="39" t="n">
        <v>86.4</v>
      </c>
      <c r="L20" s="39" t="n">
        <v>54.7</v>
      </c>
      <c r="M20" s="39" t="n">
        <v>46.6</v>
      </c>
      <c r="N20" s="30" t="n">
        <v>8</v>
      </c>
    </row>
    <row r="21" customFormat="false" ht="9.95" hidden="false" customHeight="true" outlineLevel="0" collapsed="false">
      <c r="A21" s="23"/>
      <c r="B21" s="31"/>
      <c r="C21" s="32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0"/>
    </row>
    <row r="22" customFormat="false" ht="17.25" hidden="false" customHeight="true" outlineLevel="0" collapsed="false">
      <c r="A22" s="23" t="n">
        <v>9</v>
      </c>
      <c r="B22" s="27" t="s">
        <v>23</v>
      </c>
      <c r="C22" s="28" t="n">
        <v>7493</v>
      </c>
      <c r="D22" s="35" t="n">
        <v>566435.9</v>
      </c>
      <c r="E22" s="35" t="n">
        <v>482954</v>
      </c>
      <c r="F22" s="35" t="n">
        <v>65208.3</v>
      </c>
      <c r="G22" s="35" t="n">
        <v>10179.9</v>
      </c>
      <c r="H22" s="35" t="n">
        <v>8093.6</v>
      </c>
      <c r="I22" s="35" t="n">
        <v>534748.8</v>
      </c>
      <c r="J22" s="35" t="n">
        <v>466343.6</v>
      </c>
      <c r="K22" s="35" t="n">
        <v>48447</v>
      </c>
      <c r="L22" s="35" t="n">
        <v>10837</v>
      </c>
      <c r="M22" s="35" t="n">
        <v>9121.2</v>
      </c>
      <c r="N22" s="30" t="n">
        <v>9</v>
      </c>
    </row>
    <row r="23" customFormat="false" ht="9.95" hidden="false" customHeight="true" outlineLevel="0" collapsed="false">
      <c r="A23" s="23"/>
      <c r="B23" s="31" t="s">
        <v>24</v>
      </c>
      <c r="C23" s="32"/>
      <c r="D23" s="42"/>
      <c r="E23" s="42"/>
      <c r="F23" s="42"/>
      <c r="G23" s="42"/>
      <c r="H23" s="38"/>
      <c r="I23" s="38"/>
      <c r="J23" s="38"/>
      <c r="K23" s="38"/>
      <c r="L23" s="38"/>
      <c r="M23" s="38"/>
      <c r="N23" s="30"/>
    </row>
    <row r="24" customFormat="false" ht="17.25" hidden="false" customHeight="true" outlineLevel="0" collapsed="false">
      <c r="A24" s="23" t="n">
        <v>10</v>
      </c>
      <c r="B24" s="34" t="s">
        <v>17</v>
      </c>
      <c r="C24" s="28" t="n">
        <v>480</v>
      </c>
      <c r="D24" s="35" t="n">
        <v>53457.8</v>
      </c>
      <c r="E24" s="35" t="n">
        <v>48554.7</v>
      </c>
      <c r="F24" s="35" t="n">
        <v>2795.4</v>
      </c>
      <c r="G24" s="35" t="n">
        <v>1220.2</v>
      </c>
      <c r="H24" s="35" t="n">
        <v>887.4</v>
      </c>
      <c r="I24" s="35" t="n">
        <v>51242.3</v>
      </c>
      <c r="J24" s="35" t="n">
        <v>46346.4</v>
      </c>
      <c r="K24" s="35" t="n">
        <v>2607.6</v>
      </c>
      <c r="L24" s="35" t="n">
        <v>1311.6</v>
      </c>
      <c r="M24" s="35" t="n">
        <v>976.6</v>
      </c>
      <c r="N24" s="30" t="n">
        <v>10</v>
      </c>
    </row>
    <row r="25" customFormat="false" ht="17.25" hidden="false" customHeight="true" outlineLevel="0" collapsed="false">
      <c r="A25" s="23" t="n">
        <v>11</v>
      </c>
      <c r="B25" s="34" t="s">
        <v>18</v>
      </c>
      <c r="C25" s="28" t="n">
        <v>7013</v>
      </c>
      <c r="D25" s="35" t="n">
        <v>512978</v>
      </c>
      <c r="E25" s="35" t="n">
        <v>434399.3</v>
      </c>
      <c r="F25" s="35" t="n">
        <v>62412.9</v>
      </c>
      <c r="G25" s="35" t="n">
        <v>8959.7</v>
      </c>
      <c r="H25" s="35" t="n">
        <v>7206.2</v>
      </c>
      <c r="I25" s="35" t="n">
        <v>483506.5</v>
      </c>
      <c r="J25" s="35" t="n">
        <v>419997.2</v>
      </c>
      <c r="K25" s="35" t="n">
        <v>45839.4</v>
      </c>
      <c r="L25" s="35" t="n">
        <v>9525.4</v>
      </c>
      <c r="M25" s="35" t="n">
        <v>8144.6</v>
      </c>
      <c r="N25" s="30" t="n">
        <v>11</v>
      </c>
    </row>
    <row r="26" customFormat="false" ht="9.95" hidden="false" customHeight="true" outlineLevel="0" collapsed="false">
      <c r="A26" s="23"/>
      <c r="B26" s="31"/>
      <c r="C26" s="32"/>
      <c r="D26" s="42"/>
      <c r="E26" s="42"/>
      <c r="F26" s="42"/>
      <c r="G26" s="42"/>
      <c r="H26" s="38"/>
      <c r="I26" s="38"/>
      <c r="J26" s="38"/>
      <c r="K26" s="38"/>
      <c r="L26" s="38"/>
      <c r="M26" s="38"/>
      <c r="N26" s="30"/>
    </row>
    <row r="27" customFormat="false" ht="12.75" hidden="false" customHeight="false" outlineLevel="0" collapsed="false">
      <c r="A27" s="23"/>
      <c r="B27" s="34" t="s">
        <v>19</v>
      </c>
      <c r="C27" s="32"/>
      <c r="D27" s="42"/>
      <c r="E27" s="42"/>
      <c r="F27" s="42"/>
      <c r="G27" s="42"/>
      <c r="H27" s="38"/>
      <c r="I27" s="38"/>
      <c r="J27" s="38"/>
      <c r="K27" s="38"/>
      <c r="L27" s="38"/>
      <c r="M27" s="38"/>
      <c r="N27" s="30"/>
    </row>
    <row r="28" customFormat="false" ht="17.25" hidden="false" customHeight="true" outlineLevel="0" collapsed="false">
      <c r="A28" s="23" t="n">
        <v>12</v>
      </c>
      <c r="B28" s="34" t="s">
        <v>25</v>
      </c>
      <c r="C28" s="28" t="n">
        <v>1455</v>
      </c>
      <c r="D28" s="39" t="n">
        <v>111923.5</v>
      </c>
      <c r="E28" s="39" t="n">
        <v>93741.9</v>
      </c>
      <c r="F28" s="39" t="n">
        <v>15346.6</v>
      </c>
      <c r="G28" s="39" t="n">
        <v>2006.8</v>
      </c>
      <c r="H28" s="39" t="n">
        <v>828.3</v>
      </c>
      <c r="I28" s="39" t="n">
        <v>107249.7</v>
      </c>
      <c r="J28" s="39" t="n">
        <v>91855.2</v>
      </c>
      <c r="K28" s="39" t="n">
        <v>12210.9</v>
      </c>
      <c r="L28" s="39" t="n">
        <v>1787.3</v>
      </c>
      <c r="M28" s="39" t="n">
        <v>1396.3</v>
      </c>
      <c r="N28" s="30" t="n">
        <v>12</v>
      </c>
    </row>
    <row r="29" customFormat="false" ht="17.25" hidden="false" customHeight="true" outlineLevel="0" collapsed="false">
      <c r="A29" s="23" t="n">
        <v>13</v>
      </c>
      <c r="B29" s="34" t="s">
        <v>26</v>
      </c>
      <c r="C29" s="28" t="n">
        <v>10</v>
      </c>
      <c r="D29" s="39" t="n">
        <v>14203</v>
      </c>
      <c r="E29" s="39" t="n">
        <v>13496.2</v>
      </c>
      <c r="F29" s="39" t="n">
        <v>564.4</v>
      </c>
      <c r="G29" s="39" t="n">
        <v>90.8</v>
      </c>
      <c r="H29" s="39" t="n">
        <v>51.6</v>
      </c>
      <c r="I29" s="39" t="n">
        <v>13952.3</v>
      </c>
      <c r="J29" s="39" t="n">
        <v>13609.3</v>
      </c>
      <c r="K29" s="39" t="n">
        <v>187.9</v>
      </c>
      <c r="L29" s="39" t="n">
        <v>93.4</v>
      </c>
      <c r="M29" s="39" t="n">
        <v>61.7</v>
      </c>
      <c r="N29" s="30" t="n">
        <v>13</v>
      </c>
    </row>
    <row r="30" customFormat="false" ht="17.25" hidden="false" customHeight="true" outlineLevel="0" collapsed="false">
      <c r="A30" s="23" t="n">
        <v>14</v>
      </c>
      <c r="B30" s="34" t="s">
        <v>27</v>
      </c>
      <c r="C30" s="28" t="n">
        <v>292</v>
      </c>
      <c r="D30" s="39" t="n">
        <v>8965.5</v>
      </c>
      <c r="E30" s="39" t="n">
        <v>6903.8</v>
      </c>
      <c r="F30" s="39" t="n">
        <v>1753.4</v>
      </c>
      <c r="G30" s="39" t="n">
        <v>203.6</v>
      </c>
      <c r="H30" s="39" t="n">
        <v>104.7</v>
      </c>
      <c r="I30" s="39" t="n">
        <v>8681</v>
      </c>
      <c r="J30" s="39" t="n">
        <v>6975.7</v>
      </c>
      <c r="K30" s="39" t="n">
        <v>1394.5</v>
      </c>
      <c r="L30" s="39" t="n">
        <v>157.5</v>
      </c>
      <c r="M30" s="39" t="n">
        <v>153.3</v>
      </c>
      <c r="N30" s="30" t="n">
        <v>14</v>
      </c>
    </row>
    <row r="31" customFormat="false" ht="17.25" hidden="false" customHeight="true" outlineLevel="0" collapsed="false">
      <c r="A31" s="23" t="n">
        <v>15</v>
      </c>
      <c r="B31" s="34" t="s">
        <v>28</v>
      </c>
      <c r="C31" s="28" t="n">
        <v>478</v>
      </c>
      <c r="D31" s="39" t="n">
        <v>4468.1</v>
      </c>
      <c r="E31" s="39" t="n">
        <v>3421.5</v>
      </c>
      <c r="F31" s="39" t="n">
        <v>830.3</v>
      </c>
      <c r="G31" s="39" t="n">
        <v>166.6</v>
      </c>
      <c r="H31" s="39" t="n">
        <v>49.7</v>
      </c>
      <c r="I31" s="39" t="n">
        <v>4367.8</v>
      </c>
      <c r="J31" s="39" t="n">
        <v>3716</v>
      </c>
      <c r="K31" s="39" t="n">
        <v>498.8</v>
      </c>
      <c r="L31" s="39" t="n">
        <v>66.5</v>
      </c>
      <c r="M31" s="39" t="n">
        <v>86.4</v>
      </c>
      <c r="N31" s="30" t="n">
        <v>15</v>
      </c>
    </row>
    <row r="32" customFormat="false" ht="26.25" hidden="false" customHeight="true" outlineLevel="0" collapsed="false">
      <c r="A32" s="23" t="n">
        <v>16</v>
      </c>
      <c r="B32" s="41" t="s">
        <v>29</v>
      </c>
      <c r="C32" s="28" t="n">
        <v>118</v>
      </c>
      <c r="D32" s="39" t="n">
        <v>1800.5</v>
      </c>
      <c r="E32" s="39" t="n">
        <v>1444.1</v>
      </c>
      <c r="F32" s="39" t="n">
        <v>209.1</v>
      </c>
      <c r="G32" s="39" t="n">
        <v>49.9</v>
      </c>
      <c r="H32" s="39" t="n">
        <v>97.4</v>
      </c>
      <c r="I32" s="39" t="n">
        <v>1658.7</v>
      </c>
      <c r="J32" s="39" t="n">
        <v>1422.9</v>
      </c>
      <c r="K32" s="39" t="n">
        <v>153.8</v>
      </c>
      <c r="L32" s="39" t="n">
        <v>48.1</v>
      </c>
      <c r="M32" s="39" t="n">
        <v>33.9</v>
      </c>
      <c r="N32" s="30" t="n">
        <v>16</v>
      </c>
    </row>
    <row r="33" customFormat="false" ht="36" hidden="false" customHeight="true" outlineLevel="0" collapsed="false">
      <c r="A33" s="23" t="n">
        <v>17</v>
      </c>
      <c r="B33" s="41" t="s">
        <v>30</v>
      </c>
      <c r="C33" s="28" t="n">
        <v>372</v>
      </c>
      <c r="D33" s="39" t="n">
        <v>14310.5</v>
      </c>
      <c r="E33" s="39" t="n">
        <v>12597.1</v>
      </c>
      <c r="F33" s="39" t="n">
        <v>1179.3</v>
      </c>
      <c r="G33" s="39" t="n">
        <v>337.8</v>
      </c>
      <c r="H33" s="39" t="n">
        <v>196.4</v>
      </c>
      <c r="I33" s="39" t="n">
        <v>13541.9</v>
      </c>
      <c r="J33" s="39" t="n">
        <v>11965.6</v>
      </c>
      <c r="K33" s="39" t="n">
        <v>1082.3</v>
      </c>
      <c r="L33" s="39" t="n">
        <v>262.5</v>
      </c>
      <c r="M33" s="39" t="n">
        <v>231.6</v>
      </c>
      <c r="N33" s="30" t="n">
        <v>17</v>
      </c>
    </row>
    <row r="34" customFormat="false" ht="26.25" hidden="false" customHeight="true" outlineLevel="0" collapsed="false">
      <c r="A34" s="23" t="n">
        <v>18</v>
      </c>
      <c r="B34" s="41" t="s">
        <v>31</v>
      </c>
      <c r="C34" s="28" t="n">
        <v>182</v>
      </c>
      <c r="D34" s="39" t="n">
        <v>13431.6</v>
      </c>
      <c r="E34" s="39" t="n">
        <v>11867.9</v>
      </c>
      <c r="F34" s="39" t="n">
        <v>991.8</v>
      </c>
      <c r="G34" s="39" t="n">
        <v>314.9</v>
      </c>
      <c r="H34" s="39" t="n">
        <v>257.1</v>
      </c>
      <c r="I34" s="39" t="n">
        <v>12483.6</v>
      </c>
      <c r="J34" s="39" t="n">
        <v>11248.1</v>
      </c>
      <c r="K34" s="39" t="n">
        <v>762.3</v>
      </c>
      <c r="L34" s="39" t="n">
        <v>264.7</v>
      </c>
      <c r="M34" s="39" t="n">
        <v>208.6</v>
      </c>
      <c r="N34" s="30" t="n">
        <v>18</v>
      </c>
    </row>
    <row r="35" customFormat="false" ht="26.25" hidden="false" customHeight="true" outlineLevel="0" collapsed="false">
      <c r="A35" s="23" t="n">
        <v>19</v>
      </c>
      <c r="B35" s="41" t="s">
        <v>32</v>
      </c>
      <c r="C35" s="28" t="n">
        <v>250</v>
      </c>
      <c r="D35" s="39" t="n">
        <v>12634.9</v>
      </c>
      <c r="E35" s="39" t="n">
        <v>11479.6</v>
      </c>
      <c r="F35" s="39" t="n">
        <v>611.4</v>
      </c>
      <c r="G35" s="39" t="n">
        <v>300.6</v>
      </c>
      <c r="H35" s="39" t="n">
        <v>243.3</v>
      </c>
      <c r="I35" s="39" t="n">
        <v>11639</v>
      </c>
      <c r="J35" s="39" t="n">
        <v>10576.9</v>
      </c>
      <c r="K35" s="39" t="n">
        <v>429.5</v>
      </c>
      <c r="L35" s="39" t="n">
        <v>323.5</v>
      </c>
      <c r="M35" s="39" t="n">
        <v>309</v>
      </c>
      <c r="N35" s="30" t="n">
        <v>19</v>
      </c>
    </row>
    <row r="36" customFormat="false" ht="26.25" hidden="false" customHeight="true" outlineLevel="0" collapsed="false">
      <c r="A36" s="23" t="n">
        <v>20</v>
      </c>
      <c r="B36" s="41" t="s">
        <v>33</v>
      </c>
      <c r="C36" s="28" t="n">
        <v>20</v>
      </c>
      <c r="D36" s="39" t="n">
        <v>54910.8</v>
      </c>
      <c r="E36" s="39" t="n">
        <v>42449</v>
      </c>
      <c r="F36" s="39" t="n">
        <v>11244.4</v>
      </c>
      <c r="G36" s="39" t="n">
        <v>313.4</v>
      </c>
      <c r="H36" s="39" t="n">
        <v>903.9</v>
      </c>
      <c r="I36" s="39" t="n">
        <v>50283.7</v>
      </c>
      <c r="J36" s="39" t="n">
        <v>43197.2</v>
      </c>
      <c r="K36" s="39" t="n">
        <v>5898.1</v>
      </c>
      <c r="L36" s="39" t="n">
        <v>921</v>
      </c>
      <c r="M36" s="39" t="n">
        <v>267.4</v>
      </c>
      <c r="N36" s="30" t="n">
        <v>20</v>
      </c>
    </row>
    <row r="37" customFormat="false" ht="17.25" hidden="false" customHeight="true" outlineLevel="0" collapsed="false">
      <c r="A37" s="23" t="n">
        <v>21</v>
      </c>
      <c r="B37" s="34" t="s">
        <v>34</v>
      </c>
      <c r="C37" s="28" t="n">
        <v>279</v>
      </c>
      <c r="D37" s="35" t="n">
        <v>46336.9</v>
      </c>
      <c r="E37" s="35" t="n">
        <v>37079.2</v>
      </c>
      <c r="F37" s="35" t="n">
        <v>7966.7</v>
      </c>
      <c r="G37" s="35" t="n">
        <v>715.3</v>
      </c>
      <c r="H37" s="35" t="n">
        <v>575.8</v>
      </c>
      <c r="I37" s="35" t="n">
        <v>42564.3</v>
      </c>
      <c r="J37" s="35" t="n">
        <v>35693</v>
      </c>
      <c r="K37" s="35" t="n">
        <v>5261.6</v>
      </c>
      <c r="L37" s="35" t="n">
        <v>1047.1</v>
      </c>
      <c r="M37" s="35" t="n">
        <v>562.5</v>
      </c>
      <c r="N37" s="30" t="n">
        <v>21</v>
      </c>
    </row>
    <row r="38" customFormat="false" ht="26.25" hidden="false" customHeight="true" outlineLevel="0" collapsed="false">
      <c r="A38" s="23" t="n">
        <v>22</v>
      </c>
      <c r="B38" s="41" t="s">
        <v>35</v>
      </c>
      <c r="C38" s="28" t="n">
        <v>515</v>
      </c>
      <c r="D38" s="39" t="n">
        <v>26269.8</v>
      </c>
      <c r="E38" s="39" t="n">
        <v>23031</v>
      </c>
      <c r="F38" s="39" t="n">
        <v>2613.4</v>
      </c>
      <c r="G38" s="39" t="n">
        <v>396.4</v>
      </c>
      <c r="H38" s="39" t="n">
        <v>229</v>
      </c>
      <c r="I38" s="39" t="n">
        <v>24599.1</v>
      </c>
      <c r="J38" s="39" t="n">
        <v>21749.6</v>
      </c>
      <c r="K38" s="39" t="n">
        <v>2111.9</v>
      </c>
      <c r="L38" s="39" t="n">
        <v>377.9</v>
      </c>
      <c r="M38" s="39" t="n">
        <v>359.7</v>
      </c>
      <c r="N38" s="30" t="n">
        <v>22</v>
      </c>
    </row>
    <row r="39" customFormat="false" ht="5.25" hidden="false" customHeight="true" outlineLevel="0" collapsed="false">
      <c r="B39" s="34"/>
      <c r="C39" s="5"/>
      <c r="D39" s="43"/>
      <c r="E39" s="43"/>
      <c r="F39" s="43"/>
      <c r="G39" s="43"/>
      <c r="H39" s="43"/>
      <c r="I39" s="43"/>
      <c r="J39" s="43"/>
      <c r="K39" s="43"/>
      <c r="L39" s="43"/>
      <c r="M39" s="5"/>
    </row>
    <row r="40" customFormat="false" ht="27.95" hidden="false" customHeight="true" outlineLevel="0" collapsed="false">
      <c r="A40" s="44" t="s">
        <v>36</v>
      </c>
      <c r="B40" s="44"/>
      <c r="C40" s="44"/>
      <c r="D40" s="44"/>
      <c r="E40" s="44"/>
      <c r="F40" s="44"/>
      <c r="G40" s="45"/>
    </row>
    <row r="41" customFormat="false" ht="9" hidden="false" customHeight="true" outlineLevel="0" collapsed="false">
      <c r="A41" s="9" t="s">
        <v>1</v>
      </c>
      <c r="B41" s="10" t="s">
        <v>2</v>
      </c>
      <c r="C41" s="10" t="s">
        <v>3</v>
      </c>
      <c r="D41" s="46"/>
      <c r="E41" s="46"/>
      <c r="F41" s="46"/>
      <c r="G41" s="46"/>
      <c r="H41" s="46"/>
      <c r="I41" s="47"/>
      <c r="J41" s="48"/>
      <c r="K41" s="48"/>
      <c r="L41" s="48"/>
      <c r="M41" s="49"/>
      <c r="N41" s="50"/>
    </row>
    <row r="42" s="3" customFormat="true" ht="60.75" hidden="false" customHeight="true" outlineLevel="0" collapsed="false">
      <c r="A42" s="9"/>
      <c r="B42" s="10"/>
      <c r="C42" s="10"/>
      <c r="D42" s="51" t="s">
        <v>37</v>
      </c>
      <c r="E42" s="52" t="s">
        <v>6</v>
      </c>
      <c r="F42" s="52" t="s">
        <v>7</v>
      </c>
      <c r="G42" s="52" t="s">
        <v>8</v>
      </c>
      <c r="H42" s="52" t="s">
        <v>9</v>
      </c>
      <c r="I42" s="51" t="s">
        <v>38</v>
      </c>
      <c r="J42" s="17" t="s">
        <v>10</v>
      </c>
      <c r="K42" s="17" t="s">
        <v>11</v>
      </c>
      <c r="L42" s="17" t="s">
        <v>12</v>
      </c>
      <c r="M42" s="17" t="s">
        <v>13</v>
      </c>
      <c r="N42" s="53" t="s">
        <v>1</v>
      </c>
    </row>
    <row r="43" s="3" customFormat="true" ht="12.75" hidden="false" customHeight="true" outlineLevel="0" collapsed="false">
      <c r="A43" s="9"/>
      <c r="B43" s="10"/>
      <c r="C43" s="10"/>
      <c r="D43" s="54" t="s">
        <v>14</v>
      </c>
      <c r="E43" s="54"/>
      <c r="F43" s="54"/>
      <c r="G43" s="54"/>
      <c r="H43" s="54" t="s">
        <v>15</v>
      </c>
      <c r="I43" s="54"/>
      <c r="J43" s="54"/>
      <c r="K43" s="54"/>
      <c r="L43" s="54"/>
      <c r="M43" s="54"/>
      <c r="N43" s="53"/>
    </row>
    <row r="44" customFormat="false" ht="6" hidden="false" customHeight="true" outlineLevel="0" collapsed="false">
      <c r="A44" s="55"/>
      <c r="B44" s="56"/>
      <c r="C44" s="56"/>
      <c r="D44" s="38"/>
      <c r="E44" s="38"/>
      <c r="F44" s="57"/>
      <c r="G44" s="57"/>
      <c r="H44" s="57"/>
      <c r="I44" s="38"/>
      <c r="J44" s="38"/>
      <c r="K44" s="38"/>
      <c r="L44" s="38"/>
      <c r="M44" s="38"/>
      <c r="N44" s="26"/>
    </row>
    <row r="45" customFormat="false" ht="26.25" hidden="false" customHeight="true" outlineLevel="0" collapsed="false">
      <c r="A45" s="23" t="n">
        <v>1</v>
      </c>
      <c r="B45" s="58" t="s">
        <v>39</v>
      </c>
      <c r="C45" s="3" t="n">
        <v>407</v>
      </c>
      <c r="D45" s="39" t="n">
        <v>25159.1</v>
      </c>
      <c r="E45" s="39" t="n">
        <v>21245.1</v>
      </c>
      <c r="F45" s="39" t="n">
        <v>2893.2</v>
      </c>
      <c r="G45" s="39" t="n">
        <v>582.8</v>
      </c>
      <c r="H45" s="39" t="n">
        <v>438</v>
      </c>
      <c r="I45" s="39" t="n">
        <v>22905.9</v>
      </c>
      <c r="J45" s="39" t="n">
        <v>19271</v>
      </c>
      <c r="K45" s="39" t="n">
        <v>2347.1</v>
      </c>
      <c r="L45" s="39" t="n">
        <v>718.8</v>
      </c>
      <c r="M45" s="39" t="n">
        <v>569.1</v>
      </c>
      <c r="N45" s="30" t="n">
        <v>1</v>
      </c>
    </row>
    <row r="46" customFormat="false" ht="17.25" hidden="false" customHeight="true" outlineLevel="0" collapsed="false">
      <c r="A46" s="23" t="n">
        <v>2</v>
      </c>
      <c r="B46" s="59" t="s">
        <v>40</v>
      </c>
      <c r="C46" s="3" t="n">
        <v>161</v>
      </c>
      <c r="D46" s="39" t="n">
        <v>30442.5</v>
      </c>
      <c r="E46" s="39" t="n">
        <v>27377.7</v>
      </c>
      <c r="F46" s="39" t="n">
        <v>2003.7</v>
      </c>
      <c r="G46" s="39" t="n">
        <v>689.9</v>
      </c>
      <c r="H46" s="39" t="n">
        <v>371.2</v>
      </c>
      <c r="I46" s="39" t="n">
        <v>29488.9</v>
      </c>
      <c r="J46" s="39" t="n">
        <v>26265.6</v>
      </c>
      <c r="K46" s="39" t="n">
        <v>1848.5</v>
      </c>
      <c r="L46" s="39" t="n">
        <v>859.8</v>
      </c>
      <c r="M46" s="39" t="n">
        <v>515</v>
      </c>
      <c r="N46" s="30" t="n">
        <v>2</v>
      </c>
    </row>
    <row r="47" customFormat="false" ht="26.25" hidden="false" customHeight="true" outlineLevel="0" collapsed="false">
      <c r="A47" s="23" t="n">
        <v>3</v>
      </c>
      <c r="B47" s="58" t="s">
        <v>41</v>
      </c>
      <c r="C47" s="3" t="n">
        <v>850</v>
      </c>
      <c r="D47" s="39" t="n">
        <v>29261.3</v>
      </c>
      <c r="E47" s="39" t="n">
        <v>25679.1</v>
      </c>
      <c r="F47" s="39" t="n">
        <v>2765.7</v>
      </c>
      <c r="G47" s="39" t="n">
        <v>483</v>
      </c>
      <c r="H47" s="39" t="n">
        <v>333.5</v>
      </c>
      <c r="I47" s="39" t="n">
        <v>27228.5</v>
      </c>
      <c r="J47" s="39" t="n">
        <v>23952</v>
      </c>
      <c r="K47" s="39" t="n">
        <v>2351.5</v>
      </c>
      <c r="L47" s="39" t="n">
        <v>393.9</v>
      </c>
      <c r="M47" s="39" t="n">
        <v>531</v>
      </c>
      <c r="N47" s="30" t="n">
        <v>3</v>
      </c>
    </row>
    <row r="48" s="60" customFormat="true" ht="26.25" hidden="false" customHeight="true" outlineLevel="0" collapsed="false">
      <c r="A48" s="23" t="n">
        <v>4</v>
      </c>
      <c r="B48" s="58" t="s">
        <v>42</v>
      </c>
      <c r="C48" s="3" t="n">
        <v>685</v>
      </c>
      <c r="D48" s="39" t="n">
        <v>32130.3</v>
      </c>
      <c r="E48" s="39" t="n">
        <v>27057.8</v>
      </c>
      <c r="F48" s="39" t="n">
        <v>3596.1</v>
      </c>
      <c r="G48" s="39" t="n">
        <v>946.3</v>
      </c>
      <c r="H48" s="39" t="n">
        <v>530.1</v>
      </c>
      <c r="I48" s="39" t="n">
        <v>30286.1</v>
      </c>
      <c r="J48" s="39" t="n">
        <v>25813</v>
      </c>
      <c r="K48" s="39" t="n">
        <v>3002.2</v>
      </c>
      <c r="L48" s="39" t="n">
        <v>827.8</v>
      </c>
      <c r="M48" s="39" t="n">
        <v>643.2</v>
      </c>
      <c r="N48" s="30" t="n">
        <v>4</v>
      </c>
      <c r="S48" s="4"/>
    </row>
    <row r="49" customFormat="false" ht="17.25" hidden="false" customHeight="true" outlineLevel="0" collapsed="false">
      <c r="A49" s="23" t="n">
        <v>5</v>
      </c>
      <c r="B49" s="59" t="s">
        <v>43</v>
      </c>
      <c r="C49" s="3" t="n">
        <v>14</v>
      </c>
      <c r="D49" s="39" t="n">
        <v>1258.8</v>
      </c>
      <c r="E49" s="39" t="n">
        <v>759</v>
      </c>
      <c r="F49" s="39" t="n">
        <v>473.3</v>
      </c>
      <c r="G49" s="39" t="n">
        <v>14.2</v>
      </c>
      <c r="H49" s="39" t="n">
        <v>12.2</v>
      </c>
      <c r="I49" s="39" t="n">
        <v>1236.2</v>
      </c>
      <c r="J49" s="39" t="n">
        <v>748.7</v>
      </c>
      <c r="K49" s="39" t="n">
        <v>451.7</v>
      </c>
      <c r="L49" s="39" t="n">
        <v>13.8</v>
      </c>
      <c r="M49" s="39" t="n">
        <v>22</v>
      </c>
      <c r="N49" s="30" t="n">
        <v>5</v>
      </c>
    </row>
    <row r="50" customFormat="false" ht="26.25" hidden="false" customHeight="true" outlineLevel="0" collapsed="false">
      <c r="A50" s="23" t="n">
        <v>6</v>
      </c>
      <c r="B50" s="58" t="s">
        <v>44</v>
      </c>
      <c r="C50" s="3" t="n">
        <v>286</v>
      </c>
      <c r="D50" s="39" t="n">
        <v>21756.4</v>
      </c>
      <c r="E50" s="39" t="n">
        <v>18867.8</v>
      </c>
      <c r="F50" s="39" t="n">
        <v>2327</v>
      </c>
      <c r="G50" s="39" t="n">
        <v>329.9</v>
      </c>
      <c r="H50" s="39" t="n">
        <v>231.8</v>
      </c>
      <c r="I50" s="39" t="n">
        <v>20385.3</v>
      </c>
      <c r="J50" s="39" t="n">
        <v>17857.2</v>
      </c>
      <c r="K50" s="39" t="n">
        <v>1861.9</v>
      </c>
      <c r="L50" s="39" t="n">
        <v>318.9</v>
      </c>
      <c r="M50" s="39" t="n">
        <v>347.2</v>
      </c>
      <c r="N50" s="30" t="n">
        <v>6</v>
      </c>
    </row>
    <row r="51" customFormat="false" ht="26.25" hidden="false" customHeight="true" outlineLevel="0" collapsed="false">
      <c r="A51" s="23" t="n">
        <v>7</v>
      </c>
      <c r="B51" s="58" t="s">
        <v>45</v>
      </c>
      <c r="C51" s="3" t="n">
        <v>71</v>
      </c>
      <c r="D51" s="39" t="n">
        <v>14260.4</v>
      </c>
      <c r="E51" s="39" t="n">
        <v>12008.7</v>
      </c>
      <c r="F51" s="39" t="n">
        <v>610.9</v>
      </c>
      <c r="G51" s="39" t="n">
        <v>425.9</v>
      </c>
      <c r="H51" s="39" t="n">
        <v>1215</v>
      </c>
      <c r="I51" s="39" t="n">
        <v>14150</v>
      </c>
      <c r="J51" s="39" t="n">
        <v>12005.4</v>
      </c>
      <c r="K51" s="39" t="n">
        <v>529.6</v>
      </c>
      <c r="L51" s="39" t="n">
        <v>492.1</v>
      </c>
      <c r="M51" s="39" t="n">
        <v>1122.9</v>
      </c>
      <c r="N51" s="30" t="n">
        <v>7</v>
      </c>
    </row>
    <row r="52" customFormat="false" ht="26.25" hidden="false" customHeight="true" outlineLevel="0" collapsed="false">
      <c r="A52" s="23" t="n">
        <v>8</v>
      </c>
      <c r="B52" s="58" t="s">
        <v>46</v>
      </c>
      <c r="C52" s="3" t="n">
        <v>128</v>
      </c>
      <c r="D52" s="39" t="n">
        <v>4157.3</v>
      </c>
      <c r="E52" s="39" t="n">
        <v>3668.5</v>
      </c>
      <c r="F52" s="39" t="n">
        <v>310.6</v>
      </c>
      <c r="G52" s="39" t="n">
        <v>122.2</v>
      </c>
      <c r="H52" s="39" t="n">
        <v>55.9</v>
      </c>
      <c r="I52" s="39" t="n">
        <v>3887.5</v>
      </c>
      <c r="J52" s="39" t="n">
        <v>3463.3</v>
      </c>
      <c r="K52" s="39" t="n">
        <v>228</v>
      </c>
      <c r="L52" s="39" t="n">
        <v>138.5</v>
      </c>
      <c r="M52" s="39" t="n">
        <v>57.7</v>
      </c>
      <c r="N52" s="30" t="n">
        <v>8</v>
      </c>
    </row>
    <row r="53" customFormat="false" ht="26.25" hidden="false" customHeight="true" outlineLevel="0" collapsed="false">
      <c r="A53" s="23" t="n">
        <v>9</v>
      </c>
      <c r="B53" s="58" t="s">
        <v>47</v>
      </c>
      <c r="C53" s="3" t="n">
        <v>245</v>
      </c>
      <c r="D53" s="39" t="n">
        <v>63010.8</v>
      </c>
      <c r="E53" s="39" t="n">
        <v>57973.2</v>
      </c>
      <c r="F53" s="39" t="n">
        <v>3413.7</v>
      </c>
      <c r="G53" s="39" t="n">
        <v>844.4</v>
      </c>
      <c r="H53" s="39" t="n">
        <v>779.5</v>
      </c>
      <c r="I53" s="39" t="n">
        <v>59815.6</v>
      </c>
      <c r="J53" s="39" t="n">
        <v>54981.8</v>
      </c>
      <c r="K53" s="39" t="n">
        <v>2854.5</v>
      </c>
      <c r="L53" s="39" t="n">
        <v>1166</v>
      </c>
      <c r="M53" s="39" t="n">
        <v>813.3</v>
      </c>
      <c r="N53" s="30" t="n">
        <v>9</v>
      </c>
    </row>
    <row r="54" customFormat="false" ht="17.25" hidden="false" customHeight="true" outlineLevel="0" collapsed="false">
      <c r="A54" s="23" t="n">
        <v>10</v>
      </c>
      <c r="B54" s="59" t="s">
        <v>48</v>
      </c>
      <c r="C54" s="3" t="n">
        <v>123</v>
      </c>
      <c r="D54" s="39" t="n">
        <v>11202</v>
      </c>
      <c r="E54" s="39" t="n">
        <v>10096.7</v>
      </c>
      <c r="F54" s="39" t="n">
        <v>332.2</v>
      </c>
      <c r="G54" s="39" t="n">
        <v>471.2</v>
      </c>
      <c r="H54" s="39" t="n">
        <v>301.9</v>
      </c>
      <c r="I54" s="39" t="n">
        <v>11141.5</v>
      </c>
      <c r="J54" s="39" t="n">
        <v>10117.1</v>
      </c>
      <c r="K54" s="39" t="n">
        <v>276.3</v>
      </c>
      <c r="L54" s="39" t="n">
        <v>303.9</v>
      </c>
      <c r="M54" s="39" t="n">
        <v>444.3</v>
      </c>
      <c r="N54" s="30" t="n">
        <v>10</v>
      </c>
    </row>
    <row r="55" customFormat="false" ht="26.25" hidden="false" customHeight="true" outlineLevel="0" collapsed="false">
      <c r="A55" s="23" t="n">
        <v>11</v>
      </c>
      <c r="B55" s="58" t="s">
        <v>49</v>
      </c>
      <c r="C55" s="3" t="n">
        <v>517</v>
      </c>
      <c r="D55" s="39" t="n">
        <v>22200.7</v>
      </c>
      <c r="E55" s="39" t="n">
        <v>19254.1</v>
      </c>
      <c r="F55" s="39" t="n">
        <v>2350</v>
      </c>
      <c r="G55" s="39" t="n">
        <v>330.6</v>
      </c>
      <c r="H55" s="39" t="n">
        <v>266</v>
      </c>
      <c r="I55" s="39" t="n">
        <v>20924.4</v>
      </c>
      <c r="J55" s="39" t="n">
        <v>18412</v>
      </c>
      <c r="K55" s="39" t="n">
        <v>1929.3</v>
      </c>
      <c r="L55" s="39" t="n">
        <v>219.5</v>
      </c>
      <c r="M55" s="39" t="n">
        <v>363.6</v>
      </c>
      <c r="N55" s="30" t="n">
        <v>11</v>
      </c>
    </row>
    <row r="56" customFormat="false" ht="17.25" hidden="false" customHeight="true" outlineLevel="0" collapsed="false">
      <c r="A56" s="23" t="n">
        <v>12</v>
      </c>
      <c r="B56" s="59" t="s">
        <v>50</v>
      </c>
      <c r="C56" s="3" t="n">
        <v>35</v>
      </c>
      <c r="D56" s="39" t="n">
        <v>2340.8</v>
      </c>
      <c r="E56" s="39" t="n">
        <v>1455.3</v>
      </c>
      <c r="F56" s="39" t="n">
        <v>821.1</v>
      </c>
      <c r="G56" s="39" t="n">
        <v>43.2</v>
      </c>
      <c r="H56" s="39" t="n">
        <v>21.3</v>
      </c>
      <c r="I56" s="39" t="n">
        <v>2277.9</v>
      </c>
      <c r="J56" s="39" t="n">
        <v>1447.2</v>
      </c>
      <c r="K56" s="39" t="n">
        <v>774.7</v>
      </c>
      <c r="L56" s="39" t="n">
        <v>34.6</v>
      </c>
      <c r="M56" s="39" t="n">
        <v>21.4</v>
      </c>
      <c r="N56" s="30" t="n">
        <v>12</v>
      </c>
    </row>
    <row r="57" customFormat="false" ht="6" hidden="false" customHeight="true" outlineLevel="0" collapsed="false">
      <c r="A57" s="55"/>
      <c r="B57" s="56"/>
      <c r="C57" s="61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62"/>
    </row>
    <row r="58" customFormat="false" ht="26.25" hidden="false" customHeight="true" outlineLevel="0" collapsed="false">
      <c r="A58" s="23" t="n">
        <v>13</v>
      </c>
      <c r="B58" s="63" t="s">
        <v>51</v>
      </c>
      <c r="C58" s="3" t="n">
        <v>531</v>
      </c>
      <c r="D58" s="39" t="n">
        <v>114913.9</v>
      </c>
      <c r="E58" s="39" t="n">
        <v>70424.7</v>
      </c>
      <c r="F58" s="39" t="n">
        <v>39881.6</v>
      </c>
      <c r="G58" s="39" t="n">
        <v>2336.2</v>
      </c>
      <c r="H58" s="39" t="n">
        <v>2271.5</v>
      </c>
      <c r="I58" s="39" t="n">
        <v>108742.9</v>
      </c>
      <c r="J58" s="39" t="n">
        <v>64909.8</v>
      </c>
      <c r="K58" s="39" t="n">
        <v>38359.3</v>
      </c>
      <c r="L58" s="39" t="n">
        <v>2956.8</v>
      </c>
      <c r="M58" s="39" t="n">
        <v>2517</v>
      </c>
      <c r="N58" s="30" t="n">
        <v>13</v>
      </c>
    </row>
    <row r="59" customFormat="false" ht="6" hidden="false" customHeight="true" outlineLevel="0" collapsed="false">
      <c r="A59" s="55"/>
      <c r="B59" s="56"/>
      <c r="C59" s="61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62"/>
    </row>
    <row r="60" customFormat="false" ht="17.25" hidden="false" customHeight="true" outlineLevel="0" collapsed="false">
      <c r="A60" s="23" t="n">
        <v>14</v>
      </c>
      <c r="B60" s="59" t="s">
        <v>17</v>
      </c>
      <c r="C60" s="3" t="n">
        <v>426</v>
      </c>
      <c r="D60" s="39" t="n">
        <v>91021.4</v>
      </c>
      <c r="E60" s="39" t="n">
        <v>53454.4</v>
      </c>
      <c r="F60" s="39" t="n">
        <v>33717.9</v>
      </c>
      <c r="G60" s="39" t="n">
        <v>1981.5</v>
      </c>
      <c r="H60" s="39" t="n">
        <v>1867.5</v>
      </c>
      <c r="I60" s="39" t="n">
        <v>86287.4</v>
      </c>
      <c r="J60" s="39" t="n">
        <v>49129.4</v>
      </c>
      <c r="K60" s="39" t="n">
        <v>32338.3</v>
      </c>
      <c r="L60" s="39" t="n">
        <v>2643.1</v>
      </c>
      <c r="M60" s="39" t="n">
        <v>2176.6</v>
      </c>
      <c r="N60" s="30" t="n">
        <v>14</v>
      </c>
    </row>
    <row r="61" customFormat="false" ht="17.25" hidden="false" customHeight="true" outlineLevel="0" collapsed="false">
      <c r="A61" s="23" t="n">
        <v>15</v>
      </c>
      <c r="B61" s="59" t="s">
        <v>18</v>
      </c>
      <c r="C61" s="3" t="n">
        <v>105</v>
      </c>
      <c r="D61" s="39" t="n">
        <v>23892.5</v>
      </c>
      <c r="E61" s="39" t="n">
        <v>16970.3</v>
      </c>
      <c r="F61" s="39" t="n">
        <v>6163.6</v>
      </c>
      <c r="G61" s="39" t="n">
        <v>354.6</v>
      </c>
      <c r="H61" s="39" t="n">
        <v>404</v>
      </c>
      <c r="I61" s="39" t="n">
        <v>22455.6</v>
      </c>
      <c r="J61" s="39" t="n">
        <v>15780.4</v>
      </c>
      <c r="K61" s="39" t="n">
        <v>6021</v>
      </c>
      <c r="L61" s="39" t="n">
        <v>313.7</v>
      </c>
      <c r="M61" s="39" t="n">
        <v>340.5</v>
      </c>
      <c r="N61" s="30" t="n">
        <v>15</v>
      </c>
    </row>
    <row r="62" customFormat="false" ht="12.75" hidden="false" customHeight="false" outlineLevel="0" collapsed="false">
      <c r="A62" s="23"/>
      <c r="B62" s="59" t="s">
        <v>19</v>
      </c>
      <c r="C62" s="64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0"/>
    </row>
    <row r="63" customFormat="false" ht="26.25" hidden="false" customHeight="true" outlineLevel="0" collapsed="false">
      <c r="A63" s="23" t="n">
        <v>16</v>
      </c>
      <c r="B63" s="58" t="s">
        <v>52</v>
      </c>
      <c r="C63" s="3" t="n">
        <v>307</v>
      </c>
      <c r="D63" s="39" t="n">
        <v>109191.8</v>
      </c>
      <c r="E63" s="39" t="n">
        <v>65086.4</v>
      </c>
      <c r="F63" s="39" t="n">
        <v>39843.8</v>
      </c>
      <c r="G63" s="39" t="n">
        <v>2087.7</v>
      </c>
      <c r="H63" s="39" t="n">
        <v>2173.9</v>
      </c>
      <c r="I63" s="39" t="n">
        <v>103275.6</v>
      </c>
      <c r="J63" s="39" t="n">
        <v>59742.7</v>
      </c>
      <c r="K63" s="39" t="n">
        <v>38326.5</v>
      </c>
      <c r="L63" s="39" t="n">
        <v>2753.1</v>
      </c>
      <c r="M63" s="39" t="n">
        <v>2453.4</v>
      </c>
      <c r="N63" s="30" t="n">
        <v>16</v>
      </c>
    </row>
    <row r="64" customFormat="false" ht="17.25" hidden="false" customHeight="true" outlineLevel="0" collapsed="false">
      <c r="A64" s="23" t="n">
        <v>17</v>
      </c>
      <c r="B64" s="59" t="s">
        <v>53</v>
      </c>
      <c r="C64" s="3" t="n">
        <v>224</v>
      </c>
      <c r="D64" s="39" t="n">
        <v>5722.1</v>
      </c>
      <c r="E64" s="39" t="n">
        <v>5338.3</v>
      </c>
      <c r="F64" s="39" t="n">
        <v>37.8</v>
      </c>
      <c r="G64" s="39" t="n">
        <v>248.5</v>
      </c>
      <c r="H64" s="39" t="n">
        <v>97.6</v>
      </c>
      <c r="I64" s="39" t="n">
        <v>5467.3</v>
      </c>
      <c r="J64" s="39" t="n">
        <v>5167.1</v>
      </c>
      <c r="K64" s="39" t="n">
        <v>32.8</v>
      </c>
      <c r="L64" s="39" t="n">
        <v>203.8</v>
      </c>
      <c r="M64" s="39" t="n">
        <v>63.7</v>
      </c>
      <c r="N64" s="30" t="n">
        <v>17</v>
      </c>
    </row>
    <row r="65" customFormat="false" ht="6" hidden="false" customHeight="true" outlineLevel="0" collapsed="false">
      <c r="A65" s="55"/>
      <c r="B65" s="56"/>
      <c r="C65" s="61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62"/>
    </row>
    <row r="66" customFormat="false" ht="17.25" hidden="false" customHeight="true" outlineLevel="0" collapsed="false">
      <c r="A66" s="23" t="n">
        <v>18</v>
      </c>
      <c r="B66" s="65" t="s">
        <v>54</v>
      </c>
      <c r="C66" s="3" t="n">
        <v>1411</v>
      </c>
      <c r="D66" s="39" t="n">
        <v>52006.5</v>
      </c>
      <c r="E66" s="39" t="n">
        <v>45971.8</v>
      </c>
      <c r="F66" s="39" t="n">
        <v>4191.4</v>
      </c>
      <c r="G66" s="39" t="n">
        <v>1054.2</v>
      </c>
      <c r="H66" s="39" t="n">
        <v>789.1</v>
      </c>
      <c r="I66" s="39" t="n">
        <v>50740.6</v>
      </c>
      <c r="J66" s="39" t="n">
        <v>45024</v>
      </c>
      <c r="K66" s="39" t="n">
        <v>3977.2</v>
      </c>
      <c r="L66" s="39" t="n">
        <v>938.8</v>
      </c>
      <c r="M66" s="39" t="n">
        <v>800.6</v>
      </c>
      <c r="N66" s="30" t="n">
        <v>18</v>
      </c>
    </row>
    <row r="67" customFormat="false" ht="6" hidden="false" customHeight="true" outlineLevel="0" collapsed="false">
      <c r="A67" s="55"/>
      <c r="B67" s="56"/>
      <c r="C67" s="61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62"/>
    </row>
    <row r="68" customFormat="false" ht="17.25" hidden="false" customHeight="true" outlineLevel="0" collapsed="false">
      <c r="A68" s="23" t="n">
        <v>19</v>
      </c>
      <c r="B68" s="59" t="s">
        <v>17</v>
      </c>
      <c r="C68" s="3" t="n">
        <v>105</v>
      </c>
      <c r="D68" s="39" t="n">
        <v>2926</v>
      </c>
      <c r="E68" s="39" t="n">
        <v>2490</v>
      </c>
      <c r="F68" s="39" t="n">
        <v>227</v>
      </c>
      <c r="G68" s="39" t="n">
        <v>154.6</v>
      </c>
      <c r="H68" s="39" t="n">
        <v>54.5</v>
      </c>
      <c r="I68" s="39" t="n">
        <v>2861.2</v>
      </c>
      <c r="J68" s="39" t="n">
        <v>2530.8</v>
      </c>
      <c r="K68" s="39" t="n">
        <v>212.1</v>
      </c>
      <c r="L68" s="39" t="n">
        <v>73.9</v>
      </c>
      <c r="M68" s="39" t="n">
        <v>44.4</v>
      </c>
      <c r="N68" s="30" t="n">
        <v>19</v>
      </c>
    </row>
    <row r="69" customFormat="false" ht="17.25" hidden="false" customHeight="true" outlineLevel="0" collapsed="false">
      <c r="A69" s="23" t="n">
        <v>20</v>
      </c>
      <c r="B69" s="59" t="s">
        <v>18</v>
      </c>
      <c r="C69" s="3" t="n">
        <v>1306</v>
      </c>
      <c r="D69" s="39" t="n">
        <v>49080.4</v>
      </c>
      <c r="E69" s="39" t="n">
        <v>43481.9</v>
      </c>
      <c r="F69" s="39" t="n">
        <v>3964.4</v>
      </c>
      <c r="G69" s="39" t="n">
        <v>899.6</v>
      </c>
      <c r="H69" s="39" t="n">
        <v>734.5</v>
      </c>
      <c r="I69" s="39" t="n">
        <v>47879.4</v>
      </c>
      <c r="J69" s="39" t="n">
        <v>42493.2</v>
      </c>
      <c r="K69" s="39" t="n">
        <v>3765.1</v>
      </c>
      <c r="L69" s="39" t="n">
        <v>864.9</v>
      </c>
      <c r="M69" s="39" t="n">
        <v>756.2</v>
      </c>
      <c r="N69" s="30" t="n">
        <v>20</v>
      </c>
    </row>
    <row r="70" customFormat="false" ht="6" hidden="false" customHeight="true" outlineLevel="0" collapsed="false">
      <c r="A70" s="55"/>
      <c r="B70" s="56"/>
      <c r="C70" s="61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62"/>
    </row>
    <row r="71" customFormat="false" ht="17.25" hidden="false" customHeight="true" outlineLevel="0" collapsed="false">
      <c r="A71" s="23" t="n">
        <v>21</v>
      </c>
      <c r="B71" s="65" t="s">
        <v>55</v>
      </c>
      <c r="C71" s="3" t="n">
        <v>2904</v>
      </c>
      <c r="D71" s="39" t="n">
        <v>371952.6</v>
      </c>
      <c r="E71" s="39" t="n">
        <v>28159</v>
      </c>
      <c r="F71" s="39" t="n">
        <v>335314.6</v>
      </c>
      <c r="G71" s="39" t="n">
        <v>6158.8</v>
      </c>
      <c r="H71" s="39" t="n">
        <v>2320.3</v>
      </c>
      <c r="I71" s="39" t="n">
        <v>364370.3</v>
      </c>
      <c r="J71" s="39" t="n">
        <v>65732</v>
      </c>
      <c r="K71" s="39" t="n">
        <v>289603.9</v>
      </c>
      <c r="L71" s="39" t="n">
        <v>5301.2</v>
      </c>
      <c r="M71" s="39" t="n">
        <v>3733.2</v>
      </c>
      <c r="N71" s="30" t="n">
        <v>21</v>
      </c>
    </row>
    <row r="72" customFormat="false" ht="6" hidden="false" customHeight="true" outlineLevel="0" collapsed="false">
      <c r="A72" s="55"/>
      <c r="B72" s="56"/>
      <c r="C72" s="61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62"/>
    </row>
    <row r="73" customFormat="false" ht="17.25" hidden="false" customHeight="true" outlineLevel="0" collapsed="false">
      <c r="A73" s="23" t="n">
        <v>22</v>
      </c>
      <c r="B73" s="59" t="s">
        <v>17</v>
      </c>
      <c r="C73" s="3" t="n">
        <v>61</v>
      </c>
      <c r="D73" s="39" t="n">
        <v>18474.2</v>
      </c>
      <c r="E73" s="39" t="n">
        <v>1299.1</v>
      </c>
      <c r="F73" s="39" t="n">
        <v>16601.9</v>
      </c>
      <c r="G73" s="39" t="n">
        <v>329.2</v>
      </c>
      <c r="H73" s="39" t="n">
        <v>244</v>
      </c>
      <c r="I73" s="39" t="n">
        <v>18223.9</v>
      </c>
      <c r="J73" s="39" t="n">
        <v>3483.2</v>
      </c>
      <c r="K73" s="39" t="n">
        <v>14338.4</v>
      </c>
      <c r="L73" s="39" t="n">
        <v>164.6</v>
      </c>
      <c r="M73" s="39" t="n">
        <v>237.6</v>
      </c>
      <c r="N73" s="30" t="n">
        <v>22</v>
      </c>
    </row>
    <row r="74" customFormat="false" ht="17.25" hidden="false" customHeight="true" outlineLevel="0" collapsed="false">
      <c r="A74" s="23" t="n">
        <v>23</v>
      </c>
      <c r="B74" s="59" t="s">
        <v>18</v>
      </c>
      <c r="C74" s="3" t="n">
        <v>2843</v>
      </c>
      <c r="D74" s="39" t="n">
        <v>353478.4</v>
      </c>
      <c r="E74" s="39" t="n">
        <v>26859.9</v>
      </c>
      <c r="F74" s="39" t="n">
        <v>318712.6</v>
      </c>
      <c r="G74" s="39" t="n">
        <v>5829.6</v>
      </c>
      <c r="H74" s="39" t="n">
        <v>2076.3</v>
      </c>
      <c r="I74" s="39" t="n">
        <v>346146.4</v>
      </c>
      <c r="J74" s="39" t="n">
        <v>62248.8</v>
      </c>
      <c r="K74" s="39" t="n">
        <v>275265.5</v>
      </c>
      <c r="L74" s="39" t="n">
        <v>5136.6</v>
      </c>
      <c r="M74" s="39" t="n">
        <v>3495.5</v>
      </c>
      <c r="N74" s="30" t="n">
        <v>23</v>
      </c>
    </row>
    <row r="75" customFormat="false" ht="12" hidden="false" customHeight="true" outlineLevel="0" collapsed="false">
      <c r="A75" s="23"/>
      <c r="B75" s="59" t="s">
        <v>19</v>
      </c>
      <c r="C75" s="64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0"/>
    </row>
    <row r="76" s="58" customFormat="true" ht="36.2" hidden="false" customHeight="true" outlineLevel="0" collapsed="false">
      <c r="A76" s="58" t="n">
        <v>24</v>
      </c>
      <c r="B76" s="58" t="s">
        <v>56</v>
      </c>
      <c r="C76" s="58" t="n">
        <v>396</v>
      </c>
      <c r="D76" s="58" t="n">
        <v>42621.4</v>
      </c>
      <c r="E76" s="58" t="n">
        <v>3471.2</v>
      </c>
      <c r="F76" s="66" t="n">
        <v>38410.6</v>
      </c>
      <c r="G76" s="66" t="n">
        <v>500.9</v>
      </c>
      <c r="H76" s="58" t="n">
        <v>238.7</v>
      </c>
      <c r="I76" s="58" t="n">
        <v>42110.8</v>
      </c>
      <c r="J76" s="58" t="n">
        <v>7093.7</v>
      </c>
      <c r="K76" s="58" t="n">
        <v>34270.3</v>
      </c>
      <c r="L76" s="58" t="n">
        <v>298.2</v>
      </c>
      <c r="M76" s="58" t="n">
        <v>448.6</v>
      </c>
      <c r="N76" s="67" t="n">
        <v>24</v>
      </c>
      <c r="O76" s="41"/>
      <c r="P76" s="41"/>
    </row>
    <row r="77" customFormat="false" ht="9" hidden="false" customHeight="true" outlineLevel="0" collapsed="false"/>
    <row r="78" customFormat="false" ht="27.95" hidden="false" customHeight="true" outlineLevel="0" collapsed="false">
      <c r="A78" s="6" t="s">
        <v>57</v>
      </c>
      <c r="B78" s="6"/>
      <c r="C78" s="6"/>
      <c r="D78" s="6"/>
      <c r="E78" s="6"/>
      <c r="F78" s="6"/>
      <c r="G78" s="6"/>
    </row>
    <row r="79" customFormat="false" ht="9" hidden="false" customHeight="true" outlineLevel="0" collapsed="false">
      <c r="A79" s="68" t="s">
        <v>1</v>
      </c>
      <c r="B79" s="69" t="s">
        <v>2</v>
      </c>
      <c r="C79" s="10" t="s">
        <v>3</v>
      </c>
      <c r="D79" s="70" t="s">
        <v>4</v>
      </c>
      <c r="E79" s="71"/>
      <c r="F79" s="71"/>
      <c r="G79" s="71"/>
      <c r="H79" s="72"/>
      <c r="I79" s="11" t="s">
        <v>5</v>
      </c>
      <c r="J79" s="73"/>
      <c r="K79" s="73"/>
      <c r="L79" s="73"/>
      <c r="M79" s="73"/>
      <c r="N79" s="50"/>
    </row>
    <row r="80" s="3" customFormat="true" ht="72" hidden="false" customHeight="true" outlineLevel="0" collapsed="false">
      <c r="A80" s="68"/>
      <c r="B80" s="69"/>
      <c r="C80" s="10"/>
      <c r="D80" s="70"/>
      <c r="E80" s="17" t="s">
        <v>6</v>
      </c>
      <c r="F80" s="17" t="s">
        <v>7</v>
      </c>
      <c r="G80" s="17" t="s">
        <v>8</v>
      </c>
      <c r="H80" s="17" t="s">
        <v>9</v>
      </c>
      <c r="I80" s="11"/>
      <c r="J80" s="17" t="s">
        <v>10</v>
      </c>
      <c r="K80" s="18" t="s">
        <v>11</v>
      </c>
      <c r="L80" s="18" t="s">
        <v>12</v>
      </c>
      <c r="M80" s="70" t="s">
        <v>13</v>
      </c>
      <c r="N80" s="53" t="s">
        <v>1</v>
      </c>
    </row>
    <row r="81" s="3" customFormat="true" ht="12" hidden="false" customHeight="true" outlineLevel="0" collapsed="false">
      <c r="A81" s="74"/>
      <c r="B81" s="75" t="s">
        <v>58</v>
      </c>
      <c r="C81" s="10"/>
      <c r="D81" s="76" t="s">
        <v>14</v>
      </c>
      <c r="E81" s="76"/>
      <c r="F81" s="76"/>
      <c r="G81" s="76"/>
      <c r="H81" s="21" t="s">
        <v>15</v>
      </c>
      <c r="I81" s="21"/>
      <c r="J81" s="21"/>
      <c r="K81" s="21"/>
      <c r="L81" s="21"/>
      <c r="M81" s="21"/>
      <c r="N81" s="53"/>
    </row>
    <row r="82" customFormat="false" ht="9" hidden="false" customHeight="true" outlineLevel="0" collapsed="false">
      <c r="A82" s="77"/>
      <c r="B82" s="78"/>
      <c r="C82" s="79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50"/>
    </row>
    <row r="83" customFormat="false" ht="26.25" hidden="false" customHeight="true" outlineLevel="0" collapsed="false">
      <c r="A83" s="23" t="n">
        <v>1</v>
      </c>
      <c r="B83" s="80" t="s">
        <v>59</v>
      </c>
      <c r="C83" s="3" t="n">
        <v>1405</v>
      </c>
      <c r="D83" s="39" t="n">
        <v>244156.8</v>
      </c>
      <c r="E83" s="39" t="n">
        <v>19527.9</v>
      </c>
      <c r="F83" s="39" t="n">
        <v>219677.5</v>
      </c>
      <c r="G83" s="39" t="n">
        <v>3328.7</v>
      </c>
      <c r="H83" s="39" t="n">
        <v>1622.6</v>
      </c>
      <c r="I83" s="39" t="n">
        <v>238414</v>
      </c>
      <c r="J83" s="39" t="n">
        <v>39152.5</v>
      </c>
      <c r="K83" s="39" t="n">
        <v>193529.2</v>
      </c>
      <c r="L83" s="39" t="n">
        <v>3140.6</v>
      </c>
      <c r="M83" s="39" t="n">
        <v>2591.7</v>
      </c>
      <c r="N83" s="30" t="n">
        <v>1</v>
      </c>
    </row>
    <row r="84" customFormat="false" ht="36" hidden="false" customHeight="true" outlineLevel="0" collapsed="false">
      <c r="A84" s="23" t="n">
        <v>2</v>
      </c>
      <c r="B84" s="80" t="s">
        <v>60</v>
      </c>
      <c r="C84" s="3" t="n">
        <v>1103</v>
      </c>
      <c r="D84" s="39" t="n">
        <v>85174.4</v>
      </c>
      <c r="E84" s="39" t="n">
        <v>5159.8</v>
      </c>
      <c r="F84" s="39" t="n">
        <v>77226.5</v>
      </c>
      <c r="G84" s="39" t="n">
        <v>2329.1</v>
      </c>
      <c r="H84" s="39" t="n">
        <v>459</v>
      </c>
      <c r="I84" s="39" t="n">
        <v>83845.5</v>
      </c>
      <c r="J84" s="39" t="n">
        <v>19485.9</v>
      </c>
      <c r="K84" s="39" t="n">
        <v>61804.4</v>
      </c>
      <c r="L84" s="39" t="n">
        <v>1862.4</v>
      </c>
      <c r="M84" s="39" t="n">
        <v>692.9</v>
      </c>
      <c r="N84" s="30" t="n">
        <v>2</v>
      </c>
    </row>
    <row r="85" customFormat="false" ht="11.1" hidden="false" customHeight="true" outlineLevel="0" collapsed="false">
      <c r="A85" s="23"/>
      <c r="B85" s="59"/>
      <c r="C85" s="64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0"/>
    </row>
    <row r="86" customFormat="false" ht="17.25" hidden="false" customHeight="true" outlineLevel="0" collapsed="false">
      <c r="A86" s="23" t="n">
        <v>3</v>
      </c>
      <c r="B86" s="81" t="s">
        <v>61</v>
      </c>
      <c r="C86" s="3" t="n">
        <v>196</v>
      </c>
      <c r="D86" s="39" t="n">
        <v>5195.7</v>
      </c>
      <c r="E86" s="39" t="n">
        <v>3079.4</v>
      </c>
      <c r="F86" s="39" t="n">
        <v>1779.8</v>
      </c>
      <c r="G86" s="39" t="n">
        <v>169</v>
      </c>
      <c r="H86" s="39" t="n">
        <v>167.6</v>
      </c>
      <c r="I86" s="39" t="n">
        <v>4798.7</v>
      </c>
      <c r="J86" s="39" t="n">
        <v>3742.3</v>
      </c>
      <c r="K86" s="39" t="n">
        <v>800.1</v>
      </c>
      <c r="L86" s="39" t="n">
        <v>76.6</v>
      </c>
      <c r="M86" s="39" t="n">
        <v>179.7</v>
      </c>
      <c r="N86" s="30" t="n">
        <v>3</v>
      </c>
    </row>
    <row r="87" customFormat="false" ht="11.1" hidden="false" customHeight="true" outlineLevel="0" collapsed="false">
      <c r="A87" s="23"/>
      <c r="B87" s="59"/>
      <c r="C87" s="64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0"/>
    </row>
    <row r="88" customFormat="false" ht="17.25" hidden="false" customHeight="true" outlineLevel="0" collapsed="false">
      <c r="A88" s="23" t="n">
        <v>4</v>
      </c>
      <c r="B88" s="24" t="s">
        <v>17</v>
      </c>
      <c r="C88" s="3" t="n">
        <v>27</v>
      </c>
      <c r="D88" s="39" t="n">
        <v>605.7</v>
      </c>
      <c r="E88" s="39" t="n">
        <v>535.2</v>
      </c>
      <c r="F88" s="39" t="n">
        <v>41.3</v>
      </c>
      <c r="G88" s="39" t="n">
        <v>24.4</v>
      </c>
      <c r="H88" s="39" t="n">
        <v>4.8</v>
      </c>
      <c r="I88" s="39" t="n">
        <v>582.6</v>
      </c>
      <c r="J88" s="39" t="n">
        <v>534.6</v>
      </c>
      <c r="K88" s="39" t="n">
        <v>30.3</v>
      </c>
      <c r="L88" s="39" t="n">
        <v>6.8</v>
      </c>
      <c r="M88" s="39" t="n">
        <v>10.9</v>
      </c>
      <c r="N88" s="30" t="n">
        <v>4</v>
      </c>
    </row>
    <row r="89" customFormat="false" ht="17.25" hidden="false" customHeight="true" outlineLevel="0" collapsed="false">
      <c r="A89" s="23" t="n">
        <v>5</v>
      </c>
      <c r="B89" s="24" t="s">
        <v>18</v>
      </c>
      <c r="C89" s="3" t="n">
        <v>169</v>
      </c>
      <c r="D89" s="39" t="n">
        <v>4590</v>
      </c>
      <c r="E89" s="39" t="n">
        <v>2544.2</v>
      </c>
      <c r="F89" s="39" t="n">
        <v>1738.5</v>
      </c>
      <c r="G89" s="39" t="n">
        <v>144.6</v>
      </c>
      <c r="H89" s="39" t="n">
        <v>162.8</v>
      </c>
      <c r="I89" s="39" t="n">
        <v>4216.1</v>
      </c>
      <c r="J89" s="39" t="n">
        <v>3207.7</v>
      </c>
      <c r="K89" s="39" t="n">
        <v>769.8</v>
      </c>
      <c r="L89" s="39" t="n">
        <v>69.7</v>
      </c>
      <c r="M89" s="39" t="n">
        <v>168.9</v>
      </c>
      <c r="N89" s="30" t="n">
        <v>5</v>
      </c>
    </row>
    <row r="90" customFormat="false" ht="11.1" hidden="false" customHeight="true" outlineLevel="0" collapsed="false">
      <c r="A90" s="23"/>
      <c r="B90" s="59"/>
      <c r="C90" s="64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0"/>
    </row>
    <row r="91" customFormat="false" ht="24" hidden="false" customHeight="false" outlineLevel="0" collapsed="false">
      <c r="A91" s="23" t="n">
        <v>6</v>
      </c>
      <c r="B91" s="82" t="s">
        <v>62</v>
      </c>
      <c r="C91" s="3" t="n">
        <v>812</v>
      </c>
      <c r="D91" s="39" t="n">
        <v>96722.1</v>
      </c>
      <c r="E91" s="39" t="n">
        <v>86777.1</v>
      </c>
      <c r="F91" s="39" t="n">
        <v>4665.2</v>
      </c>
      <c r="G91" s="39" t="n">
        <v>3015.4</v>
      </c>
      <c r="H91" s="39" t="n">
        <v>2264.4</v>
      </c>
      <c r="I91" s="39" t="n">
        <v>89504.8</v>
      </c>
      <c r="J91" s="39" t="n">
        <v>76043.8</v>
      </c>
      <c r="K91" s="39" t="n">
        <v>6645.9</v>
      </c>
      <c r="L91" s="39" t="n">
        <v>2893.1</v>
      </c>
      <c r="M91" s="39" t="n">
        <v>3922</v>
      </c>
      <c r="N91" s="30" t="n">
        <v>6</v>
      </c>
    </row>
    <row r="92" customFormat="false" ht="11.1" hidden="false" customHeight="true" outlineLevel="0" collapsed="false">
      <c r="A92" s="23"/>
      <c r="B92" s="59"/>
      <c r="C92" s="64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0"/>
    </row>
    <row r="93" customFormat="false" ht="17.25" hidden="false" customHeight="true" outlineLevel="0" collapsed="false">
      <c r="A93" s="23" t="n">
        <v>7</v>
      </c>
      <c r="B93" s="24" t="s">
        <v>17</v>
      </c>
      <c r="C93" s="3" t="n">
        <v>281</v>
      </c>
      <c r="D93" s="39" t="n">
        <v>31787.8</v>
      </c>
      <c r="E93" s="39" t="n">
        <v>28206.4</v>
      </c>
      <c r="F93" s="39" t="n">
        <v>1764.6</v>
      </c>
      <c r="G93" s="39" t="n">
        <v>1239.7</v>
      </c>
      <c r="H93" s="39" t="n">
        <v>577.1</v>
      </c>
      <c r="I93" s="39" t="n">
        <v>31534.6</v>
      </c>
      <c r="J93" s="39" t="n">
        <v>28648.7</v>
      </c>
      <c r="K93" s="39" t="n">
        <v>1496.4</v>
      </c>
      <c r="L93" s="39" t="n">
        <v>858.2</v>
      </c>
      <c r="M93" s="39" t="n">
        <v>531.2</v>
      </c>
      <c r="N93" s="30" t="n">
        <v>7</v>
      </c>
    </row>
    <row r="94" customFormat="false" ht="17.25" hidden="false" customHeight="true" outlineLevel="0" collapsed="false">
      <c r="A94" s="23" t="n">
        <v>8</v>
      </c>
      <c r="B94" s="24" t="s">
        <v>18</v>
      </c>
      <c r="C94" s="3" t="n">
        <v>531</v>
      </c>
      <c r="D94" s="39" t="n">
        <v>64934.3</v>
      </c>
      <c r="E94" s="39" t="n">
        <v>58570.7</v>
      </c>
      <c r="F94" s="39" t="n">
        <v>2900.5</v>
      </c>
      <c r="G94" s="39" t="n">
        <v>1775.7</v>
      </c>
      <c r="H94" s="39" t="n">
        <v>1687.4</v>
      </c>
      <c r="I94" s="39" t="n">
        <v>57970.2</v>
      </c>
      <c r="J94" s="39" t="n">
        <v>47395</v>
      </c>
      <c r="K94" s="39" t="n">
        <v>5149.5</v>
      </c>
      <c r="L94" s="39" t="n">
        <v>2034.9</v>
      </c>
      <c r="M94" s="39" t="n">
        <v>3390.8</v>
      </c>
      <c r="N94" s="30" t="n">
        <v>8</v>
      </c>
    </row>
    <row r="95" customFormat="false" ht="11.1" hidden="false" customHeight="true" outlineLevel="0" collapsed="false">
      <c r="A95" s="23"/>
      <c r="B95" s="59"/>
      <c r="C95" s="64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0"/>
    </row>
    <row r="96" customFormat="false" ht="12.75" hidden="false" customHeight="false" outlineLevel="0" collapsed="false">
      <c r="A96" s="23"/>
      <c r="B96" s="59" t="s">
        <v>19</v>
      </c>
      <c r="C96" s="64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0"/>
    </row>
    <row r="97" customFormat="false" ht="17.25" hidden="false" customHeight="true" outlineLevel="0" collapsed="false">
      <c r="A97" s="23" t="n">
        <v>9</v>
      </c>
      <c r="B97" s="24" t="s">
        <v>63</v>
      </c>
      <c r="C97" s="3" t="n">
        <v>554</v>
      </c>
      <c r="D97" s="39" t="n">
        <v>33486.5</v>
      </c>
      <c r="E97" s="39" t="n">
        <v>29362.3</v>
      </c>
      <c r="F97" s="39" t="n">
        <v>2334.3</v>
      </c>
      <c r="G97" s="39" t="n">
        <v>1512.2</v>
      </c>
      <c r="H97" s="39" t="n">
        <v>277.7</v>
      </c>
      <c r="I97" s="39" t="n">
        <v>33383.6</v>
      </c>
      <c r="J97" s="39" t="n">
        <v>29672.9</v>
      </c>
      <c r="K97" s="39" t="n">
        <v>2094.7</v>
      </c>
      <c r="L97" s="39" t="n">
        <v>771.8</v>
      </c>
      <c r="M97" s="39" t="n">
        <v>844.2</v>
      </c>
      <c r="N97" s="30" t="n">
        <v>9</v>
      </c>
    </row>
    <row r="98" customFormat="false" ht="24" hidden="false" customHeight="false" outlineLevel="0" collapsed="false">
      <c r="A98" s="23" t="n">
        <v>10</v>
      </c>
      <c r="B98" s="80" t="s">
        <v>64</v>
      </c>
      <c r="C98" s="3" t="n">
        <v>189</v>
      </c>
      <c r="D98" s="39" t="n">
        <v>12532.9</v>
      </c>
      <c r="E98" s="39" t="n">
        <v>11211.6</v>
      </c>
      <c r="F98" s="39" t="n">
        <v>802.6</v>
      </c>
      <c r="G98" s="39" t="n">
        <v>245.3</v>
      </c>
      <c r="H98" s="39" t="n">
        <v>273.4</v>
      </c>
      <c r="I98" s="39" t="n">
        <v>11815.6</v>
      </c>
      <c r="J98" s="39" t="n">
        <v>10487.2</v>
      </c>
      <c r="K98" s="39" t="n">
        <v>809</v>
      </c>
      <c r="L98" s="39" t="n">
        <v>298.2</v>
      </c>
      <c r="M98" s="39" t="n">
        <v>221.1</v>
      </c>
      <c r="N98" s="30" t="n">
        <v>10</v>
      </c>
    </row>
    <row r="99" customFormat="false" ht="17.25" hidden="false" customHeight="true" outlineLevel="0" collapsed="false">
      <c r="A99" s="23" t="n">
        <v>11</v>
      </c>
      <c r="B99" s="24" t="s">
        <v>65</v>
      </c>
      <c r="C99" s="3" t="n">
        <v>50</v>
      </c>
      <c r="D99" s="39" t="n">
        <v>46267</v>
      </c>
      <c r="E99" s="39" t="n">
        <v>42109.5</v>
      </c>
      <c r="F99" s="39" t="n">
        <v>1393.1</v>
      </c>
      <c r="G99" s="39" t="n">
        <v>1186.5</v>
      </c>
      <c r="H99" s="39" t="n">
        <v>1577.9</v>
      </c>
      <c r="I99" s="39" t="n">
        <v>40075.2</v>
      </c>
      <c r="J99" s="39" t="n">
        <v>31931.3</v>
      </c>
      <c r="K99" s="39" t="n">
        <v>3636.3</v>
      </c>
      <c r="L99" s="39" t="n">
        <v>1753.4</v>
      </c>
      <c r="M99" s="39" t="n">
        <v>2754.2</v>
      </c>
      <c r="N99" s="30" t="n">
        <v>11</v>
      </c>
    </row>
    <row r="100" customFormat="false" ht="11.1" hidden="false" customHeight="true" outlineLevel="0" collapsed="false">
      <c r="A100" s="23"/>
      <c r="B100" s="59"/>
      <c r="C100" s="64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0"/>
    </row>
    <row r="101" customFormat="false" ht="17.25" hidden="false" customHeight="true" outlineLevel="0" collapsed="false">
      <c r="A101" s="23" t="n">
        <v>12</v>
      </c>
      <c r="B101" s="81" t="s">
        <v>66</v>
      </c>
      <c r="C101" s="3" t="n">
        <v>1521</v>
      </c>
      <c r="D101" s="39" t="n">
        <v>52835.6</v>
      </c>
      <c r="E101" s="39" t="n">
        <v>42639.2</v>
      </c>
      <c r="F101" s="39" t="n">
        <v>5685</v>
      </c>
      <c r="G101" s="39" t="n">
        <v>2209.9</v>
      </c>
      <c r="H101" s="39" t="n">
        <v>2301.5</v>
      </c>
      <c r="I101" s="39" t="n">
        <v>49070</v>
      </c>
      <c r="J101" s="39" t="n">
        <v>41126.6</v>
      </c>
      <c r="K101" s="39" t="n">
        <v>4878.5</v>
      </c>
      <c r="L101" s="39" t="n">
        <v>1382.6</v>
      </c>
      <c r="M101" s="39" t="n">
        <v>1682.3</v>
      </c>
      <c r="N101" s="30" t="n">
        <v>12</v>
      </c>
    </row>
    <row r="102" customFormat="false" ht="11.1" hidden="false" customHeight="true" outlineLevel="0" collapsed="false">
      <c r="A102" s="23"/>
      <c r="B102" s="59"/>
      <c r="C102" s="64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0"/>
    </row>
    <row r="103" customFormat="false" ht="17.25" hidden="false" customHeight="true" outlineLevel="0" collapsed="false">
      <c r="A103" s="23" t="n">
        <v>13</v>
      </c>
      <c r="B103" s="24" t="s">
        <v>17</v>
      </c>
      <c r="C103" s="3" t="n">
        <v>153</v>
      </c>
      <c r="D103" s="39" t="n">
        <v>7150.2</v>
      </c>
      <c r="E103" s="39" t="n">
        <v>5251.1</v>
      </c>
      <c r="F103" s="39" t="n">
        <v>213.5</v>
      </c>
      <c r="G103" s="39" t="n">
        <v>696.8</v>
      </c>
      <c r="H103" s="39" t="n">
        <v>988.9</v>
      </c>
      <c r="I103" s="39" t="n">
        <v>6321</v>
      </c>
      <c r="J103" s="39" t="n">
        <v>5010.6</v>
      </c>
      <c r="K103" s="39" t="n">
        <v>140.4</v>
      </c>
      <c r="L103" s="39" t="n">
        <v>474</v>
      </c>
      <c r="M103" s="39" t="n">
        <v>696</v>
      </c>
      <c r="N103" s="30" t="n">
        <v>13</v>
      </c>
    </row>
    <row r="104" customFormat="false" ht="17.25" hidden="false" customHeight="true" outlineLevel="0" collapsed="false">
      <c r="A104" s="23" t="n">
        <v>14</v>
      </c>
      <c r="B104" s="24" t="s">
        <v>18</v>
      </c>
      <c r="C104" s="3" t="n">
        <v>1368</v>
      </c>
      <c r="D104" s="39" t="n">
        <v>45685.4</v>
      </c>
      <c r="E104" s="39" t="n">
        <v>37388.1</v>
      </c>
      <c r="F104" s="39" t="n">
        <v>5471.5</v>
      </c>
      <c r="G104" s="39" t="n">
        <v>1513.2</v>
      </c>
      <c r="H104" s="39" t="n">
        <v>1312.6</v>
      </c>
      <c r="I104" s="39" t="n">
        <v>42749</v>
      </c>
      <c r="J104" s="39" t="n">
        <v>36116</v>
      </c>
      <c r="K104" s="39" t="n">
        <v>4738</v>
      </c>
      <c r="L104" s="39" t="n">
        <v>908.6</v>
      </c>
      <c r="M104" s="39" t="n">
        <v>986.3</v>
      </c>
      <c r="N104" s="30" t="n">
        <v>14</v>
      </c>
    </row>
    <row r="105" customFormat="false" ht="11.1" hidden="false" customHeight="true" outlineLevel="0" collapsed="false">
      <c r="A105" s="23"/>
      <c r="B105" s="59"/>
      <c r="C105" s="64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0"/>
    </row>
    <row r="106" customFormat="false" ht="17.25" hidden="false" customHeight="true" outlineLevel="0" collapsed="false">
      <c r="A106" s="23" t="n">
        <v>15</v>
      </c>
      <c r="B106" s="81" t="s">
        <v>67</v>
      </c>
      <c r="C106" s="3" t="n">
        <v>23</v>
      </c>
      <c r="D106" s="39" t="n">
        <v>426.7</v>
      </c>
      <c r="E106" s="39" t="n">
        <v>313</v>
      </c>
      <c r="F106" s="39" t="n">
        <v>65.1</v>
      </c>
      <c r="G106" s="39" t="n">
        <v>36.6</v>
      </c>
      <c r="H106" s="39" t="n">
        <v>12</v>
      </c>
      <c r="I106" s="39" t="n">
        <v>393.9</v>
      </c>
      <c r="J106" s="39" t="n">
        <v>309.3</v>
      </c>
      <c r="K106" s="39" t="n">
        <v>60.5</v>
      </c>
      <c r="L106" s="39" t="n">
        <v>15.8</v>
      </c>
      <c r="M106" s="39" t="n">
        <v>8.3</v>
      </c>
      <c r="N106" s="30" t="n">
        <v>15</v>
      </c>
    </row>
    <row r="107" customFormat="false" ht="11.1" hidden="false" customHeight="true" outlineLevel="0" collapsed="false">
      <c r="A107" s="23"/>
      <c r="B107" s="59"/>
      <c r="C107" s="64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0"/>
    </row>
    <row r="108" customFormat="false" ht="17.25" hidden="false" customHeight="true" outlineLevel="0" collapsed="false">
      <c r="A108" s="23" t="n">
        <v>16</v>
      </c>
      <c r="B108" s="81" t="s">
        <v>68</v>
      </c>
      <c r="C108" s="3" t="n">
        <v>231</v>
      </c>
      <c r="D108" s="39" t="n">
        <v>2431.3</v>
      </c>
      <c r="E108" s="39" t="n">
        <v>2272</v>
      </c>
      <c r="F108" s="39" t="n">
        <v>75.6</v>
      </c>
      <c r="G108" s="39" t="n">
        <v>66.8</v>
      </c>
      <c r="H108" s="39" t="n">
        <v>16.9</v>
      </c>
      <c r="I108" s="39" t="n">
        <v>2354.1</v>
      </c>
      <c r="J108" s="39" t="n">
        <v>2243.7</v>
      </c>
      <c r="K108" s="39" t="n">
        <v>55.2</v>
      </c>
      <c r="L108" s="39" t="n">
        <v>25.7</v>
      </c>
      <c r="M108" s="39" t="n">
        <v>29.5</v>
      </c>
      <c r="N108" s="30" t="n">
        <v>16</v>
      </c>
    </row>
    <row r="109" customFormat="false" ht="11.1" hidden="false" customHeight="true" outlineLevel="0" collapsed="false">
      <c r="A109" s="23"/>
      <c r="B109" s="59"/>
      <c r="C109" s="64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0"/>
    </row>
    <row r="110" customFormat="false" ht="17.25" hidden="false" customHeight="true" outlineLevel="0" collapsed="false">
      <c r="A110" s="23" t="n">
        <v>17</v>
      </c>
      <c r="B110" s="24" t="s">
        <v>17</v>
      </c>
      <c r="C110" s="3" t="n">
        <v>59</v>
      </c>
      <c r="D110" s="39" t="n">
        <v>835.2</v>
      </c>
      <c r="E110" s="39" t="n">
        <v>768.7</v>
      </c>
      <c r="F110" s="39" t="n">
        <v>32.5</v>
      </c>
      <c r="G110" s="39" t="n">
        <v>29.7</v>
      </c>
      <c r="H110" s="39" t="n">
        <v>4.3</v>
      </c>
      <c r="I110" s="39" t="n">
        <v>820.8</v>
      </c>
      <c r="J110" s="39" t="n">
        <v>777.9</v>
      </c>
      <c r="K110" s="39" t="n">
        <v>29.1</v>
      </c>
      <c r="L110" s="39" t="n">
        <v>8.9</v>
      </c>
      <c r="M110" s="39" t="n">
        <v>4.9</v>
      </c>
      <c r="N110" s="30" t="n">
        <v>17</v>
      </c>
    </row>
    <row r="111" customFormat="false" ht="17.25" hidden="false" customHeight="true" outlineLevel="0" collapsed="false">
      <c r="A111" s="23" t="n">
        <v>18</v>
      </c>
      <c r="B111" s="24" t="s">
        <v>18</v>
      </c>
      <c r="C111" s="3" t="n">
        <v>172</v>
      </c>
      <c r="D111" s="39" t="n">
        <v>1596.1</v>
      </c>
      <c r="E111" s="39" t="n">
        <v>1503.3</v>
      </c>
      <c r="F111" s="39" t="n">
        <v>43.1</v>
      </c>
      <c r="G111" s="39" t="n">
        <v>37</v>
      </c>
      <c r="H111" s="39" t="n">
        <v>12.7</v>
      </c>
      <c r="I111" s="39" t="n">
        <v>1533.3</v>
      </c>
      <c r="J111" s="39" t="n">
        <v>1465.7</v>
      </c>
      <c r="K111" s="39" t="n">
        <v>26.1</v>
      </c>
      <c r="L111" s="39" t="n">
        <v>16.8</v>
      </c>
      <c r="M111" s="39" t="n">
        <v>24.7</v>
      </c>
      <c r="N111" s="30" t="n">
        <v>18</v>
      </c>
    </row>
    <row r="112" customFormat="false" ht="11.1" hidden="false" customHeight="true" outlineLevel="0" collapsed="false">
      <c r="A112" s="23"/>
      <c r="B112" s="59"/>
      <c r="C112" s="64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0"/>
    </row>
    <row r="113" customFormat="false" ht="26.25" hidden="false" customHeight="true" outlineLevel="0" collapsed="false">
      <c r="A113" s="23" t="n">
        <v>19</v>
      </c>
      <c r="B113" s="82" t="s">
        <v>69</v>
      </c>
      <c r="C113" s="3" t="n">
        <v>345</v>
      </c>
      <c r="D113" s="39" t="n">
        <v>15407.3</v>
      </c>
      <c r="E113" s="39" t="n">
        <v>13942.3</v>
      </c>
      <c r="F113" s="39" t="n">
        <v>458</v>
      </c>
      <c r="G113" s="39" t="n">
        <v>530.1</v>
      </c>
      <c r="H113" s="39" t="n">
        <v>476.8</v>
      </c>
      <c r="I113" s="39" t="n">
        <v>14105.9</v>
      </c>
      <c r="J113" s="39" t="n">
        <v>12792.1</v>
      </c>
      <c r="K113" s="39" t="n">
        <v>625.8</v>
      </c>
      <c r="L113" s="39" t="n">
        <v>280.7</v>
      </c>
      <c r="M113" s="39" t="n">
        <v>407.3</v>
      </c>
      <c r="N113" s="30" t="n">
        <v>19</v>
      </c>
    </row>
    <row r="114" customFormat="false" ht="11.1" hidden="false" customHeight="true" outlineLevel="0" collapsed="false">
      <c r="A114" s="23"/>
      <c r="B114" s="59"/>
      <c r="C114" s="64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0"/>
    </row>
    <row r="115" customFormat="false" ht="17.25" hidden="false" customHeight="true" outlineLevel="0" collapsed="false">
      <c r="A115" s="23" t="n">
        <v>20</v>
      </c>
      <c r="B115" s="24" t="s">
        <v>17</v>
      </c>
      <c r="C115" s="3" t="n">
        <v>165</v>
      </c>
      <c r="D115" s="39" t="n">
        <v>7531.6</v>
      </c>
      <c r="E115" s="39" t="n">
        <v>7006.7</v>
      </c>
      <c r="F115" s="39" t="n">
        <v>120.7</v>
      </c>
      <c r="G115" s="39" t="n">
        <v>285.7</v>
      </c>
      <c r="H115" s="39" t="n">
        <v>118.5</v>
      </c>
      <c r="I115" s="39" t="n">
        <v>7024.6</v>
      </c>
      <c r="J115" s="39" t="n">
        <v>6709.5</v>
      </c>
      <c r="K115" s="39" t="n">
        <v>104.2</v>
      </c>
      <c r="L115" s="39" t="n">
        <v>158.8</v>
      </c>
      <c r="M115" s="39" t="n">
        <v>52.2</v>
      </c>
      <c r="N115" s="30" t="n">
        <v>20</v>
      </c>
    </row>
    <row r="116" customFormat="false" ht="17.25" hidden="false" customHeight="true" outlineLevel="0" collapsed="false">
      <c r="A116" s="23" t="n">
        <v>21</v>
      </c>
      <c r="B116" s="24" t="s">
        <v>18</v>
      </c>
      <c r="C116" s="3" t="n">
        <v>180</v>
      </c>
      <c r="D116" s="39" t="n">
        <v>7875.6</v>
      </c>
      <c r="E116" s="39" t="n">
        <v>6935.6</v>
      </c>
      <c r="F116" s="39" t="n">
        <v>337.3</v>
      </c>
      <c r="G116" s="39" t="n">
        <v>244.4</v>
      </c>
      <c r="H116" s="39" t="n">
        <v>358.3</v>
      </c>
      <c r="I116" s="39" t="n">
        <v>7081.2</v>
      </c>
      <c r="J116" s="39" t="n">
        <v>6082.6</v>
      </c>
      <c r="K116" s="39" t="n">
        <v>521.6</v>
      </c>
      <c r="L116" s="39" t="n">
        <v>121.9</v>
      </c>
      <c r="M116" s="39" t="n">
        <v>355.1</v>
      </c>
      <c r="N116" s="30" t="n">
        <v>21</v>
      </c>
    </row>
  </sheetData>
  <mergeCells count="25">
    <mergeCell ref="A2:G2"/>
    <mergeCell ref="A3:A5"/>
    <mergeCell ref="B3:B5"/>
    <mergeCell ref="C3:C5"/>
    <mergeCell ref="D3:D4"/>
    <mergeCell ref="I3:I4"/>
    <mergeCell ref="D5:G5"/>
    <mergeCell ref="H5:M5"/>
    <mergeCell ref="A40:F40"/>
    <mergeCell ref="A41:A43"/>
    <mergeCell ref="B41:B43"/>
    <mergeCell ref="C41:C43"/>
    <mergeCell ref="D41:H41"/>
    <mergeCell ref="N42:N43"/>
    <mergeCell ref="D43:G43"/>
    <mergeCell ref="H43:M43"/>
    <mergeCell ref="A78:G78"/>
    <mergeCell ref="A79:A80"/>
    <mergeCell ref="B79:B80"/>
    <mergeCell ref="C79:C81"/>
    <mergeCell ref="D79:D80"/>
    <mergeCell ref="I79:I80"/>
    <mergeCell ref="N80:N81"/>
    <mergeCell ref="D81:G81"/>
    <mergeCell ref="H81:M81"/>
  </mergeCells>
  <printOptions headings="false" gridLines="false" gridLinesSet="true" horizontalCentered="true" verticalCentered="false"/>
  <pageMargins left="0.590277777777778" right="0.551388888888889" top="0.984027777777778" bottom="0.590277777777778" header="0.511811023622047" footer="0.39375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  <rowBreaks count="2" manualBreakCount="2">
    <brk id="38" man="true" max="16383" min="0"/>
    <brk id="7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31.99"/>
    <col collapsed="false" customWidth="true" hidden="false" outlineLevel="0" max="3" min="3" style="153" width="3.56"/>
    <col collapsed="false" customWidth="true" hidden="false" outlineLevel="0" max="4" min="4" style="0" width="8.7"/>
    <col collapsed="false" customWidth="true" hidden="false" outlineLevel="0" max="6" min="5" style="0" width="9.99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11.7"/>
    <col collapsed="false" customWidth="true" hidden="false" outlineLevel="0" max="13" min="12" style="0" width="8.7"/>
    <col collapsed="false" customWidth="true" hidden="false" outlineLevel="0" max="16" min="14" style="0" width="9.7"/>
    <col collapsed="false" customWidth="true" hidden="false" outlineLevel="0" max="17" min="17" style="0" width="8.99"/>
    <col collapsed="false" customWidth="true" hidden="false" outlineLevel="0" max="18" min="18" style="0" width="11.85"/>
    <col collapsed="false" customWidth="true" hidden="false" outlineLevel="0" max="19" min="19" style="0" width="3.7"/>
    <col collapsed="false" customWidth="true" hidden="false" outlineLevel="0" max="21" min="21" style="0" width="12.14"/>
    <col collapsed="false" customWidth="true" hidden="false" outlineLevel="0" max="23" min="23" style="0" width="10.28"/>
  </cols>
  <sheetData>
    <row r="1" s="267" customFormat="true" ht="27" hidden="false" customHeight="true" outlineLevel="0" collapsed="false">
      <c r="A1" s="265" t="s">
        <v>243</v>
      </c>
      <c r="B1" s="265"/>
      <c r="C1" s="265"/>
      <c r="D1" s="265"/>
      <c r="E1" s="265"/>
      <c r="F1" s="265"/>
      <c r="G1" s="265"/>
      <c r="H1" s="266"/>
    </row>
    <row r="2" s="277" customFormat="true" ht="8.25" hidden="false" customHeight="true" outlineLevel="0" collapsed="false">
      <c r="A2" s="268" t="s">
        <v>71</v>
      </c>
      <c r="B2" s="269" t="s">
        <v>244</v>
      </c>
      <c r="C2" s="270"/>
      <c r="D2" s="271" t="s">
        <v>245</v>
      </c>
      <c r="E2" s="272" t="s">
        <v>246</v>
      </c>
      <c r="F2" s="273"/>
      <c r="G2" s="273"/>
      <c r="H2" s="274" t="s">
        <v>247</v>
      </c>
      <c r="I2" s="272" t="s">
        <v>248</v>
      </c>
      <c r="J2" s="275"/>
      <c r="K2" s="274" t="s">
        <v>249</v>
      </c>
      <c r="L2" s="274" t="s">
        <v>250</v>
      </c>
      <c r="M2" s="274" t="s">
        <v>251</v>
      </c>
      <c r="N2" s="274" t="s">
        <v>252</v>
      </c>
      <c r="O2" s="274" t="s">
        <v>253</v>
      </c>
      <c r="P2" s="274" t="s">
        <v>254</v>
      </c>
      <c r="Q2" s="274" t="s">
        <v>255</v>
      </c>
      <c r="R2" s="274" t="s">
        <v>256</v>
      </c>
      <c r="S2" s="276" t="s">
        <v>71</v>
      </c>
    </row>
    <row r="3" s="95" customFormat="true" ht="8.25" hidden="false" customHeight="true" outlineLevel="0" collapsed="false">
      <c r="A3" s="268"/>
      <c r="B3" s="269"/>
      <c r="C3" s="270"/>
      <c r="D3" s="271"/>
      <c r="E3" s="272"/>
      <c r="F3" s="272" t="s">
        <v>257</v>
      </c>
      <c r="G3" s="278"/>
      <c r="H3" s="274"/>
      <c r="I3" s="274"/>
      <c r="J3" s="274" t="s">
        <v>258</v>
      </c>
      <c r="K3" s="274"/>
      <c r="L3" s="274"/>
      <c r="M3" s="274"/>
      <c r="N3" s="274"/>
      <c r="O3" s="274"/>
      <c r="P3" s="274"/>
      <c r="Q3" s="274"/>
      <c r="R3" s="274"/>
      <c r="S3" s="276"/>
    </row>
    <row r="4" s="279" customFormat="true" ht="84" hidden="false" customHeight="true" outlineLevel="0" collapsed="false">
      <c r="A4" s="268"/>
      <c r="B4" s="269"/>
      <c r="C4" s="270"/>
      <c r="D4" s="271"/>
      <c r="E4" s="272"/>
      <c r="F4" s="272"/>
      <c r="G4" s="272" t="s">
        <v>259</v>
      </c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6"/>
    </row>
    <row r="5" s="2" customFormat="true" ht="10.5" hidden="false" customHeight="true" outlineLevel="0" collapsed="false">
      <c r="A5" s="202"/>
      <c r="B5" s="280"/>
      <c r="C5" s="259"/>
      <c r="D5" s="281"/>
      <c r="E5" s="20" t="s">
        <v>132</v>
      </c>
      <c r="F5" s="20"/>
      <c r="G5" s="20"/>
      <c r="H5" s="20"/>
      <c r="I5" s="20"/>
      <c r="J5" s="21" t="s">
        <v>15</v>
      </c>
      <c r="K5" s="21"/>
      <c r="L5" s="21"/>
      <c r="M5" s="21"/>
      <c r="N5" s="54" t="s">
        <v>106</v>
      </c>
      <c r="O5" s="54"/>
      <c r="P5" s="54"/>
      <c r="Q5" s="54"/>
      <c r="R5" s="54"/>
      <c r="S5" s="282"/>
      <c r="T5" s="238"/>
      <c r="U5" s="238"/>
      <c r="V5" s="238"/>
      <c r="W5" s="238"/>
    </row>
    <row r="6" s="3" customFormat="true" ht="3.95" hidden="false" customHeight="true" outlineLevel="0" collapsed="false">
      <c r="A6" s="160"/>
      <c r="B6" s="164"/>
      <c r="C6" s="155"/>
      <c r="D6" s="28"/>
      <c r="E6" s="38"/>
      <c r="F6" s="38"/>
      <c r="G6" s="38"/>
      <c r="H6" s="57"/>
      <c r="I6" s="57"/>
      <c r="J6" s="57"/>
      <c r="K6" s="138"/>
      <c r="L6" s="38"/>
      <c r="M6" s="38"/>
      <c r="N6" s="38"/>
      <c r="O6" s="38"/>
      <c r="P6" s="38"/>
      <c r="Q6" s="110"/>
      <c r="R6" s="57"/>
      <c r="S6" s="144"/>
      <c r="T6" s="0"/>
      <c r="U6" s="0"/>
      <c r="V6" s="0"/>
      <c r="W6" s="0"/>
    </row>
    <row r="7" customFormat="false" ht="14.1" hidden="false" customHeight="true" outlineLevel="0" collapsed="false">
      <c r="A7" s="160" t="n">
        <v>1</v>
      </c>
      <c r="B7" s="179" t="s">
        <v>16</v>
      </c>
      <c r="C7" s="160" t="s">
        <v>170</v>
      </c>
      <c r="D7" s="28" t="n">
        <v>7518</v>
      </c>
      <c r="E7" s="283" t="n">
        <v>906465.7</v>
      </c>
      <c r="F7" s="283" t="n">
        <v>875392.3</v>
      </c>
      <c r="G7" s="283" t="n">
        <v>236498</v>
      </c>
      <c r="H7" s="283" t="n">
        <v>27</v>
      </c>
      <c r="I7" s="283" t="n">
        <v>856452.3</v>
      </c>
      <c r="J7" s="283" t="n">
        <v>821426.7</v>
      </c>
      <c r="K7" s="283" t="n">
        <v>53965.6</v>
      </c>
      <c r="L7" s="283" t="n">
        <v>50295.1</v>
      </c>
      <c r="M7" s="283" t="n">
        <v>40153.7</v>
      </c>
      <c r="N7" s="283" t="n">
        <v>6.2</v>
      </c>
      <c r="O7" s="283" t="n">
        <v>5.5</v>
      </c>
      <c r="P7" s="283" t="n">
        <v>4.4</v>
      </c>
      <c r="Q7" s="283" t="n">
        <v>29.1</v>
      </c>
      <c r="R7" s="283" t="n">
        <v>78.4</v>
      </c>
      <c r="S7" s="153" t="n">
        <v>1</v>
      </c>
      <c r="W7" s="250"/>
    </row>
    <row r="8" customFormat="false" ht="12.95" hidden="false" customHeight="true" outlineLevel="0" collapsed="false">
      <c r="A8" s="160" t="n">
        <v>2</v>
      </c>
      <c r="B8" s="284"/>
      <c r="C8" s="285" t="s">
        <v>171</v>
      </c>
      <c r="D8" s="28" t="n">
        <v>3115</v>
      </c>
      <c r="E8" s="283" t="n">
        <v>461193.1</v>
      </c>
      <c r="F8" s="283" t="n">
        <v>445431.5</v>
      </c>
      <c r="G8" s="283" t="n">
        <v>11398.8</v>
      </c>
      <c r="H8" s="283" t="n">
        <v>2.6</v>
      </c>
      <c r="I8" s="283" t="n">
        <v>436379.8</v>
      </c>
      <c r="J8" s="283" t="n">
        <v>418583.6</v>
      </c>
      <c r="K8" s="283" t="n">
        <v>26847.9</v>
      </c>
      <c r="L8" s="283" t="n">
        <v>24919.8</v>
      </c>
      <c r="M8" s="283" t="n">
        <v>19741.5</v>
      </c>
      <c r="N8" s="283" t="n">
        <v>6</v>
      </c>
      <c r="O8" s="283" t="n">
        <v>5.4</v>
      </c>
      <c r="P8" s="283" t="n">
        <v>4.3</v>
      </c>
      <c r="Q8" s="283" t="n">
        <v>34.5</v>
      </c>
      <c r="R8" s="283" t="n">
        <v>81.5</v>
      </c>
      <c r="S8" s="153" t="n">
        <v>2</v>
      </c>
      <c r="W8" s="250"/>
    </row>
    <row r="9" customFormat="false" ht="12.95" hidden="false" customHeight="true" outlineLevel="0" collapsed="false">
      <c r="A9" s="160" t="n">
        <v>3</v>
      </c>
      <c r="B9" s="284"/>
      <c r="C9" s="285" t="s">
        <v>172</v>
      </c>
      <c r="D9" s="28" t="n">
        <v>1205</v>
      </c>
      <c r="E9" s="283" t="n">
        <v>114272.7</v>
      </c>
      <c r="F9" s="283" t="n">
        <v>111382</v>
      </c>
      <c r="G9" s="283" t="n">
        <v>18337.7</v>
      </c>
      <c r="H9" s="283" t="n">
        <v>16.5</v>
      </c>
      <c r="I9" s="283" t="n">
        <v>108560.9</v>
      </c>
      <c r="J9" s="283" t="n">
        <v>105315.7</v>
      </c>
      <c r="K9" s="283" t="n">
        <v>6066.3</v>
      </c>
      <c r="L9" s="283" t="n">
        <v>5755.4</v>
      </c>
      <c r="M9" s="283" t="n">
        <v>4611</v>
      </c>
      <c r="N9" s="283" t="n">
        <v>5.4</v>
      </c>
      <c r="O9" s="283" t="n">
        <v>5</v>
      </c>
      <c r="P9" s="283" t="n">
        <v>4</v>
      </c>
      <c r="Q9" s="283" t="n">
        <v>26.6</v>
      </c>
      <c r="R9" s="283" t="n">
        <v>79.8</v>
      </c>
      <c r="S9" s="153" t="n">
        <v>3</v>
      </c>
      <c r="W9" s="250"/>
    </row>
    <row r="10" customFormat="false" ht="12.95" hidden="false" customHeight="true" outlineLevel="0" collapsed="false">
      <c r="A10" s="160" t="n">
        <v>4</v>
      </c>
      <c r="B10" s="284"/>
      <c r="C10" s="285" t="s">
        <v>173</v>
      </c>
      <c r="D10" s="28" t="n">
        <v>1163</v>
      </c>
      <c r="E10" s="283" t="n">
        <v>106843.2</v>
      </c>
      <c r="F10" s="283" t="n">
        <v>102717.8</v>
      </c>
      <c r="G10" s="283" t="n">
        <v>38261.4</v>
      </c>
      <c r="H10" s="283" t="n">
        <v>37.2</v>
      </c>
      <c r="I10" s="283" t="n">
        <v>101401</v>
      </c>
      <c r="J10" s="283" t="n">
        <v>97086.6</v>
      </c>
      <c r="K10" s="283" t="n">
        <v>5631.1</v>
      </c>
      <c r="L10" s="283" t="n">
        <v>5520.1</v>
      </c>
      <c r="M10" s="283" t="n">
        <v>4497.8</v>
      </c>
      <c r="N10" s="283" t="n">
        <v>5.5</v>
      </c>
      <c r="O10" s="283" t="n">
        <v>5.2</v>
      </c>
      <c r="P10" s="283" t="n">
        <v>4.2</v>
      </c>
      <c r="Q10" s="283" t="n">
        <v>25.4</v>
      </c>
      <c r="R10" s="283" t="n">
        <v>79.1</v>
      </c>
      <c r="S10" s="153" t="n">
        <v>4</v>
      </c>
      <c r="W10" s="250"/>
    </row>
    <row r="11" customFormat="false" ht="12.95" hidden="false" customHeight="true" outlineLevel="0" collapsed="false">
      <c r="A11" s="160" t="n">
        <v>5</v>
      </c>
      <c r="B11" s="284"/>
      <c r="C11" s="285" t="s">
        <v>174</v>
      </c>
      <c r="D11" s="28" t="n">
        <v>846</v>
      </c>
      <c r="E11" s="283" t="n">
        <v>93483.9</v>
      </c>
      <c r="F11" s="283" t="n">
        <v>90251.3</v>
      </c>
      <c r="G11" s="283" t="n">
        <v>56739.1</v>
      </c>
      <c r="H11" s="283" t="n">
        <v>62.9</v>
      </c>
      <c r="I11" s="283" t="n">
        <v>86464.3</v>
      </c>
      <c r="J11" s="283" t="n">
        <v>82600.3</v>
      </c>
      <c r="K11" s="283" t="n">
        <v>7651</v>
      </c>
      <c r="L11" s="283" t="n">
        <v>7027.1</v>
      </c>
      <c r="M11" s="283" t="n">
        <v>5548.3</v>
      </c>
      <c r="N11" s="283" t="n">
        <v>8.5</v>
      </c>
      <c r="O11" s="283" t="n">
        <v>7.5</v>
      </c>
      <c r="P11" s="283" t="n">
        <v>5.9</v>
      </c>
      <c r="Q11" s="283" t="n">
        <v>27.2</v>
      </c>
      <c r="R11" s="283" t="n">
        <v>75.8</v>
      </c>
      <c r="S11" s="153" t="n">
        <v>5</v>
      </c>
      <c r="W11" s="250"/>
    </row>
    <row r="12" customFormat="false" ht="12.95" hidden="false" customHeight="true" outlineLevel="0" collapsed="false">
      <c r="A12" s="160" t="n">
        <v>6</v>
      </c>
      <c r="B12" s="284"/>
      <c r="C12" s="285" t="s">
        <v>260</v>
      </c>
      <c r="D12" s="28" t="n">
        <v>1189</v>
      </c>
      <c r="E12" s="283" t="n">
        <v>130672.9</v>
      </c>
      <c r="F12" s="283" t="n">
        <v>125609.6</v>
      </c>
      <c r="G12" s="283" t="n">
        <v>111760.9</v>
      </c>
      <c r="H12" s="283" t="n">
        <v>89</v>
      </c>
      <c r="I12" s="283" t="n">
        <v>123646.4</v>
      </c>
      <c r="J12" s="283" t="n">
        <v>117840.5</v>
      </c>
      <c r="K12" s="283" t="n">
        <v>7769.1</v>
      </c>
      <c r="L12" s="283" t="n">
        <v>7072.7</v>
      </c>
      <c r="M12" s="283" t="n">
        <v>5755.1</v>
      </c>
      <c r="N12" s="283" t="n">
        <v>6.2</v>
      </c>
      <c r="O12" s="283" t="n">
        <v>5.4</v>
      </c>
      <c r="P12" s="283" t="n">
        <v>4.4</v>
      </c>
      <c r="Q12" s="283" t="n">
        <v>20.3</v>
      </c>
      <c r="R12" s="283" t="n">
        <v>69.9</v>
      </c>
      <c r="S12" s="153" t="n">
        <v>6</v>
      </c>
      <c r="W12" s="250"/>
    </row>
    <row r="13" customFormat="false" ht="9.95" hidden="false" customHeight="true" outlineLevel="0" collapsed="false">
      <c r="A13" s="160"/>
      <c r="B13" s="247" t="s">
        <v>19</v>
      </c>
      <c r="C13" s="160"/>
      <c r="D13" s="64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43"/>
      <c r="R13" s="38"/>
      <c r="S13" s="144"/>
      <c r="W13" s="250"/>
    </row>
    <row r="14" customFormat="false" ht="12.95" hidden="false" customHeight="true" outlineLevel="0" collapsed="false">
      <c r="A14" s="160" t="n">
        <v>7</v>
      </c>
      <c r="B14" s="286" t="s">
        <v>261</v>
      </c>
      <c r="C14" s="285" t="s">
        <v>170</v>
      </c>
      <c r="D14" s="3" t="n">
        <v>50</v>
      </c>
      <c r="E14" s="39" t="n">
        <v>29592</v>
      </c>
      <c r="F14" s="39" t="n">
        <v>26986</v>
      </c>
      <c r="G14" s="39" t="n">
        <v>6100.3</v>
      </c>
      <c r="H14" s="39" t="n">
        <v>22.6</v>
      </c>
      <c r="I14" s="39" t="n">
        <v>24752.5</v>
      </c>
      <c r="J14" s="39" t="n">
        <v>21772</v>
      </c>
      <c r="K14" s="39" t="n">
        <v>5214</v>
      </c>
      <c r="L14" s="39" t="n">
        <v>4839</v>
      </c>
      <c r="M14" s="39" t="n">
        <v>3977.7</v>
      </c>
      <c r="N14" s="39" t="n">
        <v>19.3</v>
      </c>
      <c r="O14" s="39" t="n">
        <v>16.4</v>
      </c>
      <c r="P14" s="39" t="n">
        <v>13.4</v>
      </c>
      <c r="Q14" s="87" t="n">
        <v>62.5</v>
      </c>
      <c r="R14" s="39" t="n">
        <v>96</v>
      </c>
      <c r="S14" s="144" t="n">
        <v>7</v>
      </c>
      <c r="W14" s="250"/>
    </row>
    <row r="15" customFormat="false" ht="12.95" hidden="false" customHeight="true" outlineLevel="0" collapsed="false">
      <c r="A15" s="160" t="n">
        <v>8</v>
      </c>
      <c r="B15" s="284"/>
      <c r="C15" s="285" t="s">
        <v>171</v>
      </c>
      <c r="D15" s="3" t="n">
        <v>31</v>
      </c>
      <c r="E15" s="39" t="n">
        <v>19906.8</v>
      </c>
      <c r="F15" s="39" t="n">
        <v>18052.2</v>
      </c>
      <c r="G15" s="39" t="n">
        <v>246</v>
      </c>
      <c r="H15" s="39" t="n">
        <v>1.4</v>
      </c>
      <c r="I15" s="39" t="n">
        <v>17931.4</v>
      </c>
      <c r="J15" s="39" t="n">
        <v>15641.7</v>
      </c>
      <c r="K15" s="39" t="n">
        <v>2410.5</v>
      </c>
      <c r="L15" s="39" t="n">
        <v>1974.8</v>
      </c>
      <c r="M15" s="39" t="n">
        <v>1560.6</v>
      </c>
      <c r="N15" s="39" t="n">
        <v>13.4</v>
      </c>
      <c r="O15" s="39" t="n">
        <v>9.9</v>
      </c>
      <c r="P15" s="39" t="n">
        <v>7.8</v>
      </c>
      <c r="Q15" s="87" t="n">
        <v>54.8</v>
      </c>
      <c r="R15" s="39" t="n">
        <v>93.5</v>
      </c>
      <c r="S15" s="144" t="n">
        <v>8</v>
      </c>
      <c r="W15" s="250"/>
    </row>
    <row r="16" customFormat="false" ht="12.95" hidden="false" customHeight="true" outlineLevel="0" collapsed="false">
      <c r="A16" s="160" t="n">
        <v>9</v>
      </c>
      <c r="B16" s="284"/>
      <c r="C16" s="285" t="s">
        <v>172</v>
      </c>
      <c r="D16" s="3" t="n">
        <v>7</v>
      </c>
      <c r="E16" s="39" t="n">
        <v>607.8</v>
      </c>
      <c r="F16" s="39" t="n">
        <v>598.5</v>
      </c>
      <c r="G16" s="39" t="n">
        <v>79.4</v>
      </c>
      <c r="H16" s="39" t="n">
        <v>13.3</v>
      </c>
      <c r="I16" s="39" t="n">
        <v>562.7</v>
      </c>
      <c r="J16" s="39" t="n">
        <v>537.7</v>
      </c>
      <c r="K16" s="39" t="n">
        <v>60.8</v>
      </c>
      <c r="L16" s="39" t="n">
        <v>45</v>
      </c>
      <c r="M16" s="39" t="n">
        <v>35.3</v>
      </c>
      <c r="N16" s="39" t="n">
        <v>10.2</v>
      </c>
      <c r="O16" s="39" t="n">
        <v>7.4</v>
      </c>
      <c r="P16" s="39" t="n">
        <v>5.8</v>
      </c>
      <c r="Q16" s="87" t="n">
        <v>47.6</v>
      </c>
      <c r="R16" s="39" t="n">
        <v>100</v>
      </c>
      <c r="S16" s="144" t="n">
        <v>9</v>
      </c>
      <c r="W16" s="250"/>
    </row>
    <row r="17" customFormat="false" ht="12.95" hidden="false" customHeight="true" outlineLevel="0" collapsed="false">
      <c r="A17" s="160" t="n">
        <v>10</v>
      </c>
      <c r="B17" s="284"/>
      <c r="C17" s="285" t="s">
        <v>173</v>
      </c>
      <c r="D17" s="3" t="n">
        <v>5</v>
      </c>
      <c r="E17" s="39" t="n">
        <v>54</v>
      </c>
      <c r="F17" s="39" t="n">
        <v>49.5</v>
      </c>
      <c r="G17" s="39" t="n">
        <v>18.1</v>
      </c>
      <c r="H17" s="39" t="n">
        <v>36.4</v>
      </c>
      <c r="I17" s="39" t="n">
        <v>51.2</v>
      </c>
      <c r="J17" s="39" t="n">
        <v>47.4</v>
      </c>
      <c r="K17" s="39" t="n">
        <v>2.1</v>
      </c>
      <c r="L17" s="39" t="n">
        <v>2.7</v>
      </c>
      <c r="M17" s="39" t="n">
        <v>2.1</v>
      </c>
      <c r="N17" s="39" t="n">
        <v>4.3</v>
      </c>
      <c r="O17" s="39" t="n">
        <v>5.1</v>
      </c>
      <c r="P17" s="39" t="n">
        <v>3.9</v>
      </c>
      <c r="Q17" s="87" t="n">
        <v>46.6</v>
      </c>
      <c r="R17" s="39" t="n">
        <v>100</v>
      </c>
      <c r="S17" s="144" t="n">
        <v>10</v>
      </c>
      <c r="W17" s="250"/>
    </row>
    <row r="18" customFormat="false" ht="12.95" hidden="false" customHeight="true" outlineLevel="0" collapsed="false">
      <c r="A18" s="160" t="n">
        <v>11</v>
      </c>
      <c r="B18" s="284"/>
      <c r="C18" s="285" t="s">
        <v>174</v>
      </c>
      <c r="D18" s="3" t="n">
        <v>4</v>
      </c>
      <c r="E18" s="39" t="n">
        <v>8747.8</v>
      </c>
      <c r="F18" s="39" t="n">
        <v>8018.6</v>
      </c>
      <c r="G18" s="39" t="n">
        <v>5527.4</v>
      </c>
      <c r="H18" s="39" t="n">
        <v>68.9</v>
      </c>
      <c r="I18" s="39" t="n">
        <v>5943.1</v>
      </c>
      <c r="J18" s="39" t="n">
        <v>5310.4</v>
      </c>
      <c r="K18" s="39" t="n">
        <v>2708.3</v>
      </c>
      <c r="L18" s="39" t="n">
        <v>2804.7</v>
      </c>
      <c r="M18" s="39" t="n">
        <v>2370.4</v>
      </c>
      <c r="N18" s="39" t="n">
        <v>33.8</v>
      </c>
      <c r="O18" s="39" t="n">
        <v>32.1</v>
      </c>
      <c r="P18" s="39" t="n">
        <v>27.1</v>
      </c>
      <c r="Q18" s="87" t="n">
        <v>75</v>
      </c>
      <c r="R18" s="39" t="n">
        <v>100</v>
      </c>
      <c r="S18" s="144" t="n">
        <v>11</v>
      </c>
      <c r="W18" s="250"/>
    </row>
    <row r="19" customFormat="false" ht="12.95" hidden="false" customHeight="true" outlineLevel="0" collapsed="false">
      <c r="A19" s="160" t="n">
        <v>12</v>
      </c>
      <c r="B19" s="284"/>
      <c r="C19" s="285" t="s">
        <v>260</v>
      </c>
      <c r="D19" s="3" t="n">
        <v>3</v>
      </c>
      <c r="E19" s="39" t="n">
        <v>275.7</v>
      </c>
      <c r="F19" s="39" t="n">
        <v>267.1</v>
      </c>
      <c r="G19" s="39" t="n">
        <v>229.4</v>
      </c>
      <c r="H19" s="39" t="n">
        <v>85.9</v>
      </c>
      <c r="I19" s="39" t="n">
        <v>264</v>
      </c>
      <c r="J19" s="39" t="n">
        <v>234.8</v>
      </c>
      <c r="K19" s="39" t="n">
        <v>32.4</v>
      </c>
      <c r="L19" s="39" t="n">
        <v>11.7</v>
      </c>
      <c r="M19" s="39" t="n">
        <v>9.3</v>
      </c>
      <c r="N19" s="39" t="n">
        <v>12.1</v>
      </c>
      <c r="O19" s="39" t="n">
        <v>4.3</v>
      </c>
      <c r="P19" s="39" t="n">
        <v>3.4</v>
      </c>
      <c r="Q19" s="87" t="n">
        <v>81.9</v>
      </c>
      <c r="R19" s="39" t="n">
        <v>100</v>
      </c>
      <c r="S19" s="144" t="n">
        <v>12</v>
      </c>
      <c r="W19" s="250"/>
    </row>
    <row r="20" s="3" customFormat="true" ht="3.95" hidden="false" customHeight="true" outlineLevel="0" collapsed="false">
      <c r="A20" s="160"/>
      <c r="B20" s="247"/>
      <c r="C20" s="160"/>
      <c r="D20" s="247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43"/>
      <c r="R20" s="38"/>
      <c r="S20" s="144"/>
      <c r="T20" s="0"/>
      <c r="U20" s="0"/>
      <c r="V20" s="0"/>
      <c r="W20" s="0"/>
    </row>
    <row r="21" customFormat="false" ht="12.95" hidden="false" customHeight="true" outlineLevel="0" collapsed="false">
      <c r="A21" s="160" t="n">
        <v>13</v>
      </c>
      <c r="B21" s="286" t="s">
        <v>262</v>
      </c>
      <c r="C21" s="285" t="s">
        <v>170</v>
      </c>
      <c r="D21" s="3" t="n">
        <v>5582</v>
      </c>
      <c r="E21" s="283" t="n">
        <v>523301.9</v>
      </c>
      <c r="F21" s="283" t="n">
        <v>506609.4</v>
      </c>
      <c r="G21" s="283" t="n">
        <v>192509.4</v>
      </c>
      <c r="H21" s="283" t="n">
        <v>38</v>
      </c>
      <c r="I21" s="283" t="n">
        <v>493275.5</v>
      </c>
      <c r="J21" s="283" t="n">
        <v>474923.9</v>
      </c>
      <c r="K21" s="283" t="n">
        <v>31685.5</v>
      </c>
      <c r="L21" s="283" t="n">
        <v>30260.4</v>
      </c>
      <c r="M21" s="283" t="n">
        <v>24469.2</v>
      </c>
      <c r="N21" s="283" t="n">
        <v>6.3</v>
      </c>
      <c r="O21" s="283" t="n">
        <v>5.8</v>
      </c>
      <c r="P21" s="283" t="n">
        <v>4.7</v>
      </c>
      <c r="Q21" s="283" t="n">
        <v>24.9</v>
      </c>
      <c r="R21" s="283" t="n">
        <v>77.2</v>
      </c>
      <c r="S21" s="144" t="n">
        <v>13</v>
      </c>
      <c r="W21" s="250"/>
    </row>
    <row r="22" customFormat="false" ht="12.95" hidden="false" customHeight="true" outlineLevel="0" collapsed="false">
      <c r="A22" s="160" t="n">
        <v>14</v>
      </c>
      <c r="B22" s="284"/>
      <c r="C22" s="285" t="s">
        <v>171</v>
      </c>
      <c r="D22" s="3" t="n">
        <v>1883</v>
      </c>
      <c r="E22" s="283" t="n">
        <v>165602.1</v>
      </c>
      <c r="F22" s="283" t="n">
        <v>160694.4</v>
      </c>
      <c r="G22" s="283" t="n">
        <v>5907.8</v>
      </c>
      <c r="H22" s="283" t="n">
        <v>3.7</v>
      </c>
      <c r="I22" s="283" t="n">
        <v>154371.8</v>
      </c>
      <c r="J22" s="283" t="n">
        <v>149208</v>
      </c>
      <c r="K22" s="283" t="n">
        <v>11486.4</v>
      </c>
      <c r="L22" s="283" t="n">
        <v>11289.9</v>
      </c>
      <c r="M22" s="283" t="n">
        <v>9102.2</v>
      </c>
      <c r="N22" s="283" t="n">
        <v>7.1</v>
      </c>
      <c r="O22" s="283" t="n">
        <v>6.8</v>
      </c>
      <c r="P22" s="283" t="n">
        <v>5.5</v>
      </c>
      <c r="Q22" s="283" t="n">
        <v>33.1</v>
      </c>
      <c r="R22" s="283" t="n">
        <v>80.4</v>
      </c>
      <c r="S22" s="144" t="n">
        <v>14</v>
      </c>
      <c r="W22" s="250"/>
    </row>
    <row r="23" customFormat="false" ht="12.95" hidden="false" customHeight="true" outlineLevel="0" collapsed="false">
      <c r="A23" s="160" t="n">
        <v>15</v>
      </c>
      <c r="B23" s="284"/>
      <c r="C23" s="285" t="s">
        <v>172</v>
      </c>
      <c r="D23" s="3" t="n">
        <v>923</v>
      </c>
      <c r="E23" s="283" t="n">
        <v>84140.2</v>
      </c>
      <c r="F23" s="283" t="n">
        <v>81997.7</v>
      </c>
      <c r="G23" s="283" t="n">
        <v>13688</v>
      </c>
      <c r="H23" s="283" t="n">
        <v>16.7</v>
      </c>
      <c r="I23" s="283" t="n">
        <v>79762.9</v>
      </c>
      <c r="J23" s="283" t="n">
        <v>77357.4</v>
      </c>
      <c r="K23" s="283" t="n">
        <v>4640.3</v>
      </c>
      <c r="L23" s="283" t="n">
        <v>4420.3</v>
      </c>
      <c r="M23" s="283" t="n">
        <v>3591.4</v>
      </c>
      <c r="N23" s="283" t="n">
        <v>5.7</v>
      </c>
      <c r="O23" s="283" t="n">
        <v>5.3</v>
      </c>
      <c r="P23" s="283" t="n">
        <v>4.3</v>
      </c>
      <c r="Q23" s="283" t="n">
        <v>25.3</v>
      </c>
      <c r="R23" s="283" t="n">
        <v>79.4</v>
      </c>
      <c r="S23" s="144" t="n">
        <v>15</v>
      </c>
      <c r="W23" s="250"/>
    </row>
    <row r="24" customFormat="false" ht="12.95" hidden="false" customHeight="true" outlineLevel="0" collapsed="false">
      <c r="A24" s="160" t="n">
        <v>16</v>
      </c>
      <c r="B24" s="284"/>
      <c r="C24" s="285" t="s">
        <v>173</v>
      </c>
      <c r="D24" s="3" t="n">
        <v>978</v>
      </c>
      <c r="E24" s="283" t="n">
        <v>85832.6</v>
      </c>
      <c r="F24" s="283" t="n">
        <v>82635.4</v>
      </c>
      <c r="G24" s="283" t="n">
        <v>30894.2</v>
      </c>
      <c r="H24" s="283" t="n">
        <v>37.4</v>
      </c>
      <c r="I24" s="283" t="n">
        <v>81155.5</v>
      </c>
      <c r="J24" s="283" t="n">
        <v>77852.7</v>
      </c>
      <c r="K24" s="283" t="n">
        <v>4782.7</v>
      </c>
      <c r="L24" s="283" t="n">
        <v>4754.8</v>
      </c>
      <c r="M24" s="283" t="n">
        <v>3898.7</v>
      </c>
      <c r="N24" s="283" t="n">
        <v>5.8</v>
      </c>
      <c r="O24" s="283" t="n">
        <v>5.5</v>
      </c>
      <c r="P24" s="283" t="n">
        <v>4.5</v>
      </c>
      <c r="Q24" s="283" t="n">
        <v>24.7</v>
      </c>
      <c r="R24" s="283" t="n">
        <v>79</v>
      </c>
      <c r="S24" s="144" t="n">
        <v>16</v>
      </c>
      <c r="W24" s="250"/>
    </row>
    <row r="25" customFormat="false" ht="12.95" hidden="false" customHeight="true" outlineLevel="0" collapsed="false">
      <c r="A25" s="160" t="n">
        <v>17</v>
      </c>
      <c r="B25" s="284"/>
      <c r="C25" s="285" t="s">
        <v>174</v>
      </c>
      <c r="D25" s="3" t="n">
        <v>729</v>
      </c>
      <c r="E25" s="283" t="n">
        <v>73894</v>
      </c>
      <c r="F25" s="283" t="n">
        <v>71741.9</v>
      </c>
      <c r="G25" s="283" t="n">
        <v>44724.4</v>
      </c>
      <c r="H25" s="283" t="n">
        <v>62.3</v>
      </c>
      <c r="I25" s="283" t="n">
        <v>70114.7</v>
      </c>
      <c r="J25" s="283" t="n">
        <v>67345</v>
      </c>
      <c r="K25" s="283" t="n">
        <v>4396.9</v>
      </c>
      <c r="L25" s="283" t="n">
        <v>3787.4</v>
      </c>
      <c r="M25" s="283" t="n">
        <v>2868.5</v>
      </c>
      <c r="N25" s="283" t="n">
        <v>6.1</v>
      </c>
      <c r="O25" s="283" t="n">
        <v>5.1</v>
      </c>
      <c r="P25" s="283" t="n">
        <v>3.9</v>
      </c>
      <c r="Q25" s="283" t="n">
        <v>20.6</v>
      </c>
      <c r="R25" s="283" t="n">
        <v>75.7</v>
      </c>
      <c r="S25" s="144" t="n">
        <v>17</v>
      </c>
      <c r="W25" s="250"/>
    </row>
    <row r="26" customFormat="false" ht="12.95" hidden="false" customHeight="true" outlineLevel="0" collapsed="false">
      <c r="A26" s="160" t="n">
        <v>18</v>
      </c>
      <c r="B26" s="284"/>
      <c r="C26" s="285" t="s">
        <v>260</v>
      </c>
      <c r="D26" s="3" t="n">
        <v>1069</v>
      </c>
      <c r="E26" s="283" t="n">
        <v>113833</v>
      </c>
      <c r="F26" s="283" t="n">
        <v>109540.1</v>
      </c>
      <c r="G26" s="283" t="n">
        <v>97295.1</v>
      </c>
      <c r="H26" s="283" t="n">
        <v>88.8</v>
      </c>
      <c r="I26" s="283" t="n">
        <v>107870.6</v>
      </c>
      <c r="J26" s="283" t="n">
        <v>103160.8</v>
      </c>
      <c r="K26" s="283" t="n">
        <v>6379.3</v>
      </c>
      <c r="L26" s="283" t="n">
        <v>6008</v>
      </c>
      <c r="M26" s="283" t="n">
        <v>5008.4</v>
      </c>
      <c r="N26" s="283" t="n">
        <v>5.8</v>
      </c>
      <c r="O26" s="283" t="n">
        <v>5.3</v>
      </c>
      <c r="P26" s="283" t="n">
        <v>4.4</v>
      </c>
      <c r="Q26" s="283" t="n">
        <v>19</v>
      </c>
      <c r="R26" s="283" t="n">
        <v>69</v>
      </c>
      <c r="S26" s="144" t="n">
        <v>18</v>
      </c>
      <c r="W26" s="250"/>
    </row>
    <row r="27" customFormat="false" ht="3.95" hidden="false" customHeight="true" outlineLevel="0" collapsed="false">
      <c r="A27" s="160"/>
      <c r="B27" s="247"/>
      <c r="C27" s="160"/>
      <c r="D27" s="64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43"/>
      <c r="R27" s="38"/>
      <c r="S27" s="144"/>
      <c r="W27" s="250"/>
    </row>
    <row r="28" customFormat="false" ht="12.95" hidden="false" customHeight="true" outlineLevel="0" collapsed="false">
      <c r="A28" s="160" t="n">
        <v>19</v>
      </c>
      <c r="B28" s="286" t="s">
        <v>263</v>
      </c>
      <c r="C28" s="285" t="s">
        <v>170</v>
      </c>
      <c r="D28" s="3" t="n">
        <v>230</v>
      </c>
      <c r="E28" s="39" t="n">
        <v>19805.8</v>
      </c>
      <c r="F28" s="39" t="n">
        <v>19177.4</v>
      </c>
      <c r="G28" s="39" t="n">
        <v>3132.2</v>
      </c>
      <c r="H28" s="39" t="n">
        <v>16.3</v>
      </c>
      <c r="I28" s="39" t="n">
        <v>19566.9</v>
      </c>
      <c r="J28" s="39" t="n">
        <v>18892.8</v>
      </c>
      <c r="K28" s="39" t="n">
        <v>284.6</v>
      </c>
      <c r="L28" s="39" t="n">
        <v>243.8</v>
      </c>
      <c r="M28" s="39" t="n">
        <v>151.5</v>
      </c>
      <c r="N28" s="39" t="n">
        <v>1.5</v>
      </c>
      <c r="O28" s="39" t="n">
        <v>1.2</v>
      </c>
      <c r="P28" s="39" t="n">
        <v>0.8</v>
      </c>
      <c r="Q28" s="87" t="n">
        <v>42.9</v>
      </c>
      <c r="R28" s="39" t="n">
        <v>83.5</v>
      </c>
      <c r="S28" s="144" t="n">
        <v>19</v>
      </c>
      <c r="W28" s="250"/>
    </row>
    <row r="29" customFormat="false" ht="12.95" hidden="false" customHeight="true" outlineLevel="0" collapsed="false">
      <c r="A29" s="160" t="n">
        <v>20</v>
      </c>
      <c r="B29" s="284"/>
      <c r="C29" s="285" t="s">
        <v>171</v>
      </c>
      <c r="D29" s="3" t="n">
        <v>113</v>
      </c>
      <c r="E29" s="39" t="n">
        <v>13106.1</v>
      </c>
      <c r="F29" s="39" t="n">
        <v>12719.9</v>
      </c>
      <c r="G29" s="39" t="n">
        <v>270.9</v>
      </c>
      <c r="H29" s="39" t="n">
        <v>2.1</v>
      </c>
      <c r="I29" s="39" t="n">
        <v>12955.5</v>
      </c>
      <c r="J29" s="39" t="n">
        <v>12641.2</v>
      </c>
      <c r="K29" s="39" t="n">
        <v>78.6</v>
      </c>
      <c r="L29" s="39" t="n">
        <v>155.8</v>
      </c>
      <c r="M29" s="39" t="n">
        <v>116</v>
      </c>
      <c r="N29" s="39" t="n">
        <v>0.6</v>
      </c>
      <c r="O29" s="39" t="n">
        <v>1.2</v>
      </c>
      <c r="P29" s="39" t="n">
        <v>0.9</v>
      </c>
      <c r="Q29" s="87" t="n">
        <v>52.7</v>
      </c>
      <c r="R29" s="39" t="n">
        <v>88.5</v>
      </c>
      <c r="S29" s="144" t="n">
        <v>20</v>
      </c>
      <c r="W29" s="250"/>
    </row>
    <row r="30" customFormat="false" ht="12.95" hidden="false" customHeight="true" outlineLevel="0" collapsed="false">
      <c r="A30" s="160" t="n">
        <v>21</v>
      </c>
      <c r="B30" s="284"/>
      <c r="C30" s="285" t="s">
        <v>172</v>
      </c>
      <c r="D30" s="3" t="n">
        <v>39</v>
      </c>
      <c r="E30" s="39" t="n">
        <v>1853.5</v>
      </c>
      <c r="F30" s="39" t="n">
        <v>1804.3</v>
      </c>
      <c r="G30" s="39" t="n">
        <v>272</v>
      </c>
      <c r="H30" s="39" t="n">
        <v>15.1</v>
      </c>
      <c r="I30" s="39" t="n">
        <v>1828.4</v>
      </c>
      <c r="J30" s="39" t="n">
        <v>1760.5</v>
      </c>
      <c r="K30" s="39" t="n">
        <v>43.7</v>
      </c>
      <c r="L30" s="39" t="n">
        <v>25.6</v>
      </c>
      <c r="M30" s="39" t="n">
        <v>10.8</v>
      </c>
      <c r="N30" s="39" t="n">
        <v>2.4</v>
      </c>
      <c r="O30" s="39" t="n">
        <v>1.4</v>
      </c>
      <c r="P30" s="39" t="n">
        <v>0.6</v>
      </c>
      <c r="Q30" s="87" t="n">
        <v>35.7</v>
      </c>
      <c r="R30" s="39" t="n">
        <v>79.5</v>
      </c>
      <c r="S30" s="144" t="n">
        <v>21</v>
      </c>
      <c r="W30" s="250"/>
    </row>
    <row r="31" customFormat="false" ht="12.95" hidden="false" customHeight="true" outlineLevel="0" collapsed="false">
      <c r="A31" s="160" t="n">
        <v>22</v>
      </c>
      <c r="B31" s="284"/>
      <c r="C31" s="285" t="s">
        <v>173</v>
      </c>
      <c r="D31" s="3" t="n">
        <v>20</v>
      </c>
      <c r="E31" s="39" t="n">
        <v>2036.8</v>
      </c>
      <c r="F31" s="39" t="n">
        <v>1986.4</v>
      </c>
      <c r="G31" s="39" t="n">
        <v>672.1</v>
      </c>
      <c r="H31" s="39" t="n">
        <v>33.8</v>
      </c>
      <c r="I31" s="39" t="n">
        <v>1971.4</v>
      </c>
      <c r="J31" s="39" t="n">
        <v>1913</v>
      </c>
      <c r="K31" s="39" t="n">
        <v>73.4</v>
      </c>
      <c r="L31" s="39" t="n">
        <v>65.4</v>
      </c>
      <c r="M31" s="39" t="n">
        <v>48.1</v>
      </c>
      <c r="N31" s="39" t="n">
        <v>3.7</v>
      </c>
      <c r="O31" s="39" t="n">
        <v>3.2</v>
      </c>
      <c r="P31" s="39" t="n">
        <v>2.4</v>
      </c>
      <c r="Q31" s="87" t="n">
        <v>20.3</v>
      </c>
      <c r="R31" s="39" t="n">
        <v>90</v>
      </c>
      <c r="S31" s="144" t="n">
        <v>22</v>
      </c>
      <c r="W31" s="250"/>
    </row>
    <row r="32" customFormat="false" ht="12.95" hidden="false" customHeight="true" outlineLevel="0" collapsed="false">
      <c r="A32" s="160" t="n">
        <v>23</v>
      </c>
      <c r="B32" s="284"/>
      <c r="C32" s="285" t="s">
        <v>174</v>
      </c>
      <c r="D32" s="3" t="n">
        <v>26</v>
      </c>
      <c r="E32" s="39" t="n">
        <v>1809.1</v>
      </c>
      <c r="F32" s="39" t="n">
        <v>1690.8</v>
      </c>
      <c r="G32" s="39" t="n">
        <v>1066.9</v>
      </c>
      <c r="H32" s="39" t="n">
        <v>63.1</v>
      </c>
      <c r="I32" s="39" t="n">
        <v>1843.5</v>
      </c>
      <c r="J32" s="39" t="n">
        <v>1643.6</v>
      </c>
      <c r="K32" s="39" t="n">
        <v>47.2</v>
      </c>
      <c r="L32" s="39" t="n">
        <v>-35</v>
      </c>
      <c r="M32" s="39" t="n">
        <v>-47.5</v>
      </c>
      <c r="N32" s="39" t="n">
        <v>2.8</v>
      </c>
      <c r="O32" s="39" t="n">
        <v>-1.9</v>
      </c>
      <c r="P32" s="39" t="n">
        <v>-2.6</v>
      </c>
      <c r="Q32" s="87" t="n">
        <v>26.6</v>
      </c>
      <c r="R32" s="39" t="n">
        <v>69.2</v>
      </c>
      <c r="S32" s="144" t="n">
        <v>23</v>
      </c>
      <c r="W32" s="250"/>
    </row>
    <row r="33" customFormat="false" ht="12.95" hidden="false" customHeight="true" outlineLevel="0" collapsed="false">
      <c r="A33" s="160" t="n">
        <v>24</v>
      </c>
      <c r="B33" s="284"/>
      <c r="C33" s="285" t="s">
        <v>260</v>
      </c>
      <c r="D33" s="3" t="n">
        <v>32</v>
      </c>
      <c r="E33" s="39" t="n">
        <v>1000.3</v>
      </c>
      <c r="F33" s="39" t="n">
        <v>976.1</v>
      </c>
      <c r="G33" s="39" t="n">
        <v>850.3</v>
      </c>
      <c r="H33" s="39" t="n">
        <v>87.1</v>
      </c>
      <c r="I33" s="39" t="n">
        <v>968.3</v>
      </c>
      <c r="J33" s="39" t="n">
        <v>934.4</v>
      </c>
      <c r="K33" s="39" t="n">
        <v>41.7</v>
      </c>
      <c r="L33" s="39" t="n">
        <v>32</v>
      </c>
      <c r="M33" s="39" t="n">
        <v>24.2</v>
      </c>
      <c r="N33" s="39" t="n">
        <v>4.3</v>
      </c>
      <c r="O33" s="39" t="n">
        <v>3.2</v>
      </c>
      <c r="P33" s="39" t="n">
        <v>2.4</v>
      </c>
      <c r="Q33" s="87" t="n">
        <v>32.3</v>
      </c>
      <c r="R33" s="39" t="n">
        <v>78.1</v>
      </c>
      <c r="S33" s="144" t="n">
        <v>24</v>
      </c>
      <c r="W33" s="250"/>
    </row>
    <row r="34" customFormat="false" ht="3.95" hidden="false" customHeight="true" outlineLevel="0" collapsed="false">
      <c r="A34" s="160"/>
      <c r="B34" s="247"/>
      <c r="C34" s="160"/>
      <c r="D34" s="64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43"/>
      <c r="R34" s="38"/>
      <c r="S34" s="144"/>
      <c r="W34" s="250"/>
    </row>
    <row r="35" customFormat="false" ht="12.95" hidden="false" customHeight="true" outlineLevel="0" collapsed="false">
      <c r="A35" s="160" t="n">
        <v>25</v>
      </c>
      <c r="B35" s="286" t="s">
        <v>264</v>
      </c>
      <c r="C35" s="285" t="s">
        <v>170</v>
      </c>
      <c r="D35" s="126" t="n">
        <v>1021</v>
      </c>
      <c r="E35" s="283" t="n">
        <v>209370.8</v>
      </c>
      <c r="F35" s="283" t="n">
        <v>204895.6</v>
      </c>
      <c r="G35" s="283" t="n">
        <v>19454.1</v>
      </c>
      <c r="H35" s="283" t="n">
        <v>9.5</v>
      </c>
      <c r="I35" s="283" t="n">
        <v>204059.8</v>
      </c>
      <c r="J35" s="283" t="n">
        <v>199004.3</v>
      </c>
      <c r="K35" s="283" t="n">
        <v>5891.4</v>
      </c>
      <c r="L35" s="283" t="n">
        <v>5305.2</v>
      </c>
      <c r="M35" s="283" t="n">
        <v>4094.1</v>
      </c>
      <c r="N35" s="283" t="n">
        <v>2.9</v>
      </c>
      <c r="O35" s="283" t="n">
        <v>2.5</v>
      </c>
      <c r="P35" s="283" t="n">
        <v>2</v>
      </c>
      <c r="Q35" s="283" t="n">
        <v>21.4</v>
      </c>
      <c r="R35" s="283" t="n">
        <v>84.1</v>
      </c>
      <c r="S35" s="144" t="n">
        <v>25</v>
      </c>
      <c r="W35" s="250"/>
    </row>
    <row r="36" customFormat="false" ht="12.95" hidden="false" customHeight="true" outlineLevel="0" collapsed="false">
      <c r="A36" s="160" t="n">
        <v>26</v>
      </c>
      <c r="B36" s="284" t="s">
        <v>24</v>
      </c>
      <c r="C36" s="285" t="s">
        <v>171</v>
      </c>
      <c r="D36" s="126" t="n">
        <v>755</v>
      </c>
      <c r="E36" s="283" t="n">
        <v>164903.6</v>
      </c>
      <c r="F36" s="283" t="n">
        <v>161719.8</v>
      </c>
      <c r="G36" s="283" t="n">
        <v>2407.5</v>
      </c>
      <c r="H36" s="283" t="n">
        <v>1.5</v>
      </c>
      <c r="I36" s="283" t="n">
        <v>161161.4</v>
      </c>
      <c r="J36" s="283" t="n">
        <v>157613.4</v>
      </c>
      <c r="K36" s="283" t="n">
        <v>4106.4</v>
      </c>
      <c r="L36" s="283" t="n">
        <v>3735.9</v>
      </c>
      <c r="M36" s="283" t="n">
        <v>2873.5</v>
      </c>
      <c r="N36" s="283" t="n">
        <v>2.5</v>
      </c>
      <c r="O36" s="283" t="n">
        <v>2.3</v>
      </c>
      <c r="P36" s="283" t="n">
        <v>1.7</v>
      </c>
      <c r="Q36" s="283" t="n">
        <v>19.9</v>
      </c>
      <c r="R36" s="283" t="n">
        <v>84.5</v>
      </c>
      <c r="S36" s="144" t="n">
        <v>26</v>
      </c>
      <c r="W36" s="250"/>
    </row>
    <row r="37" customFormat="false" ht="12.95" hidden="false" customHeight="true" outlineLevel="0" collapsed="false">
      <c r="A37" s="160" t="n">
        <v>27</v>
      </c>
      <c r="B37" s="284"/>
      <c r="C37" s="285" t="s">
        <v>172</v>
      </c>
      <c r="D37" s="126" t="n">
        <v>133</v>
      </c>
      <c r="E37" s="283" t="n">
        <v>18459.9</v>
      </c>
      <c r="F37" s="283" t="n">
        <v>18032.8</v>
      </c>
      <c r="G37" s="283" t="n">
        <v>2758.8</v>
      </c>
      <c r="H37" s="283" t="n">
        <v>15.3</v>
      </c>
      <c r="I37" s="283" t="n">
        <v>17483</v>
      </c>
      <c r="J37" s="283" t="n">
        <v>17010.4</v>
      </c>
      <c r="K37" s="283" t="n">
        <v>1022.4</v>
      </c>
      <c r="L37" s="283" t="n">
        <v>977</v>
      </c>
      <c r="M37" s="283" t="n">
        <v>775.5</v>
      </c>
      <c r="N37" s="283" t="n">
        <v>5.7</v>
      </c>
      <c r="O37" s="283" t="n">
        <v>5.3</v>
      </c>
      <c r="P37" s="283" t="n">
        <v>4.2</v>
      </c>
      <c r="Q37" s="283" t="n">
        <v>30.3</v>
      </c>
      <c r="R37" s="283" t="n">
        <v>88</v>
      </c>
      <c r="S37" s="144" t="n">
        <v>27</v>
      </c>
      <c r="W37" s="250"/>
    </row>
    <row r="38" customFormat="false" ht="12.95" hidden="false" customHeight="true" outlineLevel="0" collapsed="false">
      <c r="A38" s="160" t="n">
        <v>28</v>
      </c>
      <c r="B38" s="284"/>
      <c r="C38" s="285" t="s">
        <v>173</v>
      </c>
      <c r="D38" s="126" t="n">
        <v>74</v>
      </c>
      <c r="E38" s="283" t="n">
        <v>14029.9</v>
      </c>
      <c r="F38" s="283" t="n">
        <v>13529.8</v>
      </c>
      <c r="G38" s="283" t="n">
        <v>4997.4</v>
      </c>
      <c r="H38" s="283" t="n">
        <v>36.9</v>
      </c>
      <c r="I38" s="283" t="n">
        <v>13763.1</v>
      </c>
      <c r="J38" s="283" t="n">
        <v>13018.7</v>
      </c>
      <c r="K38" s="283" t="n">
        <v>511.1</v>
      </c>
      <c r="L38" s="283" t="n">
        <v>267.2</v>
      </c>
      <c r="M38" s="283" t="n">
        <v>206.7</v>
      </c>
      <c r="N38" s="283" t="n">
        <v>3.8</v>
      </c>
      <c r="O38" s="283" t="n">
        <v>1.9</v>
      </c>
      <c r="P38" s="283" t="n">
        <v>1.5</v>
      </c>
      <c r="Q38" s="283" t="n">
        <v>31.1</v>
      </c>
      <c r="R38" s="283" t="n">
        <v>85.1</v>
      </c>
      <c r="S38" s="144" t="n">
        <v>28</v>
      </c>
      <c r="W38" s="250"/>
    </row>
    <row r="39" customFormat="false" ht="12.95" hidden="false" customHeight="true" outlineLevel="0" collapsed="false">
      <c r="A39" s="160" t="n">
        <v>29</v>
      </c>
      <c r="B39" s="284"/>
      <c r="C39" s="285" t="s">
        <v>174</v>
      </c>
      <c r="D39" s="126" t="n">
        <v>34</v>
      </c>
      <c r="E39" s="283" t="n">
        <v>5097</v>
      </c>
      <c r="F39" s="283" t="n">
        <v>5013.8</v>
      </c>
      <c r="G39" s="283" t="n">
        <v>3084.4</v>
      </c>
      <c r="H39" s="283" t="n">
        <v>61.5</v>
      </c>
      <c r="I39" s="283" t="n">
        <v>4915.9</v>
      </c>
      <c r="J39" s="283" t="n">
        <v>4798.6</v>
      </c>
      <c r="K39" s="283" t="n">
        <v>215.2</v>
      </c>
      <c r="L39" s="283" t="n">
        <v>181.1</v>
      </c>
      <c r="M39" s="283" t="n">
        <v>143.9</v>
      </c>
      <c r="N39" s="283" t="n">
        <v>4.3</v>
      </c>
      <c r="O39" s="283" t="n">
        <v>3.6</v>
      </c>
      <c r="P39" s="283" t="n">
        <v>2.8</v>
      </c>
      <c r="Q39" s="283" t="n">
        <v>17.7</v>
      </c>
      <c r="R39" s="283" t="n">
        <v>82.4</v>
      </c>
      <c r="S39" s="144" t="n">
        <v>29</v>
      </c>
      <c r="W39" s="250"/>
    </row>
    <row r="40" customFormat="false" ht="12.95" hidden="false" customHeight="true" outlineLevel="0" collapsed="false">
      <c r="A40" s="160" t="n">
        <v>30</v>
      </c>
      <c r="B40" s="284"/>
      <c r="C40" s="285" t="s">
        <v>260</v>
      </c>
      <c r="D40" s="126" t="n">
        <v>25</v>
      </c>
      <c r="E40" s="283" t="n">
        <v>6880.3</v>
      </c>
      <c r="F40" s="283" t="n">
        <v>6599.4</v>
      </c>
      <c r="G40" s="283" t="n">
        <v>6206</v>
      </c>
      <c r="H40" s="283" t="n">
        <v>94</v>
      </c>
      <c r="I40" s="283" t="n">
        <v>6736.4</v>
      </c>
      <c r="J40" s="283" t="n">
        <v>6563.2</v>
      </c>
      <c r="K40" s="283" t="n">
        <v>36.2</v>
      </c>
      <c r="L40" s="283" t="n">
        <v>144</v>
      </c>
      <c r="M40" s="283" t="n">
        <v>94.5</v>
      </c>
      <c r="N40" s="283" t="n">
        <v>0.5</v>
      </c>
      <c r="O40" s="283" t="n">
        <v>2.1</v>
      </c>
      <c r="P40" s="283" t="n">
        <v>1.4</v>
      </c>
      <c r="Q40" s="283" t="n">
        <v>9.4</v>
      </c>
      <c r="R40" s="283" t="n">
        <v>52</v>
      </c>
      <c r="S40" s="144" t="n">
        <v>30</v>
      </c>
      <c r="W40" s="250"/>
    </row>
    <row r="41" customFormat="false" ht="3.95" hidden="false" customHeight="true" outlineLevel="0" collapsed="false">
      <c r="A41" s="160"/>
      <c r="B41" s="247"/>
      <c r="C41" s="160"/>
      <c r="D41" s="64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43"/>
      <c r="R41" s="38"/>
      <c r="S41" s="144"/>
      <c r="W41" s="250"/>
    </row>
    <row r="42" customFormat="false" ht="12.95" hidden="false" customHeight="true" outlineLevel="0" collapsed="false">
      <c r="A42" s="160" t="n">
        <v>31</v>
      </c>
      <c r="B42" s="286" t="s">
        <v>265</v>
      </c>
      <c r="C42" s="285" t="s">
        <v>170</v>
      </c>
      <c r="D42" s="3" t="n">
        <v>9</v>
      </c>
      <c r="E42" s="39" t="n">
        <v>1026.3</v>
      </c>
      <c r="F42" s="39" t="n">
        <v>1018</v>
      </c>
      <c r="G42" s="39" t="n">
        <v>37.5</v>
      </c>
      <c r="H42" s="39" t="n">
        <v>3.7</v>
      </c>
      <c r="I42" s="39" t="n">
        <v>960.5</v>
      </c>
      <c r="J42" s="39" t="n">
        <v>942.6</v>
      </c>
      <c r="K42" s="39" t="n">
        <v>75.4</v>
      </c>
      <c r="L42" s="39" t="n">
        <v>65.8</v>
      </c>
      <c r="M42" s="39" t="n">
        <v>57.2</v>
      </c>
      <c r="N42" s="39" t="n">
        <v>7.4</v>
      </c>
      <c r="O42" s="39" t="n">
        <v>6.4</v>
      </c>
      <c r="P42" s="39" t="n">
        <v>5.6</v>
      </c>
      <c r="Q42" s="87" t="n">
        <v>22</v>
      </c>
      <c r="R42" s="39" t="n">
        <v>100</v>
      </c>
      <c r="S42" s="144" t="n">
        <v>31</v>
      </c>
      <c r="W42" s="250"/>
    </row>
    <row r="43" customFormat="false" ht="12.95" hidden="false" customHeight="true" outlineLevel="0" collapsed="false">
      <c r="A43" s="160" t="n">
        <v>32</v>
      </c>
      <c r="B43" s="284"/>
      <c r="C43" s="285" t="s">
        <v>171</v>
      </c>
      <c r="D43" s="3" t="n">
        <v>6</v>
      </c>
      <c r="E43" s="39" t="n">
        <v>771.2</v>
      </c>
      <c r="F43" s="39" t="n">
        <v>765.8</v>
      </c>
      <c r="G43" s="39" t="n">
        <v>3.9</v>
      </c>
      <c r="H43" s="39" t="n">
        <v>0.5</v>
      </c>
      <c r="I43" s="39" t="n">
        <v>722.3</v>
      </c>
      <c r="J43" s="39" t="n">
        <v>712.9</v>
      </c>
      <c r="K43" s="39" t="n">
        <v>52.9</v>
      </c>
      <c r="L43" s="39" t="n">
        <v>48.9</v>
      </c>
      <c r="M43" s="39" t="n">
        <v>40.4</v>
      </c>
      <c r="N43" s="39" t="n">
        <v>6.9</v>
      </c>
      <c r="O43" s="39" t="n">
        <v>6.3</v>
      </c>
      <c r="P43" s="39" t="n">
        <v>5.2</v>
      </c>
      <c r="Q43" s="87" t="n">
        <v>39.1</v>
      </c>
      <c r="R43" s="39" t="n">
        <v>100</v>
      </c>
      <c r="S43" s="144" t="n">
        <v>32</v>
      </c>
      <c r="W43" s="250"/>
    </row>
    <row r="44" customFormat="false" ht="24" hidden="false" customHeight="true" outlineLevel="0" collapsed="false">
      <c r="A44" s="160" t="n">
        <v>33</v>
      </c>
      <c r="B44" s="286" t="s">
        <v>266</v>
      </c>
      <c r="C44" s="160" t="s">
        <v>170</v>
      </c>
      <c r="D44" s="3" t="n">
        <v>325</v>
      </c>
      <c r="E44" s="39" t="n">
        <v>54463.3</v>
      </c>
      <c r="F44" s="39" t="n">
        <v>51385.3</v>
      </c>
      <c r="G44" s="39" t="n">
        <v>9732</v>
      </c>
      <c r="H44" s="39" t="n">
        <v>18.9</v>
      </c>
      <c r="I44" s="39" t="n">
        <v>49832</v>
      </c>
      <c r="J44" s="39" t="n">
        <v>45204.2</v>
      </c>
      <c r="K44" s="39" t="n">
        <v>6181.1</v>
      </c>
      <c r="L44" s="39" t="n">
        <v>4632</v>
      </c>
      <c r="M44" s="39" t="n">
        <v>3661.9</v>
      </c>
      <c r="N44" s="39" t="n">
        <v>12</v>
      </c>
      <c r="O44" s="39" t="n">
        <v>8.5</v>
      </c>
      <c r="P44" s="39" t="n">
        <v>6.7</v>
      </c>
      <c r="Q44" s="87" t="n">
        <v>30.7</v>
      </c>
      <c r="R44" s="39" t="n">
        <v>68</v>
      </c>
      <c r="S44" s="144" t="n">
        <v>33</v>
      </c>
      <c r="W44" s="250"/>
    </row>
    <row r="45" customFormat="false" ht="12.95" hidden="false" customHeight="true" outlineLevel="0" collapsed="false">
      <c r="A45" s="160" t="n">
        <v>34</v>
      </c>
      <c r="B45" s="284"/>
      <c r="C45" s="285" t="s">
        <v>171</v>
      </c>
      <c r="D45" s="3" t="n">
        <v>156</v>
      </c>
      <c r="E45" s="39" t="n">
        <v>35667.3</v>
      </c>
      <c r="F45" s="39" t="n">
        <v>33542.4</v>
      </c>
      <c r="G45" s="39" t="n">
        <v>732.1</v>
      </c>
      <c r="H45" s="39" t="n">
        <v>2.2</v>
      </c>
      <c r="I45" s="39" t="n">
        <v>32240.3</v>
      </c>
      <c r="J45" s="39" t="n">
        <v>28781.7</v>
      </c>
      <c r="K45" s="39" t="n">
        <v>4760.7</v>
      </c>
      <c r="L45" s="39" t="n">
        <v>3427.7</v>
      </c>
      <c r="M45" s="39" t="n">
        <v>2840.7</v>
      </c>
      <c r="N45" s="39" t="n">
        <v>14.2</v>
      </c>
      <c r="O45" s="39" t="n">
        <v>9.6</v>
      </c>
      <c r="P45" s="39" t="n">
        <v>8</v>
      </c>
      <c r="Q45" s="87" t="n">
        <v>30.5</v>
      </c>
      <c r="R45" s="39" t="n">
        <v>64.1</v>
      </c>
      <c r="S45" s="144" t="n">
        <v>34</v>
      </c>
      <c r="W45" s="250"/>
    </row>
    <row r="46" customFormat="false" ht="12.95" hidden="false" customHeight="true" outlineLevel="0" collapsed="false">
      <c r="A46" s="160" t="n">
        <v>35</v>
      </c>
      <c r="B46" s="284"/>
      <c r="C46" s="285" t="s">
        <v>172</v>
      </c>
      <c r="D46" s="3" t="n">
        <v>60</v>
      </c>
      <c r="E46" s="39" t="n">
        <v>6385.2</v>
      </c>
      <c r="F46" s="39" t="n">
        <v>6240.4</v>
      </c>
      <c r="G46" s="39" t="n">
        <v>1091.4</v>
      </c>
      <c r="H46" s="39" t="n">
        <v>17.5</v>
      </c>
      <c r="I46" s="39" t="n">
        <v>6354.5</v>
      </c>
      <c r="J46" s="39" t="n">
        <v>6192.2</v>
      </c>
      <c r="K46" s="39" t="n">
        <v>48.1</v>
      </c>
      <c r="L46" s="39" t="n">
        <v>30.9</v>
      </c>
      <c r="M46" s="39" t="n">
        <v>-4.3</v>
      </c>
      <c r="N46" s="39" t="n">
        <v>0.8</v>
      </c>
      <c r="O46" s="39" t="n">
        <v>0.5</v>
      </c>
      <c r="P46" s="39" t="n">
        <v>-0.1</v>
      </c>
      <c r="Q46" s="87" t="n">
        <v>26.4</v>
      </c>
      <c r="R46" s="39" t="n">
        <v>65</v>
      </c>
      <c r="S46" s="144" t="n">
        <v>35</v>
      </c>
      <c r="W46" s="250"/>
    </row>
    <row r="47" customFormat="false" ht="12.95" hidden="false" customHeight="true" outlineLevel="0" collapsed="false">
      <c r="A47" s="160" t="n">
        <v>36</v>
      </c>
      <c r="B47" s="284"/>
      <c r="C47" s="285" t="s">
        <v>173</v>
      </c>
      <c r="D47" s="3" t="n">
        <v>51</v>
      </c>
      <c r="E47" s="39" t="n">
        <v>3139.7</v>
      </c>
      <c r="F47" s="39" t="n">
        <v>2816</v>
      </c>
      <c r="G47" s="39" t="n">
        <v>1029.6</v>
      </c>
      <c r="H47" s="39" t="n">
        <v>36.6</v>
      </c>
      <c r="I47" s="39" t="n">
        <v>2894.7</v>
      </c>
      <c r="J47" s="39" t="n">
        <v>2751.7</v>
      </c>
      <c r="K47" s="39" t="n">
        <v>64.3</v>
      </c>
      <c r="L47" s="39" t="n">
        <v>244.7</v>
      </c>
      <c r="M47" s="39" t="n">
        <v>181.4</v>
      </c>
      <c r="N47" s="39" t="n">
        <v>2.3</v>
      </c>
      <c r="O47" s="39" t="n">
        <v>7.8</v>
      </c>
      <c r="P47" s="39" t="n">
        <v>5.8</v>
      </c>
      <c r="Q47" s="87" t="n">
        <v>17.6</v>
      </c>
      <c r="R47" s="39" t="n">
        <v>68.6</v>
      </c>
      <c r="S47" s="144" t="n">
        <v>36</v>
      </c>
      <c r="W47" s="250"/>
    </row>
    <row r="48" customFormat="false" ht="12.95" hidden="false" customHeight="true" outlineLevel="0" collapsed="false">
      <c r="A48" s="160" t="n">
        <v>37</v>
      </c>
      <c r="B48" s="284"/>
      <c r="C48" s="285" t="s">
        <v>174</v>
      </c>
      <c r="D48" s="3" t="n">
        <v>34</v>
      </c>
      <c r="E48" s="39" t="n">
        <v>2583</v>
      </c>
      <c r="F48" s="39" t="n">
        <v>2482.8</v>
      </c>
      <c r="G48" s="39" t="n">
        <v>1528.9</v>
      </c>
      <c r="H48" s="39" t="n">
        <v>61.6</v>
      </c>
      <c r="I48" s="39" t="n">
        <v>2407.3</v>
      </c>
      <c r="J48" s="39" t="n">
        <v>2317.2</v>
      </c>
      <c r="K48" s="39" t="n">
        <v>165.7</v>
      </c>
      <c r="L48" s="39" t="n">
        <v>175.7</v>
      </c>
      <c r="M48" s="39" t="n">
        <v>119</v>
      </c>
      <c r="N48" s="39" t="n">
        <v>6.7</v>
      </c>
      <c r="O48" s="39" t="n">
        <v>6.8</v>
      </c>
      <c r="P48" s="39" t="n">
        <v>4.6</v>
      </c>
      <c r="Q48" s="87" t="n">
        <v>20.4</v>
      </c>
      <c r="R48" s="39" t="n">
        <v>70.6</v>
      </c>
      <c r="S48" s="144" t="n">
        <v>37</v>
      </c>
      <c r="W48" s="250"/>
    </row>
    <row r="49" customFormat="false" ht="12.95" hidden="false" customHeight="true" outlineLevel="0" collapsed="false">
      <c r="A49" s="160" t="n">
        <v>38</v>
      </c>
      <c r="B49" s="284"/>
      <c r="C49" s="285" t="s">
        <v>260</v>
      </c>
      <c r="D49" s="3" t="n">
        <v>24</v>
      </c>
      <c r="E49" s="39" t="n">
        <v>6688.2</v>
      </c>
      <c r="F49" s="39" t="n">
        <v>6303.6</v>
      </c>
      <c r="G49" s="39" t="n">
        <v>5350</v>
      </c>
      <c r="H49" s="39" t="n">
        <v>84.9</v>
      </c>
      <c r="I49" s="39" t="n">
        <v>5935.2</v>
      </c>
      <c r="J49" s="39" t="n">
        <v>5161.3</v>
      </c>
      <c r="K49" s="39" t="n">
        <v>1142.3</v>
      </c>
      <c r="L49" s="39" t="n">
        <v>753</v>
      </c>
      <c r="M49" s="39" t="n">
        <v>525</v>
      </c>
      <c r="N49" s="39" t="n">
        <v>18.1</v>
      </c>
      <c r="O49" s="39" t="n">
        <v>11.3</v>
      </c>
      <c r="P49" s="39" t="n">
        <v>7.8</v>
      </c>
      <c r="Q49" s="87" t="n">
        <v>43.2</v>
      </c>
      <c r="R49" s="39" t="n">
        <v>95.8</v>
      </c>
      <c r="S49" s="144" t="n">
        <v>38</v>
      </c>
      <c r="W49" s="250"/>
    </row>
    <row r="50" customFormat="false" ht="3.95" hidden="false" customHeight="true" outlineLevel="0" collapsed="false">
      <c r="A50" s="160"/>
      <c r="B50" s="247"/>
      <c r="C50" s="160"/>
      <c r="D50" s="64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43"/>
      <c r="R50" s="38"/>
      <c r="S50" s="144"/>
      <c r="W50" s="250"/>
    </row>
    <row r="51" customFormat="false" ht="12.95" hidden="false" customHeight="true" outlineLevel="0" collapsed="false">
      <c r="A51" s="160" t="n">
        <v>39</v>
      </c>
      <c r="B51" s="286" t="s">
        <v>267</v>
      </c>
      <c r="C51" s="285" t="s">
        <v>170</v>
      </c>
      <c r="D51" s="3" t="n">
        <v>251</v>
      </c>
      <c r="E51" s="39" t="n">
        <v>17185.7</v>
      </c>
      <c r="F51" s="39" t="n">
        <v>16235.5</v>
      </c>
      <c r="G51" s="39" t="n">
        <v>3828.4</v>
      </c>
      <c r="H51" s="39" t="n">
        <v>23.6</v>
      </c>
      <c r="I51" s="39" t="n">
        <v>15784.4</v>
      </c>
      <c r="J51" s="39" t="n">
        <v>15114.1</v>
      </c>
      <c r="K51" s="39" t="n">
        <v>1121.4</v>
      </c>
      <c r="L51" s="39" t="n">
        <v>1451.3</v>
      </c>
      <c r="M51" s="39" t="n">
        <v>1148.7</v>
      </c>
      <c r="N51" s="39" t="n">
        <v>6.9</v>
      </c>
      <c r="O51" s="39" t="n">
        <v>8.4</v>
      </c>
      <c r="P51" s="39" t="n">
        <v>6.7</v>
      </c>
      <c r="Q51" s="87" t="n">
        <v>45.1</v>
      </c>
      <c r="R51" s="39" t="n">
        <v>85.3</v>
      </c>
      <c r="S51" s="144" t="n">
        <v>39</v>
      </c>
      <c r="W51" s="250"/>
    </row>
    <row r="52" customFormat="false" ht="12.95" hidden="false" customHeight="true" outlineLevel="0" collapsed="false">
      <c r="A52" s="160" t="n">
        <v>40</v>
      </c>
      <c r="B52" s="284"/>
      <c r="C52" s="285" t="s">
        <v>171</v>
      </c>
      <c r="D52" s="3" t="n">
        <v>128</v>
      </c>
      <c r="E52" s="39" t="n">
        <v>9617.2</v>
      </c>
      <c r="F52" s="39" t="n">
        <v>8947.3</v>
      </c>
      <c r="G52" s="39" t="n">
        <v>163.3</v>
      </c>
      <c r="H52" s="39" t="n">
        <v>1.8</v>
      </c>
      <c r="I52" s="39" t="n">
        <v>8871.9</v>
      </c>
      <c r="J52" s="39" t="n">
        <v>8505.1</v>
      </c>
      <c r="K52" s="39" t="n">
        <v>442.2</v>
      </c>
      <c r="L52" s="39" t="n">
        <v>795</v>
      </c>
      <c r="M52" s="39" t="n">
        <v>619.1</v>
      </c>
      <c r="N52" s="39" t="n">
        <v>4.9</v>
      </c>
      <c r="O52" s="39" t="n">
        <v>8.3</v>
      </c>
      <c r="P52" s="39" t="n">
        <v>6.4</v>
      </c>
      <c r="Q52" s="87" t="n">
        <v>51.6</v>
      </c>
      <c r="R52" s="39" t="n">
        <v>90.6</v>
      </c>
      <c r="S52" s="144" t="n">
        <v>40</v>
      </c>
      <c r="W52" s="250"/>
    </row>
    <row r="53" customFormat="false" ht="12.95" hidden="false" customHeight="true" outlineLevel="0" collapsed="false">
      <c r="A53" s="160" t="n">
        <v>41</v>
      </c>
      <c r="B53" s="284"/>
      <c r="C53" s="285" t="s">
        <v>172</v>
      </c>
      <c r="D53" s="3" t="n">
        <v>38</v>
      </c>
      <c r="E53" s="39" t="n">
        <v>2522.4</v>
      </c>
      <c r="F53" s="39" t="n">
        <v>2412.8</v>
      </c>
      <c r="G53" s="39" t="n">
        <v>413.7</v>
      </c>
      <c r="H53" s="39" t="n">
        <v>17.1</v>
      </c>
      <c r="I53" s="39" t="n">
        <v>2284.9</v>
      </c>
      <c r="J53" s="39" t="n">
        <v>2182</v>
      </c>
      <c r="K53" s="39" t="n">
        <v>230.9</v>
      </c>
      <c r="L53" s="39" t="n">
        <v>237.5</v>
      </c>
      <c r="M53" s="39" t="n">
        <v>183.8</v>
      </c>
      <c r="N53" s="39" t="n">
        <v>9.6</v>
      </c>
      <c r="O53" s="39" t="n">
        <v>9.4</v>
      </c>
      <c r="P53" s="39" t="n">
        <v>7.3</v>
      </c>
      <c r="Q53" s="87" t="n">
        <v>34.2</v>
      </c>
      <c r="R53" s="39" t="n">
        <v>78.9</v>
      </c>
      <c r="S53" s="144" t="n">
        <v>41</v>
      </c>
      <c r="W53" s="250"/>
    </row>
    <row r="54" customFormat="false" ht="12.95" hidden="false" customHeight="true" outlineLevel="0" collapsed="false">
      <c r="A54" s="160" t="n">
        <v>42</v>
      </c>
      <c r="B54" s="284"/>
      <c r="C54" s="285" t="s">
        <v>173</v>
      </c>
      <c r="D54" s="3" t="n">
        <v>33</v>
      </c>
      <c r="E54" s="39" t="n">
        <v>1726.8</v>
      </c>
      <c r="F54" s="39" t="n">
        <v>1677.6</v>
      </c>
      <c r="G54" s="39" t="n">
        <v>641.4</v>
      </c>
      <c r="H54" s="39" t="n">
        <v>38.2</v>
      </c>
      <c r="I54" s="39" t="n">
        <v>1542.2</v>
      </c>
      <c r="J54" s="39" t="n">
        <v>1481</v>
      </c>
      <c r="K54" s="39" t="n">
        <v>196.7</v>
      </c>
      <c r="L54" s="39" t="n">
        <v>184.6</v>
      </c>
      <c r="M54" s="39" t="n">
        <v>160.3</v>
      </c>
      <c r="N54" s="39" t="n">
        <v>11.7</v>
      </c>
      <c r="O54" s="39" t="n">
        <v>10.7</v>
      </c>
      <c r="P54" s="39" t="n">
        <v>9.3</v>
      </c>
      <c r="Q54" s="87" t="n">
        <v>37.5</v>
      </c>
      <c r="R54" s="39" t="n">
        <v>75.8</v>
      </c>
      <c r="S54" s="144" t="n">
        <v>42</v>
      </c>
      <c r="W54" s="250"/>
    </row>
    <row r="55" customFormat="false" ht="12.95" hidden="false" customHeight="true" outlineLevel="0" collapsed="false">
      <c r="A55" s="160" t="n">
        <v>43</v>
      </c>
      <c r="B55" s="284"/>
      <c r="C55" s="285" t="s">
        <v>174</v>
      </c>
      <c r="D55" s="3" t="n">
        <v>19</v>
      </c>
      <c r="E55" s="39" t="n">
        <v>1353</v>
      </c>
      <c r="F55" s="39" t="n">
        <v>1303.4</v>
      </c>
      <c r="G55" s="39" t="n">
        <v>807</v>
      </c>
      <c r="H55" s="39" t="n">
        <v>61.9</v>
      </c>
      <c r="I55" s="39" t="n">
        <v>1239.8</v>
      </c>
      <c r="J55" s="39" t="n">
        <v>1185.5</v>
      </c>
      <c r="K55" s="39" t="n">
        <v>117.9</v>
      </c>
      <c r="L55" s="39" t="n">
        <v>113.1</v>
      </c>
      <c r="M55" s="39" t="n">
        <v>94</v>
      </c>
      <c r="N55" s="39" t="n">
        <v>9</v>
      </c>
      <c r="O55" s="39" t="n">
        <v>8.4</v>
      </c>
      <c r="P55" s="39" t="n">
        <v>6.9</v>
      </c>
      <c r="Q55" s="87" t="n">
        <v>38.6</v>
      </c>
      <c r="R55" s="39" t="n">
        <v>78.9</v>
      </c>
      <c r="S55" s="144" t="n">
        <v>43</v>
      </c>
      <c r="W55" s="250"/>
    </row>
    <row r="56" customFormat="false" ht="12.95" hidden="false" customHeight="true" outlineLevel="0" collapsed="false">
      <c r="A56" s="160" t="n">
        <v>44</v>
      </c>
      <c r="B56" s="284"/>
      <c r="C56" s="285" t="s">
        <v>260</v>
      </c>
      <c r="D56" s="3" t="n">
        <v>33</v>
      </c>
      <c r="E56" s="39" t="n">
        <v>1966.3</v>
      </c>
      <c r="F56" s="39" t="n">
        <v>1894.3</v>
      </c>
      <c r="G56" s="39" t="n">
        <v>1802.9</v>
      </c>
      <c r="H56" s="39" t="n">
        <v>95.2</v>
      </c>
      <c r="I56" s="39" t="n">
        <v>1845.6</v>
      </c>
      <c r="J56" s="39" t="n">
        <v>1760.5</v>
      </c>
      <c r="K56" s="39" t="n">
        <v>133.8</v>
      </c>
      <c r="L56" s="39" t="n">
        <v>121</v>
      </c>
      <c r="M56" s="39" t="n">
        <v>91.5</v>
      </c>
      <c r="N56" s="39" t="n">
        <v>7.1</v>
      </c>
      <c r="O56" s="39" t="n">
        <v>6.2</v>
      </c>
      <c r="P56" s="39" t="n">
        <v>4.7</v>
      </c>
      <c r="Q56" s="87" t="n">
        <v>33.2</v>
      </c>
      <c r="R56" s="39" t="n">
        <v>84.8</v>
      </c>
      <c r="S56" s="144" t="n">
        <v>44</v>
      </c>
      <c r="W56" s="250"/>
    </row>
    <row r="57" s="4" customFormat="true" ht="3.95" hidden="false" customHeight="true" outlineLevel="0" collapsed="false">
      <c r="A57" s="144"/>
      <c r="B57" s="85"/>
      <c r="C57" s="144"/>
      <c r="D57" s="5"/>
      <c r="E57" s="43"/>
      <c r="F57" s="43"/>
      <c r="G57" s="43"/>
      <c r="H57" s="43"/>
      <c r="I57" s="38"/>
      <c r="J57" s="38"/>
      <c r="K57" s="38"/>
      <c r="L57" s="38"/>
      <c r="M57" s="38"/>
      <c r="N57" s="287"/>
      <c r="O57" s="287"/>
      <c r="P57" s="287"/>
      <c r="Q57" s="287"/>
      <c r="R57" s="39"/>
      <c r="S57" s="144"/>
      <c r="W57" s="40"/>
    </row>
    <row r="59" customFormat="false" ht="12.75" hidden="false" customHeight="false" outlineLevel="0" collapsed="false">
      <c r="D59" s="85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85"/>
    </row>
    <row r="60" customFormat="false" ht="12.75" hidden="false" customHeight="false" outlineLevel="0" collapsed="false">
      <c r="D60" s="85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85"/>
    </row>
    <row r="61" customFormat="false" ht="12.75" hidden="false" customHeight="false" outlineLevel="0" collapsed="false">
      <c r="D61" s="85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85"/>
    </row>
    <row r="62" customFormat="false" ht="12.75" hidden="false" customHeight="false" outlineLevel="0" collapsed="false"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</row>
  </sheetData>
  <mergeCells count="22">
    <mergeCell ref="A1:G1"/>
    <mergeCell ref="A2:A4"/>
    <mergeCell ref="B2:B4"/>
    <mergeCell ref="C2:C4"/>
    <mergeCell ref="D2:D4"/>
    <mergeCell ref="E2:E4"/>
    <mergeCell ref="H2:H4"/>
    <mergeCell ref="I2:I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F3:F4"/>
    <mergeCell ref="J3:J4"/>
    <mergeCell ref="E5:I5"/>
    <mergeCell ref="J5:M5"/>
    <mergeCell ref="N5:R5"/>
  </mergeCells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2.14"/>
    <col collapsed="false" customWidth="true" hidden="false" outlineLevel="0" max="2" min="2" style="289" width="10.71"/>
    <col collapsed="false" customWidth="true" hidden="false" outlineLevel="0" max="4" min="3" style="289" width="11.7"/>
    <col collapsed="false" customWidth="true" hidden="false" outlineLevel="0" max="5" min="5" style="290" width="10.71"/>
    <col collapsed="false" customWidth="false" hidden="false" outlineLevel="0" max="6" min="6" style="290" width="9.14"/>
    <col collapsed="false" customWidth="true" hidden="false" outlineLevel="0" max="8" min="7" style="290" width="10.13"/>
    <col collapsed="false" customWidth="false" hidden="false" outlineLevel="0" max="257" min="9" style="290" width="9.14"/>
  </cols>
  <sheetData>
    <row r="1" customFormat="false" ht="30" hidden="false" customHeight="true" outlineLevel="0" collapsed="false">
      <c r="A1" s="291" t="s">
        <v>268</v>
      </c>
      <c r="B1" s="291"/>
      <c r="C1" s="291"/>
      <c r="D1" s="291"/>
      <c r="E1" s="291"/>
      <c r="F1" s="292"/>
      <c r="H1" s="0"/>
    </row>
    <row r="2" customFormat="false" ht="6" hidden="false" customHeight="true" outlineLevel="0" collapsed="false">
      <c r="B2" s="293"/>
      <c r="C2" s="293"/>
      <c r="D2" s="293"/>
      <c r="E2" s="293"/>
      <c r="F2" s="292"/>
      <c r="H2" s="0"/>
    </row>
    <row r="3" customFormat="false" ht="12.75" hidden="false" customHeight="false" outlineLevel="0" collapsed="false">
      <c r="A3" s="294"/>
      <c r="B3" s="295"/>
      <c r="C3" s="296"/>
      <c r="D3" s="296" t="s">
        <v>269</v>
      </c>
      <c r="E3" s="297"/>
      <c r="H3" s="0"/>
    </row>
    <row r="4" customFormat="false" ht="51.95" hidden="false" customHeight="true" outlineLevel="0" collapsed="false">
      <c r="A4" s="298" t="s">
        <v>270</v>
      </c>
      <c r="B4" s="299" t="s">
        <v>153</v>
      </c>
      <c r="C4" s="300" t="s">
        <v>271</v>
      </c>
      <c r="D4" s="300" t="s">
        <v>272</v>
      </c>
      <c r="E4" s="301" t="s">
        <v>273</v>
      </c>
      <c r="H4" s="0"/>
    </row>
    <row r="5" customFormat="false" ht="13.5" hidden="false" customHeight="true" outlineLevel="0" collapsed="false">
      <c r="A5" s="302"/>
      <c r="B5" s="303"/>
      <c r="C5" s="304" t="s">
        <v>274</v>
      </c>
      <c r="D5" s="304" t="s">
        <v>275</v>
      </c>
      <c r="E5" s="305" t="s">
        <v>276</v>
      </c>
      <c r="H5" s="0"/>
    </row>
    <row r="6" customFormat="false" ht="13.5" hidden="false" customHeight="true" outlineLevel="0" collapsed="false">
      <c r="A6" s="306"/>
      <c r="B6" s="307"/>
      <c r="C6" s="296" t="s">
        <v>277</v>
      </c>
      <c r="D6" s="296"/>
      <c r="E6" s="297"/>
      <c r="H6" s="0"/>
    </row>
    <row r="7" customFormat="false" ht="5.1" hidden="false" customHeight="true" outlineLevel="0" collapsed="false">
      <c r="A7" s="294"/>
      <c r="B7" s="308"/>
      <c r="C7" s="295"/>
      <c r="D7" s="295"/>
      <c r="E7" s="309"/>
      <c r="H7" s="0"/>
    </row>
    <row r="8" customFormat="false" ht="17.25" hidden="false" customHeight="true" outlineLevel="0" collapsed="false">
      <c r="A8" s="310" t="s">
        <v>16</v>
      </c>
      <c r="B8" s="311" t="n">
        <v>63537.8</v>
      </c>
      <c r="C8" s="311" t="n">
        <v>23640.9</v>
      </c>
      <c r="D8" s="311" t="n">
        <v>32812.1</v>
      </c>
      <c r="E8" s="311" t="n">
        <v>6631.5</v>
      </c>
      <c r="F8" s="292"/>
      <c r="G8" s="292"/>
      <c r="H8" s="0"/>
      <c r="I8" s="292"/>
      <c r="J8" s="292"/>
      <c r="K8" s="0"/>
      <c r="BB8" s="0"/>
    </row>
    <row r="9" customFormat="false" ht="15.95" hidden="false" customHeight="true" outlineLevel="0" collapsed="false">
      <c r="A9" s="312" t="s">
        <v>17</v>
      </c>
      <c r="B9" s="311" t="n">
        <v>15773</v>
      </c>
      <c r="C9" s="311" t="n">
        <v>8509.7</v>
      </c>
      <c r="D9" s="311" t="n">
        <v>5908.2</v>
      </c>
      <c r="E9" s="311" t="n">
        <v>1296.7</v>
      </c>
      <c r="F9" s="292"/>
      <c r="G9" s="292"/>
      <c r="H9" s="0"/>
      <c r="I9" s="292"/>
      <c r="J9" s="292"/>
    </row>
    <row r="10" customFormat="false" ht="15.95" hidden="false" customHeight="true" outlineLevel="0" collapsed="false">
      <c r="A10" s="312" t="s">
        <v>18</v>
      </c>
      <c r="B10" s="283" t="n">
        <v>47764.8</v>
      </c>
      <c r="C10" s="126" t="n">
        <v>15131.2</v>
      </c>
      <c r="D10" s="126" t="n">
        <v>26903.9</v>
      </c>
      <c r="E10" s="126" t="n">
        <v>5334.8</v>
      </c>
      <c r="F10" s="292"/>
      <c r="G10" s="292"/>
      <c r="H10" s="0"/>
      <c r="I10" s="292"/>
      <c r="J10" s="292"/>
    </row>
    <row r="11" customFormat="false" ht="12.75" hidden="false" customHeight="false" outlineLevel="0" collapsed="false">
      <c r="A11" s="312" t="s">
        <v>204</v>
      </c>
      <c r="B11" s="283"/>
      <c r="C11" s="283"/>
      <c r="D11" s="283"/>
      <c r="E11" s="283"/>
      <c r="F11" s="292"/>
      <c r="G11" s="292"/>
      <c r="H11" s="0"/>
    </row>
    <row r="12" customFormat="false" ht="5.1" hidden="false" customHeight="true" outlineLevel="0" collapsed="false">
      <c r="A12" s="312"/>
      <c r="B12" s="311"/>
      <c r="C12" s="311"/>
      <c r="D12" s="311"/>
      <c r="E12" s="311"/>
      <c r="F12" s="292"/>
      <c r="H12" s="0"/>
    </row>
    <row r="13" customFormat="false" ht="17.25" hidden="false" customHeight="true" outlineLevel="0" collapsed="false">
      <c r="A13" s="310" t="s">
        <v>20</v>
      </c>
      <c r="B13" s="311" t="n">
        <v>3265.8</v>
      </c>
      <c r="C13" s="311" t="n">
        <v>992.3</v>
      </c>
      <c r="D13" s="311" t="n">
        <v>2172.4</v>
      </c>
      <c r="E13" s="311" t="n">
        <v>87.2</v>
      </c>
      <c r="F13" s="292"/>
      <c r="G13" s="292"/>
      <c r="H13" s="0"/>
      <c r="I13" s="292"/>
      <c r="J13" s="292"/>
      <c r="K13" s="0"/>
      <c r="BB13" s="0"/>
    </row>
    <row r="14" customFormat="false" ht="15.95" hidden="false" customHeight="true" outlineLevel="0" collapsed="false">
      <c r="A14" s="312" t="s">
        <v>17</v>
      </c>
      <c r="B14" s="311" t="n">
        <v>2406.2</v>
      </c>
      <c r="C14" s="311" t="n">
        <v>699.7</v>
      </c>
      <c r="D14" s="311" t="n">
        <v>1638.6</v>
      </c>
      <c r="E14" s="311" t="n">
        <v>64.2</v>
      </c>
      <c r="F14" s="292"/>
      <c r="G14" s="292"/>
      <c r="H14" s="0"/>
      <c r="I14" s="292"/>
      <c r="J14" s="292"/>
    </row>
    <row r="15" customFormat="false" ht="15.95" hidden="false" customHeight="true" outlineLevel="0" collapsed="false">
      <c r="A15" s="312" t="s">
        <v>18</v>
      </c>
      <c r="B15" s="311" t="n">
        <v>859.6</v>
      </c>
      <c r="C15" s="311" t="n">
        <v>292.6</v>
      </c>
      <c r="D15" s="311" t="n">
        <v>533.8</v>
      </c>
      <c r="E15" s="311" t="n">
        <v>23</v>
      </c>
      <c r="F15" s="292"/>
      <c r="G15" s="292"/>
      <c r="H15" s="0"/>
      <c r="I15" s="292"/>
      <c r="J15" s="292"/>
    </row>
    <row r="16" customFormat="false" ht="12.75" hidden="false" customHeight="false" outlineLevel="0" collapsed="false">
      <c r="A16" s="312" t="s">
        <v>204</v>
      </c>
      <c r="B16" s="311"/>
      <c r="C16" s="311"/>
      <c r="D16" s="311"/>
      <c r="E16" s="311"/>
      <c r="F16" s="292"/>
      <c r="G16" s="292"/>
      <c r="H16" s="0"/>
      <c r="I16" s="313"/>
    </row>
    <row r="17" customFormat="false" ht="26.25" hidden="false" customHeight="true" outlineLevel="0" collapsed="false">
      <c r="A17" s="314" t="s">
        <v>21</v>
      </c>
      <c r="B17" s="311" t="n">
        <v>2367.6</v>
      </c>
      <c r="C17" s="311" t="n">
        <v>687.3</v>
      </c>
      <c r="D17" s="311" t="n">
        <v>1612.4</v>
      </c>
      <c r="E17" s="311" t="n">
        <v>58.1</v>
      </c>
      <c r="F17" s="292"/>
      <c r="G17" s="292"/>
      <c r="H17" s="0"/>
      <c r="I17" s="292"/>
    </row>
    <row r="18" customFormat="false" ht="5.1" hidden="false" customHeight="true" outlineLevel="0" collapsed="false">
      <c r="A18" s="312"/>
      <c r="B18" s="311"/>
      <c r="C18" s="311"/>
      <c r="D18" s="311"/>
      <c r="E18" s="311"/>
      <c r="F18" s="292"/>
      <c r="H18" s="0"/>
    </row>
    <row r="19" customFormat="false" ht="17.25" hidden="false" customHeight="true" outlineLevel="0" collapsed="false">
      <c r="A19" s="310" t="s">
        <v>23</v>
      </c>
      <c r="B19" s="311" t="n">
        <v>27183.1</v>
      </c>
      <c r="C19" s="311" t="n">
        <v>7597.4</v>
      </c>
      <c r="D19" s="311" t="n">
        <v>18177.1</v>
      </c>
      <c r="E19" s="311" t="n">
        <v>1245.5</v>
      </c>
      <c r="F19" s="292"/>
      <c r="G19" s="292"/>
      <c r="H19" s="0"/>
      <c r="I19" s="292"/>
      <c r="J19" s="292"/>
      <c r="K19" s="0"/>
      <c r="BB19" s="0"/>
    </row>
    <row r="20" customFormat="false" ht="15.95" hidden="false" customHeight="true" outlineLevel="0" collapsed="false">
      <c r="A20" s="312" t="s">
        <v>17</v>
      </c>
      <c r="B20" s="311" t="n">
        <v>1760.4</v>
      </c>
      <c r="C20" s="311" t="n">
        <v>419.299999999999</v>
      </c>
      <c r="D20" s="311" t="n">
        <v>1301.2</v>
      </c>
      <c r="E20" s="311" t="n">
        <v>34.0999999999999</v>
      </c>
      <c r="F20" s="292"/>
      <c r="G20" s="292"/>
      <c r="H20" s="0"/>
      <c r="I20" s="292"/>
      <c r="J20" s="292"/>
    </row>
    <row r="21" customFormat="false" ht="15.95" hidden="false" customHeight="true" outlineLevel="0" collapsed="false">
      <c r="A21" s="312" t="s">
        <v>18</v>
      </c>
      <c r="B21" s="311" t="n">
        <v>25422.7</v>
      </c>
      <c r="C21" s="311" t="n">
        <v>7178.1</v>
      </c>
      <c r="D21" s="311" t="n">
        <v>16875.9</v>
      </c>
      <c r="E21" s="311" t="n">
        <v>1211.4</v>
      </c>
      <c r="F21" s="292"/>
      <c r="G21" s="292"/>
      <c r="H21" s="0"/>
      <c r="I21" s="292"/>
      <c r="J21" s="292"/>
    </row>
    <row r="22" customFormat="false" ht="12.75" hidden="false" customHeight="false" outlineLevel="0" collapsed="false">
      <c r="A22" s="308" t="s">
        <v>19</v>
      </c>
      <c r="B22" s="311"/>
      <c r="C22" s="311"/>
      <c r="D22" s="311"/>
      <c r="E22" s="311"/>
      <c r="F22" s="292"/>
      <c r="G22" s="292"/>
      <c r="H22" s="0"/>
    </row>
    <row r="23" customFormat="false" ht="15.95" hidden="false" customHeight="true" outlineLevel="0" collapsed="false">
      <c r="A23" s="312" t="s">
        <v>25</v>
      </c>
      <c r="B23" s="311" t="n">
        <v>5158.6</v>
      </c>
      <c r="C23" s="311" t="n">
        <v>1460.8</v>
      </c>
      <c r="D23" s="311" t="n">
        <v>3291.5</v>
      </c>
      <c r="E23" s="311" t="n">
        <v>379</v>
      </c>
      <c r="F23" s="292"/>
      <c r="G23" s="292"/>
      <c r="H23" s="0"/>
      <c r="I23" s="292"/>
      <c r="J23" s="292"/>
    </row>
    <row r="24" customFormat="false" ht="15.95" hidden="false" customHeight="true" outlineLevel="0" collapsed="false">
      <c r="A24" s="312" t="s">
        <v>26</v>
      </c>
      <c r="B24" s="311" t="n">
        <v>283.2</v>
      </c>
      <c r="C24" s="311" t="n">
        <v>38.7</v>
      </c>
      <c r="D24" s="311" t="n">
        <v>219.1</v>
      </c>
      <c r="E24" s="311" t="n">
        <v>25.3</v>
      </c>
      <c r="F24" s="292"/>
      <c r="G24" s="292"/>
      <c r="H24" s="0"/>
      <c r="I24" s="292"/>
      <c r="J24" s="292"/>
    </row>
    <row r="25" customFormat="false" ht="15.95" hidden="false" customHeight="true" outlineLevel="0" collapsed="false">
      <c r="A25" s="312" t="s">
        <v>27</v>
      </c>
      <c r="B25" s="311" t="n">
        <v>368.5</v>
      </c>
      <c r="C25" s="311" t="n">
        <v>80</v>
      </c>
      <c r="D25" s="311" t="n">
        <v>267.2</v>
      </c>
      <c r="E25" s="311" t="n">
        <v>18.4</v>
      </c>
      <c r="F25" s="292"/>
      <c r="G25" s="292"/>
      <c r="H25" s="0"/>
      <c r="I25" s="292"/>
      <c r="J25" s="292"/>
    </row>
    <row r="26" customFormat="false" ht="15.95" hidden="false" customHeight="true" outlineLevel="0" collapsed="false">
      <c r="A26" s="312" t="s">
        <v>278</v>
      </c>
      <c r="B26" s="311" t="n">
        <v>124.5</v>
      </c>
      <c r="C26" s="311" t="n">
        <v>46.8</v>
      </c>
      <c r="D26" s="311" t="n">
        <v>64.2</v>
      </c>
      <c r="E26" s="311" t="n">
        <v>12.7</v>
      </c>
      <c r="F26" s="292"/>
      <c r="G26" s="292"/>
      <c r="H26" s="0"/>
      <c r="I26" s="292"/>
      <c r="J26" s="292"/>
    </row>
    <row r="27" customFormat="false" ht="26.25" hidden="false" customHeight="true" outlineLevel="0" collapsed="false">
      <c r="A27" s="315" t="s">
        <v>279</v>
      </c>
      <c r="B27" s="311" t="n">
        <v>60.3</v>
      </c>
      <c r="C27" s="311" t="n">
        <v>21.8</v>
      </c>
      <c r="D27" s="311" t="n">
        <v>32.1</v>
      </c>
      <c r="E27" s="311" t="n">
        <v>6.2</v>
      </c>
      <c r="F27" s="292"/>
      <c r="G27" s="292"/>
      <c r="H27" s="0"/>
    </row>
    <row r="28" customFormat="false" ht="36" hidden="false" customHeight="false" outlineLevel="0" collapsed="false">
      <c r="A28" s="66" t="s">
        <v>30</v>
      </c>
      <c r="B28" s="311" t="n">
        <v>959.9</v>
      </c>
      <c r="C28" s="311" t="n">
        <v>252.7</v>
      </c>
      <c r="D28" s="311" t="n">
        <v>635.5</v>
      </c>
      <c r="E28" s="311" t="n">
        <v>59.3</v>
      </c>
      <c r="F28" s="292"/>
      <c r="G28" s="292"/>
      <c r="H28" s="0"/>
    </row>
    <row r="29" customFormat="false" ht="26.25" hidden="false" customHeight="true" outlineLevel="0" collapsed="false">
      <c r="A29" s="66" t="s">
        <v>31</v>
      </c>
      <c r="B29" s="311" t="n">
        <v>1328.4</v>
      </c>
      <c r="C29" s="311" t="n">
        <v>234.6</v>
      </c>
      <c r="D29" s="311" t="n">
        <v>1061.3</v>
      </c>
      <c r="E29" s="311" t="n">
        <v>26.8</v>
      </c>
      <c r="F29" s="292"/>
      <c r="G29" s="292"/>
      <c r="H29" s="0"/>
    </row>
    <row r="30" customFormat="false" ht="26.25" hidden="false" customHeight="true" outlineLevel="0" collapsed="false">
      <c r="A30" s="316" t="s">
        <v>32</v>
      </c>
      <c r="B30" s="311" t="n">
        <v>644.2</v>
      </c>
      <c r="C30" s="311" t="n">
        <v>96.4</v>
      </c>
      <c r="D30" s="311" t="n">
        <v>504.2</v>
      </c>
      <c r="E30" s="311" t="n">
        <v>37</v>
      </c>
      <c r="F30" s="292"/>
      <c r="G30" s="292"/>
      <c r="H30" s="0"/>
    </row>
    <row r="31" customFormat="false" ht="26.25" hidden="false" customHeight="true" outlineLevel="0" collapsed="false">
      <c r="A31" s="316" t="s">
        <v>280</v>
      </c>
      <c r="B31" s="311" t="n">
        <v>1628.8</v>
      </c>
      <c r="C31" s="311" t="n">
        <v>855.6</v>
      </c>
      <c r="D31" s="311" t="n">
        <v>760.2</v>
      </c>
      <c r="E31" s="311" t="n">
        <v>5.3</v>
      </c>
      <c r="F31" s="292"/>
      <c r="G31" s="292"/>
      <c r="H31" s="0"/>
    </row>
    <row r="32" customFormat="false" ht="15.95" hidden="false" customHeight="true" outlineLevel="0" collapsed="false">
      <c r="A32" s="312" t="s">
        <v>281</v>
      </c>
      <c r="B32" s="311" t="n">
        <v>2536.8</v>
      </c>
      <c r="C32" s="311" t="n">
        <v>996</v>
      </c>
      <c r="D32" s="311" t="n">
        <v>1382.2</v>
      </c>
      <c r="E32" s="311" t="n">
        <v>126.9</v>
      </c>
      <c r="F32" s="292"/>
      <c r="G32" s="292"/>
      <c r="H32" s="0"/>
      <c r="I32" s="292"/>
      <c r="J32" s="292"/>
    </row>
    <row r="33" customFormat="false" ht="15.95" hidden="false" customHeight="true" outlineLevel="0" collapsed="false">
      <c r="A33" s="312" t="s">
        <v>282</v>
      </c>
      <c r="B33" s="311" t="n">
        <v>2248.4</v>
      </c>
      <c r="C33" s="311" t="n">
        <v>595.1</v>
      </c>
      <c r="D33" s="311" t="n">
        <v>1548.5</v>
      </c>
      <c r="E33" s="311" t="n">
        <v>78.8</v>
      </c>
      <c r="F33" s="292"/>
      <c r="G33" s="292"/>
      <c r="H33" s="0"/>
      <c r="I33" s="292"/>
      <c r="J33" s="292"/>
    </row>
    <row r="34" customFormat="false" ht="26.25" hidden="false" customHeight="true" outlineLevel="0" collapsed="false">
      <c r="A34" s="66" t="s">
        <v>39</v>
      </c>
      <c r="B34" s="311" t="n">
        <v>2372.3</v>
      </c>
      <c r="C34" s="311" t="n">
        <v>603.5</v>
      </c>
      <c r="D34" s="311" t="n">
        <v>1638.6</v>
      </c>
      <c r="E34" s="311" t="n">
        <v>116</v>
      </c>
      <c r="F34" s="292"/>
      <c r="G34" s="292"/>
      <c r="H34" s="0"/>
    </row>
    <row r="35" customFormat="false" ht="15.95" hidden="false" customHeight="true" outlineLevel="0" collapsed="false">
      <c r="A35" s="124" t="s">
        <v>40</v>
      </c>
      <c r="B35" s="311" t="n">
        <v>1152.8</v>
      </c>
      <c r="C35" s="311" t="n">
        <v>173.9</v>
      </c>
      <c r="D35" s="311" t="n">
        <v>949.2</v>
      </c>
      <c r="E35" s="311" t="n">
        <v>22.3</v>
      </c>
      <c r="F35" s="292"/>
      <c r="G35" s="292"/>
      <c r="H35" s="0"/>
      <c r="I35" s="292"/>
      <c r="J35" s="292"/>
    </row>
    <row r="36" customFormat="false" ht="26.25" hidden="false" customHeight="true" outlineLevel="0" collapsed="false">
      <c r="A36" s="66" t="s">
        <v>41</v>
      </c>
      <c r="B36" s="311" t="n">
        <v>1427.9</v>
      </c>
      <c r="C36" s="311" t="n">
        <v>387.7</v>
      </c>
      <c r="D36" s="311" t="n">
        <v>956</v>
      </c>
      <c r="E36" s="311" t="n">
        <v>75</v>
      </c>
      <c r="F36" s="292"/>
      <c r="G36" s="292"/>
      <c r="H36" s="0"/>
    </row>
    <row r="37" customFormat="false" ht="26.25" hidden="false" customHeight="true" outlineLevel="0" collapsed="false">
      <c r="A37" s="66" t="s">
        <v>42</v>
      </c>
      <c r="B37" s="311" t="n">
        <v>1333.2</v>
      </c>
      <c r="C37" s="311" t="n">
        <v>358.8</v>
      </c>
      <c r="D37" s="311" t="n">
        <v>901.8</v>
      </c>
      <c r="E37" s="311" t="n">
        <v>60.2</v>
      </c>
      <c r="F37" s="292"/>
      <c r="G37" s="292"/>
      <c r="H37" s="0"/>
    </row>
    <row r="38" customFormat="false" ht="26.25" hidden="false" customHeight="true" outlineLevel="0" collapsed="false">
      <c r="A38" s="314" t="s">
        <v>44</v>
      </c>
      <c r="B38" s="311" t="n">
        <v>841.6</v>
      </c>
      <c r="C38" s="311" t="n">
        <v>160.9</v>
      </c>
      <c r="D38" s="311" t="n">
        <v>654.8</v>
      </c>
      <c r="E38" s="311" t="n">
        <v>24.6</v>
      </c>
      <c r="F38" s="292"/>
      <c r="G38" s="292"/>
      <c r="H38" s="0"/>
    </row>
    <row r="39" customFormat="false" ht="6" hidden="false" customHeight="true" outlineLevel="0" collapsed="false">
      <c r="A39" s="0"/>
      <c r="B39" s="250"/>
      <c r="C39" s="250"/>
      <c r="D39" s="250"/>
      <c r="E39" s="250"/>
      <c r="F39" s="292"/>
      <c r="G39" s="292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17" customFormat="true" ht="30" hidden="false" customHeight="true" outlineLevel="0" collapsed="false">
      <c r="A40" s="291" t="s">
        <v>283</v>
      </c>
      <c r="B40" s="291"/>
      <c r="C40" s="291"/>
      <c r="D40" s="291"/>
      <c r="E40" s="291"/>
      <c r="F40" s="292"/>
      <c r="G40" s="292"/>
    </row>
    <row r="41" customFormat="false" ht="3" hidden="false" customHeight="true" outlineLevel="0" collapsed="false">
      <c r="A41" s="317"/>
      <c r="B41" s="317"/>
      <c r="C41" s="317"/>
      <c r="D41" s="317"/>
      <c r="F41" s="292"/>
      <c r="G41" s="292"/>
    </row>
    <row r="42" customFormat="false" ht="12.75" hidden="false" customHeight="false" outlineLevel="0" collapsed="false">
      <c r="A42" s="318"/>
      <c r="B42" s="319"/>
      <c r="C42" s="307"/>
      <c r="D42" s="296" t="s">
        <v>269</v>
      </c>
      <c r="E42" s="320"/>
      <c r="F42" s="292"/>
      <c r="G42" s="292"/>
    </row>
    <row r="43" customFormat="false" ht="48" hidden="false" customHeight="false" outlineLevel="0" collapsed="false">
      <c r="A43" s="298" t="s">
        <v>270</v>
      </c>
      <c r="B43" s="299" t="s">
        <v>153</v>
      </c>
      <c r="C43" s="300" t="s">
        <v>271</v>
      </c>
      <c r="D43" s="300" t="s">
        <v>272</v>
      </c>
      <c r="E43" s="321" t="s">
        <v>273</v>
      </c>
      <c r="F43" s="292"/>
      <c r="G43" s="292"/>
    </row>
    <row r="44" customFormat="false" ht="13.5" hidden="false" customHeight="true" outlineLevel="0" collapsed="false">
      <c r="A44" s="302"/>
      <c r="B44" s="303"/>
      <c r="C44" s="304" t="s">
        <v>274</v>
      </c>
      <c r="D44" s="304" t="s">
        <v>275</v>
      </c>
      <c r="E44" s="304" t="s">
        <v>276</v>
      </c>
      <c r="F44" s="292"/>
      <c r="G44" s="292"/>
    </row>
    <row r="45" customFormat="false" ht="13.5" hidden="false" customHeight="true" outlineLevel="0" collapsed="false">
      <c r="A45" s="306"/>
      <c r="B45" s="307"/>
      <c r="C45" s="296" t="s">
        <v>277</v>
      </c>
      <c r="D45" s="296"/>
      <c r="E45" s="320"/>
      <c r="F45" s="292"/>
      <c r="G45" s="292"/>
    </row>
    <row r="46" customFormat="false" ht="26.25" hidden="false" customHeight="true" outlineLevel="0" collapsed="false">
      <c r="A46" s="322" t="s">
        <v>284</v>
      </c>
      <c r="B46" s="38" t="n">
        <v>381.7</v>
      </c>
      <c r="C46" s="38" t="n">
        <v>91.3</v>
      </c>
      <c r="D46" s="39" t="n">
        <v>284.5</v>
      </c>
      <c r="E46" s="39" t="n">
        <v>5.3</v>
      </c>
      <c r="F46" s="292"/>
      <c r="G46" s="292"/>
    </row>
    <row r="47" customFormat="false" ht="25.5" hidden="false" customHeight="true" outlineLevel="0" collapsed="false">
      <c r="A47" s="314" t="s">
        <v>285</v>
      </c>
      <c r="B47" s="38" t="n">
        <v>178.9</v>
      </c>
      <c r="C47" s="38" t="n">
        <v>39.1</v>
      </c>
      <c r="D47" s="39" t="n">
        <v>131.4</v>
      </c>
      <c r="E47" s="39" t="n">
        <v>8.3</v>
      </c>
      <c r="F47" s="292"/>
      <c r="G47" s="292"/>
    </row>
    <row r="48" customFormat="false" ht="26.25" hidden="false" customHeight="true" outlineLevel="0" collapsed="false">
      <c r="A48" s="323" t="s">
        <v>111</v>
      </c>
      <c r="B48" s="38" t="n">
        <v>2332.2</v>
      </c>
      <c r="C48" s="38" t="n">
        <v>474.3</v>
      </c>
      <c r="D48" s="39" t="n">
        <v>1810.6</v>
      </c>
      <c r="E48" s="39" t="n">
        <v>47.6</v>
      </c>
      <c r="F48" s="292"/>
      <c r="G48" s="292"/>
      <c r="H48" s="324"/>
    </row>
    <row r="49" customFormat="false" ht="15.95" hidden="false" customHeight="true" outlineLevel="0" collapsed="false">
      <c r="A49" s="312" t="s">
        <v>48</v>
      </c>
      <c r="B49" s="38" t="n">
        <v>445</v>
      </c>
      <c r="C49" s="38" t="n">
        <v>115.3</v>
      </c>
      <c r="D49" s="39" t="n">
        <v>293.1</v>
      </c>
      <c r="E49" s="39" t="n">
        <v>33.1</v>
      </c>
      <c r="F49" s="292"/>
      <c r="G49" s="292"/>
      <c r="H49" s="0"/>
      <c r="I49" s="292"/>
      <c r="J49" s="292"/>
    </row>
    <row r="50" customFormat="false" ht="26.1" hidden="false" customHeight="true" outlineLevel="0" collapsed="false">
      <c r="A50" s="325" t="s">
        <v>286</v>
      </c>
      <c r="B50" s="326" t="n">
        <v>1271.4</v>
      </c>
      <c r="C50" s="326" t="n">
        <v>492.1</v>
      </c>
      <c r="D50" s="283" t="n">
        <v>703.6</v>
      </c>
      <c r="E50" s="283" t="n">
        <v>67.8</v>
      </c>
      <c r="F50" s="292"/>
      <c r="G50" s="292"/>
    </row>
    <row r="51" customFormat="false" ht="3" hidden="false" customHeight="true" outlineLevel="0" collapsed="false">
      <c r="A51" s="312"/>
      <c r="B51" s="327"/>
      <c r="C51" s="327"/>
      <c r="D51" s="327"/>
      <c r="E51" s="327"/>
      <c r="F51" s="292"/>
      <c r="H51" s="0"/>
    </row>
    <row r="52" customFormat="false" ht="26.1" hidden="false" customHeight="true" outlineLevel="0" collapsed="false">
      <c r="A52" s="328" t="s">
        <v>287</v>
      </c>
      <c r="B52" s="326" t="n">
        <v>8304.2</v>
      </c>
      <c r="C52" s="326" t="n">
        <v>5224.4</v>
      </c>
      <c r="D52" s="283" t="n">
        <v>2863.1</v>
      </c>
      <c r="E52" s="283" t="n">
        <v>175.8</v>
      </c>
      <c r="F52" s="292"/>
      <c r="G52" s="292"/>
    </row>
    <row r="53" customFormat="false" ht="15.95" hidden="false" customHeight="true" outlineLevel="0" collapsed="false">
      <c r="A53" s="312" t="s">
        <v>17</v>
      </c>
      <c r="B53" s="326" t="n">
        <v>6974.2</v>
      </c>
      <c r="C53" s="326" t="n">
        <v>4657</v>
      </c>
      <c r="D53" s="326" t="n">
        <v>2132.6</v>
      </c>
      <c r="E53" s="326" t="n">
        <v>152.8</v>
      </c>
      <c r="F53" s="292"/>
      <c r="G53" s="292"/>
      <c r="H53" s="0"/>
      <c r="I53" s="292"/>
      <c r="J53" s="292"/>
    </row>
    <row r="54" customFormat="false" ht="15.95" hidden="false" customHeight="true" outlineLevel="0" collapsed="false">
      <c r="A54" s="312" t="s">
        <v>18</v>
      </c>
      <c r="B54" s="326" t="n">
        <v>1330</v>
      </c>
      <c r="C54" s="326" t="n">
        <v>567.4</v>
      </c>
      <c r="D54" s="283" t="n">
        <v>730.5</v>
      </c>
      <c r="E54" s="283" t="n">
        <v>23</v>
      </c>
      <c r="F54" s="292"/>
      <c r="G54" s="292"/>
      <c r="H54" s="0"/>
      <c r="I54" s="292"/>
      <c r="J54" s="292"/>
    </row>
    <row r="55" customFormat="false" ht="26.1" hidden="false" customHeight="true" outlineLevel="0" collapsed="false">
      <c r="A55" s="325" t="s">
        <v>288</v>
      </c>
      <c r="B55" s="326" t="n">
        <v>6855.6</v>
      </c>
      <c r="C55" s="326" t="n">
        <v>3976.5</v>
      </c>
      <c r="D55" s="283" t="n">
        <v>2726.6</v>
      </c>
      <c r="E55" s="283" t="n">
        <v>123.4</v>
      </c>
      <c r="F55" s="292"/>
      <c r="G55" s="292"/>
    </row>
    <row r="56" customFormat="false" ht="15.95" hidden="false" customHeight="true" outlineLevel="0" collapsed="false">
      <c r="A56" s="312" t="s">
        <v>93</v>
      </c>
      <c r="B56" s="326" t="n">
        <v>1448.6</v>
      </c>
      <c r="C56" s="326" t="n">
        <v>1247.9</v>
      </c>
      <c r="D56" s="283" t="n">
        <v>136.4</v>
      </c>
      <c r="E56" s="283" t="n">
        <v>52.4</v>
      </c>
      <c r="F56" s="292"/>
      <c r="G56" s="292"/>
      <c r="H56" s="0"/>
      <c r="I56" s="292"/>
      <c r="J56" s="292"/>
    </row>
    <row r="57" customFormat="false" ht="3" hidden="false" customHeight="true" outlineLevel="0" collapsed="false">
      <c r="A57" s="312"/>
      <c r="B57" s="311"/>
      <c r="C57" s="311"/>
      <c r="D57" s="311"/>
      <c r="E57" s="311"/>
      <c r="F57" s="292"/>
      <c r="H57" s="0"/>
    </row>
    <row r="58" customFormat="false" ht="17.25" hidden="false" customHeight="true" outlineLevel="0" collapsed="false">
      <c r="A58" s="310" t="s">
        <v>54</v>
      </c>
      <c r="B58" s="326" t="n">
        <v>1077.9</v>
      </c>
      <c r="C58" s="326" t="n">
        <v>211.1</v>
      </c>
      <c r="D58" s="283" t="n">
        <v>662.3</v>
      </c>
      <c r="E58" s="283" t="n">
        <v>199.7</v>
      </c>
      <c r="F58" s="292"/>
      <c r="G58" s="292"/>
      <c r="H58" s="0"/>
      <c r="I58" s="292"/>
      <c r="J58" s="292"/>
      <c r="K58" s="0"/>
      <c r="BB58" s="0"/>
    </row>
    <row r="59" customFormat="false" ht="15.95" hidden="false" customHeight="true" outlineLevel="0" collapsed="false">
      <c r="A59" s="312" t="s">
        <v>17</v>
      </c>
      <c r="B59" s="326" t="n">
        <v>81.3000000000001</v>
      </c>
      <c r="C59" s="326" t="n">
        <v>29</v>
      </c>
      <c r="D59" s="326" t="n">
        <v>40.1999999999999</v>
      </c>
      <c r="E59" s="326" t="n">
        <v>11.7</v>
      </c>
      <c r="F59" s="292"/>
      <c r="G59" s="292"/>
      <c r="H59" s="0"/>
      <c r="I59" s="292"/>
      <c r="J59" s="292"/>
    </row>
    <row r="60" customFormat="false" ht="15.95" hidden="false" customHeight="true" outlineLevel="0" collapsed="false">
      <c r="A60" s="312" t="s">
        <v>18</v>
      </c>
      <c r="B60" s="326" t="n">
        <v>996.6</v>
      </c>
      <c r="C60" s="326" t="n">
        <v>182.1</v>
      </c>
      <c r="D60" s="283" t="n">
        <v>622.1</v>
      </c>
      <c r="E60" s="283" t="n">
        <v>188</v>
      </c>
      <c r="F60" s="292"/>
      <c r="G60" s="292"/>
      <c r="H60" s="0"/>
      <c r="I60" s="292"/>
      <c r="J60" s="292"/>
    </row>
    <row r="61" customFormat="false" ht="3" hidden="false" customHeight="true" outlineLevel="0" collapsed="false">
      <c r="A61" s="312"/>
      <c r="B61" s="311"/>
      <c r="C61" s="311"/>
      <c r="D61" s="311"/>
      <c r="E61" s="311"/>
      <c r="F61" s="292"/>
      <c r="H61" s="0"/>
    </row>
    <row r="62" customFormat="false" ht="17.25" hidden="false" customHeight="true" outlineLevel="0" collapsed="false">
      <c r="A62" s="310" t="s">
        <v>197</v>
      </c>
      <c r="B62" s="326" t="n">
        <v>7042.6</v>
      </c>
      <c r="C62" s="326" t="n">
        <v>3429.1</v>
      </c>
      <c r="D62" s="283" t="n">
        <v>2592</v>
      </c>
      <c r="E62" s="283" t="n">
        <v>996.3</v>
      </c>
      <c r="F62" s="292"/>
      <c r="G62" s="292"/>
      <c r="H62" s="0"/>
      <c r="I62" s="292"/>
      <c r="J62" s="292"/>
      <c r="K62" s="0"/>
      <c r="BB62" s="0"/>
    </row>
    <row r="63" customFormat="false" ht="15.95" hidden="false" customHeight="true" outlineLevel="0" collapsed="false">
      <c r="A63" s="312" t="s">
        <v>17</v>
      </c>
      <c r="B63" s="326" t="n">
        <v>133.5</v>
      </c>
      <c r="C63" s="326" t="n">
        <v>83</v>
      </c>
      <c r="D63" s="326" t="n">
        <v>42.4000000000001</v>
      </c>
      <c r="E63" s="326" t="n">
        <v>8.19999999999993</v>
      </c>
      <c r="F63" s="292"/>
      <c r="G63" s="292"/>
      <c r="H63" s="0"/>
      <c r="I63" s="292"/>
      <c r="J63" s="292"/>
    </row>
    <row r="64" customFormat="false" ht="15.95" hidden="false" customHeight="true" outlineLevel="0" collapsed="false">
      <c r="A64" s="312" t="s">
        <v>18</v>
      </c>
      <c r="B64" s="326" t="n">
        <v>6909.1</v>
      </c>
      <c r="C64" s="326" t="n">
        <v>3346.1</v>
      </c>
      <c r="D64" s="283" t="n">
        <v>2549.6</v>
      </c>
      <c r="E64" s="283" t="n">
        <v>988.1</v>
      </c>
      <c r="F64" s="292"/>
      <c r="G64" s="292"/>
      <c r="H64" s="0"/>
      <c r="I64" s="292"/>
      <c r="J64" s="292"/>
    </row>
    <row r="65" customFormat="false" ht="3" hidden="false" customHeight="true" outlineLevel="0" collapsed="false">
      <c r="A65" s="312"/>
      <c r="B65" s="311"/>
      <c r="C65" s="311"/>
      <c r="D65" s="311"/>
      <c r="E65" s="311"/>
      <c r="F65" s="292"/>
      <c r="H65" s="0"/>
    </row>
    <row r="66" customFormat="false" ht="17.25" hidden="false" customHeight="true" outlineLevel="0" collapsed="false">
      <c r="A66" s="310" t="s">
        <v>208</v>
      </c>
      <c r="B66" s="326" t="n">
        <v>284.6</v>
      </c>
      <c r="C66" s="326" t="n">
        <v>181.1</v>
      </c>
      <c r="D66" s="283" t="n">
        <v>84.5</v>
      </c>
      <c r="E66" s="283" t="n">
        <v>6.4</v>
      </c>
      <c r="F66" s="292"/>
      <c r="G66" s="292"/>
      <c r="H66" s="0"/>
      <c r="I66" s="292"/>
      <c r="J66" s="292"/>
      <c r="K66" s="0"/>
      <c r="BB66" s="0"/>
    </row>
    <row r="67" customFormat="false" ht="15.95" hidden="false" customHeight="true" outlineLevel="0" collapsed="false">
      <c r="A67" s="312" t="s">
        <v>17</v>
      </c>
      <c r="B67" s="326" t="n">
        <v>49</v>
      </c>
      <c r="C67" s="326" t="n">
        <v>39</v>
      </c>
      <c r="D67" s="326" t="n">
        <v>8.90000000000001</v>
      </c>
      <c r="E67" s="326" t="n">
        <v>1</v>
      </c>
      <c r="F67" s="292"/>
      <c r="G67" s="292"/>
      <c r="H67" s="0"/>
      <c r="I67" s="292"/>
      <c r="J67" s="292"/>
    </row>
    <row r="68" customFormat="false" ht="15.95" hidden="false" customHeight="true" outlineLevel="0" collapsed="false">
      <c r="A68" s="312" t="s">
        <v>18</v>
      </c>
      <c r="B68" s="326" t="n">
        <v>235.6</v>
      </c>
      <c r="C68" s="326" t="n">
        <v>142.1</v>
      </c>
      <c r="D68" s="283" t="n">
        <v>75.6</v>
      </c>
      <c r="E68" s="283" t="n">
        <v>5.4</v>
      </c>
      <c r="F68" s="292"/>
      <c r="G68" s="292"/>
      <c r="H68" s="0"/>
      <c r="I68" s="292"/>
      <c r="J68" s="292"/>
    </row>
    <row r="69" customFormat="false" ht="3" hidden="false" customHeight="true" outlineLevel="0" collapsed="false">
      <c r="A69" s="312"/>
      <c r="B69" s="311"/>
      <c r="C69" s="311"/>
      <c r="D69" s="311"/>
      <c r="E69" s="311"/>
      <c r="F69" s="292"/>
      <c r="H69" s="0"/>
    </row>
    <row r="70" customFormat="false" ht="26.1" hidden="false" customHeight="true" outlineLevel="0" collapsed="false">
      <c r="A70" s="328" t="s">
        <v>289</v>
      </c>
      <c r="B70" s="326" t="n">
        <v>9772.5</v>
      </c>
      <c r="C70" s="326" t="n">
        <v>3425.3</v>
      </c>
      <c r="D70" s="283" t="n">
        <v>4344.9</v>
      </c>
      <c r="E70" s="283" t="n">
        <v>1970.4</v>
      </c>
      <c r="F70" s="292"/>
      <c r="G70" s="292"/>
    </row>
    <row r="71" customFormat="false" ht="15.95" hidden="false" customHeight="true" outlineLevel="0" collapsed="false">
      <c r="A71" s="312" t="s">
        <v>17</v>
      </c>
      <c r="B71" s="326" t="n">
        <v>3242</v>
      </c>
      <c r="C71" s="326" t="n">
        <v>1860.5</v>
      </c>
      <c r="D71" s="326" t="n">
        <v>421.5</v>
      </c>
      <c r="E71" s="326" t="n">
        <v>933.7</v>
      </c>
      <c r="F71" s="292"/>
      <c r="G71" s="292"/>
      <c r="H71" s="0"/>
      <c r="I71" s="292"/>
      <c r="J71" s="292"/>
    </row>
    <row r="72" customFormat="false" ht="15.95" hidden="false" customHeight="true" outlineLevel="0" collapsed="false">
      <c r="A72" s="312" t="s">
        <v>18</v>
      </c>
      <c r="B72" s="326" t="n">
        <v>6530.5</v>
      </c>
      <c r="C72" s="326" t="n">
        <v>1564.8</v>
      </c>
      <c r="D72" s="283" t="n">
        <v>3923.4</v>
      </c>
      <c r="E72" s="283" t="n">
        <v>1036.7</v>
      </c>
      <c r="F72" s="292"/>
      <c r="G72" s="292"/>
      <c r="H72" s="0"/>
      <c r="I72" s="292"/>
      <c r="J72" s="292"/>
    </row>
    <row r="73" customFormat="false" ht="12.75" hidden="false" customHeight="false" outlineLevel="0" collapsed="false">
      <c r="A73" s="308" t="s">
        <v>207</v>
      </c>
      <c r="B73" s="326"/>
      <c r="C73" s="326"/>
      <c r="D73" s="326"/>
      <c r="E73" s="326"/>
      <c r="F73" s="292"/>
      <c r="G73" s="292"/>
    </row>
    <row r="74" customFormat="false" ht="15.95" hidden="false" customHeight="true" outlineLevel="0" collapsed="false">
      <c r="A74" s="312" t="s">
        <v>63</v>
      </c>
      <c r="B74" s="326" t="n">
        <v>3975.2</v>
      </c>
      <c r="C74" s="326" t="n">
        <v>2070.7</v>
      </c>
      <c r="D74" s="283" t="n">
        <v>183.4</v>
      </c>
      <c r="E74" s="283" t="n">
        <v>1711.4</v>
      </c>
      <c r="F74" s="292"/>
      <c r="G74" s="292"/>
      <c r="H74" s="0"/>
      <c r="I74" s="292"/>
      <c r="J74" s="292"/>
    </row>
    <row r="75" customFormat="false" ht="15.95" hidden="false" customHeight="true" outlineLevel="0" collapsed="false">
      <c r="A75" s="312" t="s">
        <v>65</v>
      </c>
      <c r="B75" s="326" t="n">
        <v>4719.9</v>
      </c>
      <c r="C75" s="326" t="n">
        <v>758.1</v>
      </c>
      <c r="D75" s="283" t="n">
        <v>3894.6</v>
      </c>
      <c r="E75" s="283" t="n">
        <v>62.4</v>
      </c>
      <c r="F75" s="292"/>
      <c r="G75" s="292"/>
      <c r="H75" s="0"/>
      <c r="I75" s="292"/>
      <c r="J75" s="292"/>
    </row>
    <row r="76" customFormat="false" ht="3" hidden="false" customHeight="true" outlineLevel="0" collapsed="false">
      <c r="A76" s="312"/>
      <c r="B76" s="311"/>
      <c r="C76" s="311"/>
      <c r="D76" s="311"/>
      <c r="E76" s="311"/>
      <c r="F76" s="292"/>
      <c r="H76" s="0"/>
    </row>
    <row r="77" customFormat="false" ht="17.25" hidden="false" customHeight="true" outlineLevel="0" collapsed="false">
      <c r="A77" s="310" t="s">
        <v>66</v>
      </c>
      <c r="B77" s="326" t="n">
        <v>5376.3</v>
      </c>
      <c r="C77" s="326" t="n">
        <v>2233.5</v>
      </c>
      <c r="D77" s="283" t="n">
        <v>1173.5</v>
      </c>
      <c r="E77" s="283" t="n">
        <v>1809.5</v>
      </c>
      <c r="F77" s="292"/>
      <c r="G77" s="292"/>
      <c r="H77" s="0"/>
      <c r="I77" s="292"/>
      <c r="J77" s="292"/>
      <c r="K77" s="0"/>
      <c r="BB77" s="0"/>
    </row>
    <row r="78" customFormat="false" ht="15.95" hidden="false" customHeight="true" outlineLevel="0" collapsed="false">
      <c r="A78" s="312" t="s">
        <v>17</v>
      </c>
      <c r="B78" s="326" t="n">
        <v>680.2</v>
      </c>
      <c r="C78" s="326" t="n">
        <v>520.1</v>
      </c>
      <c r="D78" s="326" t="n">
        <v>141.9</v>
      </c>
      <c r="E78" s="326" t="n">
        <v>13.4000000000001</v>
      </c>
      <c r="F78" s="292"/>
      <c r="G78" s="292"/>
      <c r="H78" s="0"/>
      <c r="I78" s="292"/>
      <c r="J78" s="292"/>
    </row>
    <row r="79" customFormat="false" ht="15.95" hidden="false" customHeight="true" outlineLevel="0" collapsed="false">
      <c r="A79" s="312" t="s">
        <v>18</v>
      </c>
      <c r="B79" s="326" t="n">
        <v>4696.1</v>
      </c>
      <c r="C79" s="326" t="n">
        <v>1713.4</v>
      </c>
      <c r="D79" s="283" t="n">
        <v>1031.6</v>
      </c>
      <c r="E79" s="283" t="n">
        <v>1796.1</v>
      </c>
      <c r="F79" s="292"/>
      <c r="G79" s="292"/>
      <c r="H79" s="0"/>
      <c r="I79" s="292"/>
      <c r="J79" s="292"/>
    </row>
    <row r="80" customFormat="false" ht="3" hidden="false" customHeight="true" outlineLevel="0" collapsed="false">
      <c r="A80" s="312"/>
      <c r="B80" s="311"/>
      <c r="C80" s="311"/>
      <c r="D80" s="311"/>
      <c r="E80" s="311"/>
      <c r="F80" s="292"/>
      <c r="H80" s="0"/>
    </row>
    <row r="81" customFormat="false" ht="26.1" hidden="false" customHeight="true" outlineLevel="0" collapsed="false">
      <c r="A81" s="328" t="s">
        <v>69</v>
      </c>
      <c r="B81" s="326" t="n">
        <v>1051.1</v>
      </c>
      <c r="C81" s="326" t="n">
        <v>269</v>
      </c>
      <c r="D81" s="283" t="n">
        <v>648.4</v>
      </c>
      <c r="E81" s="283" t="n">
        <v>132.6</v>
      </c>
      <c r="F81" s="292"/>
      <c r="G81" s="292"/>
    </row>
    <row r="82" customFormat="false" ht="15.95" hidden="false" customHeight="true" outlineLevel="0" collapsed="false">
      <c r="A82" s="312" t="s">
        <v>17</v>
      </c>
      <c r="B82" s="329" t="n">
        <v>403.5</v>
      </c>
      <c r="C82" s="329" t="n">
        <v>170</v>
      </c>
      <c r="D82" s="329" t="n">
        <v>156.2</v>
      </c>
      <c r="E82" s="330" t="n">
        <v>76.6</v>
      </c>
      <c r="F82" s="292"/>
      <c r="G82" s="292"/>
      <c r="H82" s="0"/>
      <c r="I82" s="292"/>
      <c r="J82" s="292"/>
    </row>
    <row r="83" customFormat="false" ht="15.95" hidden="false" customHeight="true" outlineLevel="0" collapsed="false">
      <c r="A83" s="312" t="s">
        <v>18</v>
      </c>
      <c r="B83" s="326" t="n">
        <v>647.6</v>
      </c>
      <c r="C83" s="326" t="n">
        <v>99</v>
      </c>
      <c r="D83" s="326" t="n">
        <v>492.2</v>
      </c>
      <c r="E83" s="326" t="n">
        <v>56</v>
      </c>
      <c r="F83" s="292"/>
      <c r="G83" s="292"/>
      <c r="H83" s="0"/>
      <c r="I83" s="292"/>
      <c r="J83" s="292"/>
    </row>
    <row r="84" customFormat="false" ht="12.75" hidden="false" customHeight="false" outlineLevel="0" collapsed="false">
      <c r="B84" s="288"/>
      <c r="C84" s="288"/>
      <c r="D84" s="288"/>
      <c r="E84" s="331"/>
      <c r="F84" s="331"/>
      <c r="G84" s="331"/>
    </row>
    <row r="85" customFormat="false" ht="12.75" hidden="false" customHeight="false" outlineLevel="0" collapsed="false">
      <c r="B85" s="288"/>
      <c r="C85" s="288"/>
      <c r="D85" s="288"/>
      <c r="E85" s="331"/>
      <c r="F85" s="331"/>
      <c r="G85" s="331"/>
    </row>
    <row r="86" customFormat="false" ht="12.75" hidden="false" customHeight="false" outlineLevel="0" collapsed="false">
      <c r="B86" s="288"/>
      <c r="C86" s="288"/>
      <c r="D86" s="288"/>
      <c r="E86" s="331"/>
      <c r="F86" s="331"/>
      <c r="G86" s="331"/>
    </row>
    <row r="87" customFormat="false" ht="12.75" hidden="false" customHeight="false" outlineLevel="0" collapsed="false">
      <c r="B87" s="288"/>
      <c r="C87" s="288"/>
      <c r="D87" s="288"/>
      <c r="E87" s="331"/>
      <c r="F87" s="331"/>
      <c r="G87" s="331"/>
    </row>
    <row r="88" customFormat="false" ht="12.75" hidden="false" customHeight="false" outlineLevel="0" collapsed="false">
      <c r="B88" s="288"/>
      <c r="C88" s="288"/>
      <c r="D88" s="288"/>
      <c r="E88" s="331"/>
      <c r="F88" s="331"/>
      <c r="G88" s="331"/>
    </row>
    <row r="89" customFormat="false" ht="12.75" hidden="false" customHeight="false" outlineLevel="0" collapsed="false">
      <c r="B89" s="288"/>
      <c r="C89" s="288"/>
      <c r="D89" s="288"/>
      <c r="E89" s="331"/>
      <c r="F89" s="331"/>
      <c r="G89" s="331"/>
    </row>
    <row r="90" customFormat="false" ht="12.75" hidden="false" customHeight="false" outlineLevel="0" collapsed="false">
      <c r="B90" s="288"/>
      <c r="C90" s="288"/>
      <c r="D90" s="288"/>
      <c r="E90" s="331"/>
      <c r="F90" s="331"/>
      <c r="G90" s="331"/>
    </row>
    <row r="91" customFormat="false" ht="12.75" hidden="false" customHeight="false" outlineLevel="0" collapsed="false">
      <c r="B91" s="288"/>
      <c r="C91" s="288"/>
      <c r="D91" s="288"/>
      <c r="E91" s="331"/>
      <c r="F91" s="331"/>
      <c r="G91" s="331"/>
    </row>
    <row r="92" customFormat="false" ht="12.75" hidden="false" customHeight="false" outlineLevel="0" collapsed="false">
      <c r="B92" s="288"/>
      <c r="C92" s="288"/>
      <c r="D92" s="288"/>
      <c r="E92" s="331"/>
      <c r="F92" s="331"/>
      <c r="G92" s="331"/>
    </row>
    <row r="93" customFormat="false" ht="12.75" hidden="false" customHeight="false" outlineLevel="0" collapsed="false">
      <c r="B93" s="288"/>
      <c r="C93" s="288"/>
      <c r="D93" s="288"/>
      <c r="E93" s="331"/>
      <c r="F93" s="331"/>
      <c r="G93" s="331"/>
    </row>
    <row r="94" customFormat="false" ht="12.75" hidden="false" customHeight="false" outlineLevel="0" collapsed="false">
      <c r="B94" s="288"/>
      <c r="C94" s="288"/>
      <c r="D94" s="288"/>
      <c r="E94" s="331"/>
      <c r="F94" s="331"/>
      <c r="G94" s="331"/>
    </row>
    <row r="95" customFormat="false" ht="12.75" hidden="false" customHeight="false" outlineLevel="0" collapsed="false">
      <c r="B95" s="288"/>
      <c r="C95" s="288"/>
      <c r="D95" s="288"/>
      <c r="E95" s="331"/>
      <c r="F95" s="331"/>
      <c r="G95" s="331"/>
    </row>
    <row r="96" customFormat="false" ht="12.75" hidden="false" customHeight="false" outlineLevel="0" collapsed="false">
      <c r="B96" s="288"/>
      <c r="C96" s="288"/>
      <c r="D96" s="288"/>
      <c r="E96" s="331"/>
      <c r="F96" s="331"/>
      <c r="G96" s="331"/>
    </row>
    <row r="97" customFormat="false" ht="12.75" hidden="false" customHeight="false" outlineLevel="0" collapsed="false">
      <c r="B97" s="288"/>
      <c r="C97" s="288"/>
      <c r="D97" s="288"/>
    </row>
    <row r="98" customFormat="false" ht="12.75" hidden="false" customHeight="false" outlineLevel="0" collapsed="false">
      <c r="B98" s="288"/>
      <c r="C98" s="288"/>
      <c r="D98" s="288"/>
    </row>
    <row r="99" customFormat="false" ht="12.75" hidden="false" customHeight="false" outlineLevel="0" collapsed="false">
      <c r="B99" s="288"/>
      <c r="C99" s="288"/>
      <c r="D99" s="288"/>
    </row>
    <row r="100" customFormat="false" ht="12.75" hidden="false" customHeight="false" outlineLevel="0" collapsed="false">
      <c r="B100" s="288"/>
      <c r="C100" s="288"/>
      <c r="D100" s="288"/>
    </row>
    <row r="101" customFormat="false" ht="12.75" hidden="false" customHeight="false" outlineLevel="0" collapsed="false">
      <c r="B101" s="288"/>
      <c r="C101" s="288"/>
      <c r="D101" s="288"/>
    </row>
    <row r="102" customFormat="false" ht="12.75" hidden="false" customHeight="false" outlineLevel="0" collapsed="false">
      <c r="B102" s="288"/>
      <c r="C102" s="288"/>
      <c r="D102" s="288"/>
    </row>
    <row r="103" customFormat="false" ht="12.75" hidden="false" customHeight="false" outlineLevel="0" collapsed="false">
      <c r="B103" s="288"/>
      <c r="C103" s="288"/>
      <c r="D103" s="288"/>
    </row>
    <row r="104" customFormat="false" ht="12.75" hidden="false" customHeight="false" outlineLevel="0" collapsed="false">
      <c r="B104" s="288"/>
      <c r="C104" s="288"/>
      <c r="D104" s="288"/>
    </row>
    <row r="105" customFormat="false" ht="12.75" hidden="false" customHeight="false" outlineLevel="0" collapsed="false">
      <c r="B105" s="288"/>
      <c r="C105" s="288"/>
      <c r="D105" s="288"/>
    </row>
    <row r="106" customFormat="false" ht="12.75" hidden="false" customHeight="false" outlineLevel="0" collapsed="false">
      <c r="B106" s="288"/>
      <c r="C106" s="288"/>
      <c r="D106" s="288"/>
    </row>
    <row r="107" customFormat="false" ht="12.75" hidden="false" customHeight="false" outlineLevel="0" collapsed="false">
      <c r="B107" s="288"/>
      <c r="C107" s="288"/>
      <c r="D107" s="288"/>
    </row>
    <row r="108" customFormat="false" ht="12.75" hidden="false" customHeight="false" outlineLevel="0" collapsed="false">
      <c r="B108" s="288"/>
      <c r="C108" s="288"/>
      <c r="D108" s="288"/>
    </row>
    <row r="109" customFormat="false" ht="12.75" hidden="false" customHeight="false" outlineLevel="0" collapsed="false">
      <c r="B109" s="288"/>
      <c r="C109" s="288"/>
      <c r="D109" s="288"/>
    </row>
    <row r="110" customFormat="false" ht="12.75" hidden="false" customHeight="false" outlineLevel="0" collapsed="false">
      <c r="B110" s="288"/>
      <c r="C110" s="288"/>
      <c r="D110" s="288"/>
    </row>
    <row r="111" customFormat="false" ht="12.75" hidden="false" customHeight="false" outlineLevel="0" collapsed="false">
      <c r="B111" s="288"/>
      <c r="C111" s="288"/>
      <c r="D111" s="288"/>
    </row>
    <row r="112" customFormat="false" ht="12.75" hidden="false" customHeight="false" outlineLevel="0" collapsed="false">
      <c r="B112" s="288"/>
      <c r="C112" s="288"/>
      <c r="D112" s="288"/>
    </row>
    <row r="113" customFormat="false" ht="12.75" hidden="false" customHeight="false" outlineLevel="0" collapsed="false">
      <c r="B113" s="288"/>
      <c r="C113" s="288"/>
      <c r="D113" s="288"/>
    </row>
    <row r="114" customFormat="false" ht="12.75" hidden="false" customHeight="false" outlineLevel="0" collapsed="false">
      <c r="B114" s="288"/>
      <c r="C114" s="288"/>
      <c r="D114" s="288"/>
    </row>
    <row r="115" customFormat="false" ht="12.75" hidden="false" customHeight="false" outlineLevel="0" collapsed="false">
      <c r="B115" s="288"/>
      <c r="C115" s="288"/>
      <c r="D115" s="288"/>
    </row>
    <row r="116" customFormat="false" ht="12.75" hidden="false" customHeight="false" outlineLevel="0" collapsed="false">
      <c r="B116" s="288"/>
      <c r="C116" s="288"/>
      <c r="D116" s="288"/>
    </row>
    <row r="117" customFormat="false" ht="12.75" hidden="false" customHeight="false" outlineLevel="0" collapsed="false">
      <c r="B117" s="288"/>
      <c r="C117" s="288"/>
      <c r="D117" s="288"/>
    </row>
    <row r="118" customFormat="false" ht="12.75" hidden="false" customHeight="false" outlineLevel="0" collapsed="false">
      <c r="B118" s="288"/>
      <c r="C118" s="288"/>
      <c r="D118" s="288"/>
    </row>
    <row r="119" customFormat="false" ht="12.75" hidden="false" customHeight="false" outlineLevel="0" collapsed="false">
      <c r="B119" s="288"/>
      <c r="C119" s="288"/>
      <c r="D119" s="288"/>
    </row>
    <row r="120" customFormat="false" ht="12.75" hidden="false" customHeight="false" outlineLevel="0" collapsed="false">
      <c r="B120" s="288"/>
      <c r="C120" s="288"/>
      <c r="D120" s="288"/>
    </row>
    <row r="121" customFormat="false" ht="12.75" hidden="false" customHeight="false" outlineLevel="0" collapsed="false">
      <c r="B121" s="288"/>
      <c r="C121" s="288"/>
      <c r="D121" s="288"/>
    </row>
    <row r="122" customFormat="false" ht="12.75" hidden="false" customHeight="false" outlineLevel="0" collapsed="false">
      <c r="B122" s="288"/>
      <c r="C122" s="288"/>
      <c r="D122" s="288"/>
    </row>
    <row r="123" customFormat="false" ht="12.75" hidden="false" customHeight="false" outlineLevel="0" collapsed="false">
      <c r="B123" s="288"/>
      <c r="C123" s="288"/>
      <c r="D123" s="288"/>
    </row>
    <row r="124" customFormat="false" ht="12.75" hidden="false" customHeight="false" outlineLevel="0" collapsed="false">
      <c r="B124" s="288"/>
      <c r="C124" s="288"/>
      <c r="D124" s="288"/>
    </row>
    <row r="125" customFormat="false" ht="12.75" hidden="false" customHeight="false" outlineLevel="0" collapsed="false">
      <c r="B125" s="288"/>
      <c r="C125" s="288"/>
      <c r="D125" s="288"/>
    </row>
    <row r="126" customFormat="false" ht="12.75" hidden="false" customHeight="false" outlineLevel="0" collapsed="false">
      <c r="B126" s="288"/>
      <c r="C126" s="288"/>
      <c r="D126" s="288"/>
    </row>
    <row r="127" customFormat="false" ht="12.75" hidden="false" customHeight="false" outlineLevel="0" collapsed="false">
      <c r="B127" s="288"/>
      <c r="C127" s="288"/>
      <c r="D127" s="288"/>
    </row>
    <row r="128" customFormat="false" ht="12.75" hidden="false" customHeight="false" outlineLevel="0" collapsed="false">
      <c r="B128" s="288"/>
      <c r="C128" s="288"/>
      <c r="D128" s="288"/>
    </row>
    <row r="129" customFormat="false" ht="12.75" hidden="false" customHeight="false" outlineLevel="0" collapsed="false">
      <c r="B129" s="288"/>
      <c r="C129" s="288"/>
      <c r="D129" s="288"/>
    </row>
    <row r="130" customFormat="false" ht="12.75" hidden="false" customHeight="false" outlineLevel="0" collapsed="false">
      <c r="B130" s="288"/>
      <c r="C130" s="288"/>
      <c r="D130" s="288"/>
    </row>
    <row r="131" customFormat="false" ht="12.75" hidden="false" customHeight="false" outlineLevel="0" collapsed="false">
      <c r="B131" s="288"/>
      <c r="C131" s="288"/>
      <c r="D131" s="288"/>
    </row>
    <row r="132" customFormat="false" ht="12.75" hidden="false" customHeight="false" outlineLevel="0" collapsed="false">
      <c r="B132" s="288"/>
      <c r="C132" s="288"/>
      <c r="D132" s="288"/>
    </row>
    <row r="133" customFormat="false" ht="12.75" hidden="false" customHeight="false" outlineLevel="0" collapsed="false">
      <c r="B133" s="288"/>
      <c r="C133" s="288"/>
      <c r="D133" s="288"/>
    </row>
    <row r="134" customFormat="false" ht="12.75" hidden="false" customHeight="false" outlineLevel="0" collapsed="false">
      <c r="B134" s="288"/>
      <c r="C134" s="288"/>
      <c r="D134" s="288"/>
    </row>
    <row r="135" customFormat="false" ht="12.75" hidden="false" customHeight="false" outlineLevel="0" collapsed="false">
      <c r="B135" s="288"/>
      <c r="C135" s="288"/>
      <c r="D135" s="288"/>
    </row>
    <row r="136" customFormat="false" ht="12.75" hidden="false" customHeight="false" outlineLevel="0" collapsed="false">
      <c r="B136" s="288"/>
      <c r="C136" s="288"/>
      <c r="D136" s="288"/>
    </row>
    <row r="137" customFormat="false" ht="12.75" hidden="false" customHeight="false" outlineLevel="0" collapsed="false">
      <c r="B137" s="288"/>
      <c r="C137" s="288"/>
      <c r="D137" s="288"/>
    </row>
    <row r="138" customFormat="false" ht="12.75" hidden="false" customHeight="false" outlineLevel="0" collapsed="false">
      <c r="B138" s="288"/>
      <c r="C138" s="288"/>
      <c r="D138" s="288"/>
    </row>
    <row r="139" customFormat="false" ht="12.75" hidden="false" customHeight="false" outlineLevel="0" collapsed="false">
      <c r="B139" s="288"/>
      <c r="C139" s="288"/>
      <c r="D139" s="288"/>
    </row>
    <row r="140" customFormat="false" ht="12.75" hidden="false" customHeight="false" outlineLevel="0" collapsed="false">
      <c r="B140" s="288"/>
      <c r="C140" s="288"/>
      <c r="D140" s="288"/>
    </row>
    <row r="141" customFormat="false" ht="12.75" hidden="false" customHeight="false" outlineLevel="0" collapsed="false">
      <c r="B141" s="288"/>
      <c r="C141" s="288"/>
      <c r="D141" s="288"/>
    </row>
    <row r="142" customFormat="false" ht="12.75" hidden="false" customHeight="false" outlineLevel="0" collapsed="false">
      <c r="B142" s="288"/>
      <c r="C142" s="288"/>
      <c r="D142" s="288"/>
    </row>
    <row r="143" customFormat="false" ht="12.75" hidden="false" customHeight="false" outlineLevel="0" collapsed="false">
      <c r="B143" s="288"/>
      <c r="C143" s="288"/>
      <c r="D143" s="288"/>
    </row>
    <row r="144" customFormat="false" ht="12.75" hidden="false" customHeight="false" outlineLevel="0" collapsed="false">
      <c r="B144" s="288"/>
      <c r="C144" s="288"/>
      <c r="D144" s="288"/>
    </row>
    <row r="145" customFormat="false" ht="12.75" hidden="false" customHeight="false" outlineLevel="0" collapsed="false">
      <c r="B145" s="288"/>
      <c r="C145" s="288"/>
      <c r="D145" s="288"/>
    </row>
    <row r="146" customFormat="false" ht="12.75" hidden="false" customHeight="false" outlineLevel="0" collapsed="false">
      <c r="B146" s="288"/>
      <c r="C146" s="288"/>
      <c r="D146" s="288"/>
    </row>
    <row r="147" customFormat="false" ht="12.75" hidden="false" customHeight="false" outlineLevel="0" collapsed="false">
      <c r="B147" s="288"/>
      <c r="C147" s="288"/>
      <c r="D147" s="288"/>
    </row>
    <row r="148" customFormat="false" ht="12.75" hidden="false" customHeight="false" outlineLevel="0" collapsed="false">
      <c r="B148" s="288"/>
      <c r="C148" s="288"/>
      <c r="D148" s="288"/>
    </row>
    <row r="149" customFormat="false" ht="12.75" hidden="false" customHeight="false" outlineLevel="0" collapsed="false">
      <c r="B149" s="288"/>
      <c r="C149" s="288"/>
      <c r="D149" s="288"/>
    </row>
    <row r="150" customFormat="false" ht="12.75" hidden="false" customHeight="false" outlineLevel="0" collapsed="false">
      <c r="B150" s="288"/>
      <c r="C150" s="288"/>
      <c r="D150" s="288"/>
    </row>
    <row r="151" customFormat="false" ht="12.75" hidden="false" customHeight="false" outlineLevel="0" collapsed="false">
      <c r="B151" s="288"/>
      <c r="C151" s="288"/>
      <c r="D151" s="288"/>
    </row>
    <row r="152" customFormat="false" ht="12.75" hidden="false" customHeight="false" outlineLevel="0" collapsed="false">
      <c r="B152" s="288"/>
      <c r="C152" s="288"/>
      <c r="D152" s="288"/>
    </row>
    <row r="153" customFormat="false" ht="12.75" hidden="false" customHeight="false" outlineLevel="0" collapsed="false">
      <c r="B153" s="288"/>
      <c r="C153" s="288"/>
      <c r="D153" s="288"/>
    </row>
    <row r="154" customFormat="false" ht="12.75" hidden="false" customHeight="false" outlineLevel="0" collapsed="false">
      <c r="B154" s="288"/>
      <c r="C154" s="288"/>
      <c r="D154" s="288"/>
    </row>
    <row r="155" customFormat="false" ht="12.75" hidden="false" customHeight="false" outlineLevel="0" collapsed="false">
      <c r="B155" s="288"/>
      <c r="C155" s="288"/>
      <c r="D155" s="288"/>
    </row>
    <row r="156" customFormat="false" ht="12.75" hidden="false" customHeight="false" outlineLevel="0" collapsed="false">
      <c r="B156" s="288"/>
      <c r="C156" s="288"/>
      <c r="D156" s="288"/>
    </row>
    <row r="157" customFormat="false" ht="12.75" hidden="false" customHeight="false" outlineLevel="0" collapsed="false">
      <c r="B157" s="288"/>
      <c r="C157" s="288"/>
      <c r="D157" s="288"/>
    </row>
  </sheetData>
  <mergeCells count="2">
    <mergeCell ref="A1:E1"/>
    <mergeCell ref="A40:E40"/>
  </mergeCells>
  <printOptions headings="false" gridLines="false" gridLinesSet="true" horizontalCentered="true" verticalCentered="false"/>
  <pageMargins left="0.7875" right="0.7875" top="0.984027777777778" bottom="0.590277777777778" header="0.511811023622047" footer="0.39375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P</oddFooter>
  </headerFooter>
  <rowBreaks count="1" manualBreakCount="1">
    <brk id="3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3.56"/>
    <col collapsed="false" customWidth="true" hidden="false" outlineLevel="0" max="2" min="2" style="2" width="37.7"/>
    <col collapsed="false" customWidth="true" hidden="false" outlineLevel="0" max="4" min="4" style="0" width="11.7"/>
    <col collapsed="false" customWidth="true" hidden="false" outlineLevel="0" max="5" min="5" style="0" width="11.85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9" min="8" style="0" width="10.71"/>
    <col collapsed="false" customWidth="true" hidden="false" outlineLevel="0" max="11" min="10" style="0" width="11.7"/>
    <col collapsed="false" customWidth="true" hidden="false" outlineLevel="0" max="14" min="12" style="0" width="10.71"/>
    <col collapsed="false" customWidth="true" hidden="false" outlineLevel="0" max="15" min="15" style="0" width="3.7"/>
  </cols>
  <sheetData>
    <row r="1" s="3" customFormat="true" ht="27.95" hidden="false" customHeight="true" outlineLevel="0" collapsed="false">
      <c r="A1" s="121" t="s">
        <v>290</v>
      </c>
      <c r="B1" s="121"/>
      <c r="C1" s="121"/>
      <c r="D1" s="121"/>
      <c r="E1" s="121"/>
      <c r="F1" s="121"/>
      <c r="G1" s="121"/>
    </row>
    <row r="2" s="7" customFormat="true" ht="3" hidden="false" customHeight="true" outlineLevel="0" collapsed="false">
      <c r="H2" s="332"/>
      <c r="I2" s="332"/>
    </row>
    <row r="3" s="3" customFormat="true" ht="9.75" hidden="false" customHeight="true" outlineLevel="0" collapsed="false">
      <c r="A3" s="156" t="s">
        <v>71</v>
      </c>
      <c r="B3" s="190" t="s">
        <v>146</v>
      </c>
      <c r="C3" s="52" t="s">
        <v>291</v>
      </c>
      <c r="D3" s="11" t="s">
        <v>292</v>
      </c>
      <c r="E3" s="333"/>
      <c r="F3" s="17" t="s">
        <v>293</v>
      </c>
      <c r="G3" s="334"/>
      <c r="H3" s="17" t="s">
        <v>294</v>
      </c>
      <c r="I3" s="17" t="s">
        <v>295</v>
      </c>
      <c r="J3" s="17" t="s">
        <v>296</v>
      </c>
      <c r="K3" s="17" t="s">
        <v>297</v>
      </c>
      <c r="L3" s="17" t="s">
        <v>298</v>
      </c>
      <c r="M3" s="17" t="s">
        <v>299</v>
      </c>
      <c r="N3" s="17" t="s">
        <v>255</v>
      </c>
      <c r="O3" s="94" t="s">
        <v>71</v>
      </c>
    </row>
    <row r="4" s="3" customFormat="true" ht="92.25" hidden="false" customHeight="true" outlineLevel="0" collapsed="false">
      <c r="A4" s="156"/>
      <c r="B4" s="190"/>
      <c r="C4" s="52"/>
      <c r="D4" s="11"/>
      <c r="E4" s="17" t="s">
        <v>300</v>
      </c>
      <c r="F4" s="17"/>
      <c r="G4" s="10" t="s">
        <v>301</v>
      </c>
      <c r="H4" s="17"/>
      <c r="I4" s="17"/>
      <c r="J4" s="17"/>
      <c r="K4" s="17"/>
      <c r="L4" s="17"/>
      <c r="M4" s="17"/>
      <c r="N4" s="17"/>
      <c r="O4" s="94"/>
    </row>
    <row r="5" s="3" customFormat="true" ht="11.45" hidden="false" customHeight="true" outlineLevel="0" collapsed="false">
      <c r="A5" s="175"/>
      <c r="B5" s="75"/>
      <c r="C5" s="335" t="s">
        <v>302</v>
      </c>
      <c r="D5" s="336"/>
      <c r="E5" s="223" t="s">
        <v>132</v>
      </c>
      <c r="F5" s="337"/>
      <c r="G5" s="134"/>
      <c r="H5" s="134" t="s">
        <v>15</v>
      </c>
      <c r="I5" s="134"/>
      <c r="J5" s="202"/>
      <c r="K5" s="259" t="s">
        <v>106</v>
      </c>
      <c r="L5" s="259"/>
      <c r="M5" s="259"/>
      <c r="N5" s="259"/>
      <c r="O5" s="167"/>
    </row>
    <row r="6" customFormat="false" ht="6" hidden="false" customHeight="true" outlineLevel="0" collapsed="false">
      <c r="A6" s="105"/>
      <c r="B6" s="233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177"/>
    </row>
    <row r="7" customFormat="false" ht="12" hidden="false" customHeight="true" outlineLevel="0" collapsed="false">
      <c r="A7" s="105" t="n">
        <v>1</v>
      </c>
      <c r="B7" s="183" t="s">
        <v>16</v>
      </c>
      <c r="C7" s="3" t="n">
        <v>26238</v>
      </c>
      <c r="D7" s="39" t="n">
        <v>255293</v>
      </c>
      <c r="E7" s="39" t="n">
        <v>246663.1</v>
      </c>
      <c r="F7" s="39" t="n">
        <v>244130.4</v>
      </c>
      <c r="G7" s="39" t="n">
        <v>236678.5</v>
      </c>
      <c r="H7" s="39" t="n">
        <v>11163.4</v>
      </c>
      <c r="I7" s="39" t="n">
        <v>1942.4</v>
      </c>
      <c r="J7" s="39" t="n">
        <v>9221</v>
      </c>
      <c r="K7" s="39" t="n">
        <v>95.6</v>
      </c>
      <c r="L7" s="39" t="n">
        <v>4.4</v>
      </c>
      <c r="M7" s="39" t="n">
        <v>3.6</v>
      </c>
      <c r="N7" s="87" t="n">
        <v>27.9</v>
      </c>
      <c r="O7" s="64" t="n">
        <v>1</v>
      </c>
    </row>
    <row r="8" customFormat="false" ht="12" hidden="false" customHeight="true" outlineLevel="0" collapsed="false">
      <c r="A8" s="105" t="n">
        <v>2</v>
      </c>
      <c r="B8" s="124" t="s">
        <v>229</v>
      </c>
      <c r="C8" s="3" t="n">
        <v>1096</v>
      </c>
      <c r="D8" s="39" t="n">
        <v>12540.5</v>
      </c>
      <c r="E8" s="39" t="n">
        <v>10262.8</v>
      </c>
      <c r="F8" s="39" t="n">
        <v>11406</v>
      </c>
      <c r="G8" s="39" t="n">
        <v>10213.5</v>
      </c>
      <c r="H8" s="39" t="n">
        <v>1129.2</v>
      </c>
      <c r="I8" s="39" t="n">
        <v>153.1</v>
      </c>
      <c r="J8" s="39" t="n">
        <v>976</v>
      </c>
      <c r="K8" s="39" t="n">
        <v>91</v>
      </c>
      <c r="L8" s="39" t="n">
        <v>9</v>
      </c>
      <c r="M8" s="39" t="n">
        <v>7.8</v>
      </c>
      <c r="N8" s="87" t="n">
        <v>46.1</v>
      </c>
      <c r="O8" s="64" t="n">
        <v>2</v>
      </c>
    </row>
    <row r="9" customFormat="false" ht="12" hidden="false" customHeight="true" outlineLevel="0" collapsed="false">
      <c r="A9" s="105" t="n">
        <v>3</v>
      </c>
      <c r="B9" s="124" t="s">
        <v>230</v>
      </c>
      <c r="C9" s="3" t="n">
        <v>25142</v>
      </c>
      <c r="D9" s="39" t="n">
        <v>242752.5</v>
      </c>
      <c r="E9" s="39" t="n">
        <v>236400.3</v>
      </c>
      <c r="F9" s="39" t="n">
        <v>232724.4</v>
      </c>
      <c r="G9" s="39" t="n">
        <v>226465</v>
      </c>
      <c r="H9" s="39" t="n">
        <v>10034.3</v>
      </c>
      <c r="I9" s="39" t="n">
        <v>1789.3</v>
      </c>
      <c r="J9" s="39" t="n">
        <v>8245</v>
      </c>
      <c r="K9" s="39" t="n">
        <v>95.9</v>
      </c>
      <c r="L9" s="39" t="n">
        <v>4.1</v>
      </c>
      <c r="M9" s="39" t="n">
        <v>3.4</v>
      </c>
      <c r="N9" s="87" t="n">
        <v>26.8</v>
      </c>
      <c r="O9" s="64" t="n">
        <v>3</v>
      </c>
    </row>
    <row r="10" customFormat="false" ht="6" hidden="false" customHeight="true" outlineLevel="0" collapsed="false">
      <c r="A10" s="105"/>
      <c r="B10" s="233"/>
      <c r="C10" s="3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138"/>
      <c r="O10" s="64"/>
    </row>
    <row r="11" customFormat="false" ht="11.1" hidden="false" customHeight="true" outlineLevel="0" collapsed="false">
      <c r="A11" s="105"/>
      <c r="B11" s="183" t="s">
        <v>19</v>
      </c>
      <c r="C11" s="3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138"/>
      <c r="O11" s="64"/>
    </row>
    <row r="12" customFormat="false" ht="6" hidden="false" customHeight="true" outlineLevel="0" collapsed="false">
      <c r="A12" s="105"/>
      <c r="B12" s="233"/>
      <c r="C12" s="3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138"/>
      <c r="O12" s="64"/>
    </row>
    <row r="13" customFormat="false" ht="12" hidden="false" customHeight="true" outlineLevel="0" collapsed="false">
      <c r="A13" s="105" t="n">
        <v>4</v>
      </c>
      <c r="B13" s="183" t="s">
        <v>20</v>
      </c>
      <c r="C13" s="3" t="n">
        <v>104</v>
      </c>
      <c r="D13" s="39" t="n">
        <v>480.3</v>
      </c>
      <c r="E13" s="39" t="n">
        <v>454.2</v>
      </c>
      <c r="F13" s="39" t="n">
        <v>423.4</v>
      </c>
      <c r="G13" s="39" t="n">
        <v>410.4</v>
      </c>
      <c r="H13" s="39" t="n">
        <v>57</v>
      </c>
      <c r="I13" s="39" t="n">
        <v>10.5</v>
      </c>
      <c r="J13" s="39" t="n">
        <v>46.5</v>
      </c>
      <c r="K13" s="39" t="n">
        <v>88.1</v>
      </c>
      <c r="L13" s="39" t="n">
        <v>11.9</v>
      </c>
      <c r="M13" s="39" t="n">
        <v>9.7</v>
      </c>
      <c r="N13" s="87" t="n">
        <v>53.2</v>
      </c>
      <c r="O13" s="64" t="n">
        <v>4</v>
      </c>
    </row>
    <row r="14" customFormat="false" ht="12" hidden="false" customHeight="true" outlineLevel="0" collapsed="false">
      <c r="A14" s="105" t="n">
        <v>5</v>
      </c>
      <c r="B14" s="124" t="s">
        <v>229</v>
      </c>
      <c r="C14" s="3" t="n">
        <v>5</v>
      </c>
      <c r="D14" s="39" t="n">
        <v>14</v>
      </c>
      <c r="E14" s="39" t="n">
        <v>12.6</v>
      </c>
      <c r="F14" s="39" t="n">
        <v>13.2</v>
      </c>
      <c r="G14" s="39" t="n">
        <v>12.5</v>
      </c>
      <c r="H14" s="39" t="n">
        <v>0.8</v>
      </c>
      <c r="I14" s="39" t="n">
        <v>0.2</v>
      </c>
      <c r="J14" s="39" t="n">
        <v>0.5</v>
      </c>
      <c r="K14" s="39" t="n">
        <v>94.6</v>
      </c>
      <c r="L14" s="39" t="n">
        <v>5.4</v>
      </c>
      <c r="M14" s="39" t="n">
        <v>3.7</v>
      </c>
      <c r="N14" s="87" t="n">
        <v>110.2</v>
      </c>
      <c r="O14" s="64" t="n">
        <v>5</v>
      </c>
    </row>
    <row r="15" customFormat="false" ht="12" hidden="false" customHeight="true" outlineLevel="0" collapsed="false">
      <c r="A15" s="105" t="n">
        <v>6</v>
      </c>
      <c r="B15" s="124" t="s">
        <v>230</v>
      </c>
      <c r="C15" s="3" t="n">
        <v>99</v>
      </c>
      <c r="D15" s="39" t="n">
        <v>466.3</v>
      </c>
      <c r="E15" s="39" t="n">
        <v>441.6</v>
      </c>
      <c r="F15" s="39" t="n">
        <v>410.2</v>
      </c>
      <c r="G15" s="39" t="n">
        <v>398</v>
      </c>
      <c r="H15" s="39" t="n">
        <v>56.2</v>
      </c>
      <c r="I15" s="39" t="n">
        <v>10.2</v>
      </c>
      <c r="J15" s="39" t="n">
        <v>46</v>
      </c>
      <c r="K15" s="39" t="n">
        <v>88</v>
      </c>
      <c r="L15" s="39" t="n">
        <v>12.1</v>
      </c>
      <c r="M15" s="39" t="n">
        <v>9.9</v>
      </c>
      <c r="N15" s="87" t="n">
        <v>52.5</v>
      </c>
      <c r="O15" s="64" t="n">
        <v>6</v>
      </c>
    </row>
    <row r="16" customFormat="false" ht="6" hidden="false" customHeight="true" outlineLevel="0" collapsed="false">
      <c r="A16" s="105"/>
      <c r="B16" s="233"/>
      <c r="C16" s="24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138"/>
      <c r="O16" s="64"/>
    </row>
    <row r="17" customFormat="false" ht="12" hidden="false" customHeight="true" outlineLevel="0" collapsed="false">
      <c r="A17" s="105" t="n">
        <v>7</v>
      </c>
      <c r="B17" s="183" t="s">
        <v>23</v>
      </c>
      <c r="C17" s="3" t="n">
        <v>6875</v>
      </c>
      <c r="D17" s="39" t="n">
        <v>47474.2</v>
      </c>
      <c r="E17" s="39" t="n">
        <v>46174</v>
      </c>
      <c r="F17" s="39" t="n">
        <v>44820.2</v>
      </c>
      <c r="G17" s="39" t="n">
        <v>43485.7</v>
      </c>
      <c r="H17" s="39" t="n">
        <v>2659.1</v>
      </c>
      <c r="I17" s="39" t="n">
        <v>472.7</v>
      </c>
      <c r="J17" s="39" t="n">
        <v>2186.4</v>
      </c>
      <c r="K17" s="39" t="n">
        <v>94.4</v>
      </c>
      <c r="L17" s="39" t="n">
        <v>5.6</v>
      </c>
      <c r="M17" s="39" t="n">
        <v>4.6</v>
      </c>
      <c r="N17" s="87" t="n">
        <v>23.4</v>
      </c>
      <c r="O17" s="64" t="n">
        <v>7</v>
      </c>
    </row>
    <row r="18" customFormat="false" ht="12" hidden="false" customHeight="true" outlineLevel="0" collapsed="false">
      <c r="A18" s="105" t="n">
        <v>8</v>
      </c>
      <c r="B18" s="124" t="s">
        <v>229</v>
      </c>
      <c r="C18" s="3" t="n">
        <v>152</v>
      </c>
      <c r="D18" s="39" t="n">
        <v>800.1</v>
      </c>
      <c r="E18" s="39" t="n">
        <v>722.7</v>
      </c>
      <c r="F18" s="39" t="n">
        <v>801.6</v>
      </c>
      <c r="G18" s="39" t="n">
        <v>740.2</v>
      </c>
      <c r="H18" s="39" t="n">
        <v>0.9</v>
      </c>
      <c r="I18" s="39" t="n">
        <v>4.8</v>
      </c>
      <c r="J18" s="39" t="n">
        <v>-3.9</v>
      </c>
      <c r="K18" s="39" t="n">
        <v>100.2</v>
      </c>
      <c r="L18" s="39" t="n">
        <v>0.1</v>
      </c>
      <c r="M18" s="39" t="n">
        <v>-0.5</v>
      </c>
      <c r="N18" s="87" t="n">
        <v>14.7</v>
      </c>
      <c r="O18" s="64" t="n">
        <v>8</v>
      </c>
    </row>
    <row r="19" customFormat="false" ht="12" hidden="false" customHeight="true" outlineLevel="0" collapsed="false">
      <c r="A19" s="105" t="n">
        <v>9</v>
      </c>
      <c r="B19" s="124" t="s">
        <v>230</v>
      </c>
      <c r="C19" s="3" t="n">
        <v>6723</v>
      </c>
      <c r="D19" s="39" t="n">
        <v>46674.1</v>
      </c>
      <c r="E19" s="39" t="n">
        <v>45451.4</v>
      </c>
      <c r="F19" s="39" t="n">
        <v>44018.6</v>
      </c>
      <c r="G19" s="39" t="n">
        <v>42745.4</v>
      </c>
      <c r="H19" s="39" t="n">
        <v>2658.1</v>
      </c>
      <c r="I19" s="39" t="n">
        <v>467.9</v>
      </c>
      <c r="J19" s="39" t="n">
        <v>2190.2</v>
      </c>
      <c r="K19" s="39" t="n">
        <v>94.3</v>
      </c>
      <c r="L19" s="39" t="n">
        <v>5.7</v>
      </c>
      <c r="M19" s="39" t="n">
        <v>4.7</v>
      </c>
      <c r="N19" s="87" t="n">
        <v>23.9</v>
      </c>
      <c r="O19" s="64" t="n">
        <v>9</v>
      </c>
    </row>
    <row r="20" customFormat="false" ht="6" hidden="false" customHeight="true" outlineLevel="0" collapsed="false">
      <c r="A20" s="105"/>
      <c r="B20" s="233"/>
      <c r="C20" s="247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138"/>
      <c r="O20" s="64"/>
    </row>
    <row r="21" customFormat="false" ht="24" hidden="false" customHeight="true" outlineLevel="0" collapsed="false">
      <c r="A21" s="105" t="n">
        <v>10</v>
      </c>
      <c r="B21" s="125" t="s">
        <v>303</v>
      </c>
      <c r="C21" s="3" t="n">
        <v>368</v>
      </c>
      <c r="D21" s="39" t="n">
        <v>4162.5</v>
      </c>
      <c r="E21" s="39" t="n">
        <v>4068.7</v>
      </c>
      <c r="F21" s="39" t="n">
        <v>4089.3</v>
      </c>
      <c r="G21" s="39" t="n">
        <v>3969</v>
      </c>
      <c r="H21" s="39" t="n">
        <v>73.5</v>
      </c>
      <c r="I21" s="39" t="n">
        <v>19.3</v>
      </c>
      <c r="J21" s="39" t="n">
        <v>54.2</v>
      </c>
      <c r="K21" s="39" t="n">
        <v>98.2</v>
      </c>
      <c r="L21" s="39" t="n">
        <v>1.8</v>
      </c>
      <c r="M21" s="39" t="n">
        <v>1.3</v>
      </c>
      <c r="N21" s="87" t="n">
        <v>56.1</v>
      </c>
      <c r="O21" s="64" t="n">
        <v>10</v>
      </c>
    </row>
    <row r="22" customFormat="false" ht="12" hidden="false" customHeight="true" outlineLevel="0" collapsed="false">
      <c r="A22" s="105" t="n">
        <v>11</v>
      </c>
      <c r="B22" s="124" t="s">
        <v>229</v>
      </c>
      <c r="C22" s="3" t="n">
        <v>264</v>
      </c>
      <c r="D22" s="39" t="n">
        <v>1411.6</v>
      </c>
      <c r="E22" s="39" t="n">
        <v>1368.7</v>
      </c>
      <c r="F22" s="39" t="n">
        <v>1399.4</v>
      </c>
      <c r="G22" s="39" t="n">
        <v>1367</v>
      </c>
      <c r="H22" s="39" t="n">
        <v>12.3</v>
      </c>
      <c r="I22" s="39" t="n">
        <v>6.3</v>
      </c>
      <c r="J22" s="39" t="n">
        <v>6</v>
      </c>
      <c r="K22" s="39" t="n">
        <v>99.1</v>
      </c>
      <c r="L22" s="39" t="n">
        <v>0.9</v>
      </c>
      <c r="M22" s="39" t="n">
        <v>0.4</v>
      </c>
      <c r="N22" s="87" t="n">
        <v>66.2</v>
      </c>
      <c r="O22" s="64" t="n">
        <v>11</v>
      </c>
    </row>
    <row r="23" customFormat="false" ht="12" hidden="false" customHeight="true" outlineLevel="0" collapsed="false">
      <c r="A23" s="105" t="n">
        <v>12</v>
      </c>
      <c r="B23" s="124" t="s">
        <v>230</v>
      </c>
      <c r="C23" s="3" t="n">
        <v>104</v>
      </c>
      <c r="D23" s="39" t="n">
        <v>2751</v>
      </c>
      <c r="E23" s="39" t="n">
        <v>2700</v>
      </c>
      <c r="F23" s="39" t="n">
        <v>2689.9</v>
      </c>
      <c r="G23" s="39" t="n">
        <v>2602</v>
      </c>
      <c r="H23" s="39" t="n">
        <v>61.2</v>
      </c>
      <c r="I23" s="39" t="n">
        <v>13</v>
      </c>
      <c r="J23" s="39" t="n">
        <v>48.2</v>
      </c>
      <c r="K23" s="39" t="n">
        <v>97.8</v>
      </c>
      <c r="L23" s="39" t="n">
        <v>2.2</v>
      </c>
      <c r="M23" s="39" t="n">
        <v>1.8</v>
      </c>
      <c r="N23" s="87" t="n">
        <v>52</v>
      </c>
      <c r="O23" s="64" t="n">
        <v>12</v>
      </c>
    </row>
    <row r="24" customFormat="false" ht="6" hidden="false" customHeight="true" outlineLevel="0" collapsed="false">
      <c r="A24" s="105"/>
      <c r="B24" s="233"/>
      <c r="C24" s="24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138"/>
      <c r="O24" s="64"/>
    </row>
    <row r="25" customFormat="false" ht="12" hidden="false" customHeight="true" outlineLevel="0" collapsed="false">
      <c r="A25" s="105" t="n">
        <v>13</v>
      </c>
      <c r="B25" s="183" t="s">
        <v>54</v>
      </c>
      <c r="C25" s="3" t="n">
        <v>2411</v>
      </c>
      <c r="D25" s="39" t="n">
        <v>13279.5</v>
      </c>
      <c r="E25" s="39" t="n">
        <v>12934</v>
      </c>
      <c r="F25" s="39" t="n">
        <v>12251.4</v>
      </c>
      <c r="G25" s="39" t="n">
        <v>11912.7</v>
      </c>
      <c r="H25" s="39" t="n">
        <v>1029.5</v>
      </c>
      <c r="I25" s="39" t="n">
        <v>165.2</v>
      </c>
      <c r="J25" s="39" t="n">
        <v>864.3</v>
      </c>
      <c r="K25" s="39" t="n">
        <v>92.3</v>
      </c>
      <c r="L25" s="39" t="n">
        <v>7.8</v>
      </c>
      <c r="M25" s="39" t="n">
        <v>6.5</v>
      </c>
      <c r="N25" s="87" t="n">
        <v>32.2</v>
      </c>
      <c r="O25" s="64" t="n">
        <v>13</v>
      </c>
    </row>
    <row r="26" customFormat="false" ht="12" hidden="false" customHeight="true" outlineLevel="0" collapsed="false">
      <c r="A26" s="105" t="n">
        <v>14</v>
      </c>
      <c r="B26" s="124" t="s">
        <v>229</v>
      </c>
      <c r="C26" s="3" t="n">
        <v>76</v>
      </c>
      <c r="D26" s="39" t="n">
        <v>254</v>
      </c>
      <c r="E26" s="39" t="n">
        <v>237.1</v>
      </c>
      <c r="F26" s="39" t="n">
        <v>252</v>
      </c>
      <c r="G26" s="39" t="n">
        <v>227.5</v>
      </c>
      <c r="H26" s="39" t="n">
        <v>2.2</v>
      </c>
      <c r="I26" s="39" t="n">
        <v>1.6</v>
      </c>
      <c r="J26" s="39" t="n">
        <v>0.6</v>
      </c>
      <c r="K26" s="39" t="n">
        <v>99.2</v>
      </c>
      <c r="L26" s="39" t="n">
        <v>0.9</v>
      </c>
      <c r="M26" s="39" t="n">
        <v>0.2</v>
      </c>
      <c r="N26" s="87" t="n">
        <v>43.5</v>
      </c>
      <c r="O26" s="64" t="n">
        <v>14</v>
      </c>
    </row>
    <row r="27" customFormat="false" ht="12" hidden="false" customHeight="true" outlineLevel="0" collapsed="false">
      <c r="A27" s="105" t="n">
        <v>15</v>
      </c>
      <c r="B27" s="124" t="s">
        <v>230</v>
      </c>
      <c r="C27" s="3" t="n">
        <v>2335</v>
      </c>
      <c r="D27" s="39" t="n">
        <v>13025.5</v>
      </c>
      <c r="E27" s="39" t="n">
        <v>12696.9</v>
      </c>
      <c r="F27" s="39" t="n">
        <v>11999.4</v>
      </c>
      <c r="G27" s="39" t="n">
        <v>11685.2</v>
      </c>
      <c r="H27" s="39" t="n">
        <v>1027.3</v>
      </c>
      <c r="I27" s="39" t="n">
        <v>163.6</v>
      </c>
      <c r="J27" s="39" t="n">
        <v>863.7</v>
      </c>
      <c r="K27" s="39" t="n">
        <v>92.1</v>
      </c>
      <c r="L27" s="39" t="n">
        <v>7.9</v>
      </c>
      <c r="M27" s="39" t="n">
        <v>6.6</v>
      </c>
      <c r="N27" s="87" t="n">
        <v>31.8</v>
      </c>
      <c r="O27" s="64" t="n">
        <v>15</v>
      </c>
    </row>
    <row r="28" customFormat="false" ht="6" hidden="false" customHeight="true" outlineLevel="0" collapsed="false">
      <c r="A28" s="105"/>
      <c r="B28" s="233"/>
      <c r="C28" s="24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138"/>
      <c r="O28" s="64"/>
    </row>
    <row r="29" customFormat="false" ht="12" hidden="false" customHeight="true" outlineLevel="0" collapsed="false">
      <c r="A29" s="105" t="n">
        <v>16</v>
      </c>
      <c r="B29" s="183" t="s">
        <v>138</v>
      </c>
      <c r="C29" s="3" t="n">
        <v>10384</v>
      </c>
      <c r="D29" s="39" t="n">
        <v>153711.7</v>
      </c>
      <c r="E29" s="39" t="n">
        <v>150671.8</v>
      </c>
      <c r="F29" s="39" t="n">
        <v>148568</v>
      </c>
      <c r="G29" s="39" t="n">
        <v>146136.3</v>
      </c>
      <c r="H29" s="39" t="n">
        <v>5129.3</v>
      </c>
      <c r="I29" s="39" t="n">
        <v>830.6</v>
      </c>
      <c r="J29" s="39" t="n">
        <v>4298.7</v>
      </c>
      <c r="K29" s="39" t="n">
        <v>96.7</v>
      </c>
      <c r="L29" s="39" t="n">
        <v>3.3</v>
      </c>
      <c r="M29" s="39" t="n">
        <v>2.8</v>
      </c>
      <c r="N29" s="87" t="n">
        <v>18.2</v>
      </c>
      <c r="O29" s="64" t="n">
        <v>16</v>
      </c>
    </row>
    <row r="30" customFormat="false" ht="12" hidden="false" customHeight="true" outlineLevel="0" collapsed="false">
      <c r="A30" s="105" t="n">
        <v>17</v>
      </c>
      <c r="B30" s="124" t="s">
        <v>229</v>
      </c>
      <c r="C30" s="3" t="n">
        <v>86</v>
      </c>
      <c r="D30" s="39" t="n">
        <v>6319.5</v>
      </c>
      <c r="E30" s="39" t="n">
        <v>5813.9</v>
      </c>
      <c r="F30" s="39" t="n">
        <v>5857.5</v>
      </c>
      <c r="G30" s="39" t="n">
        <v>5767.6</v>
      </c>
      <c r="H30" s="39" t="n">
        <v>453.7</v>
      </c>
      <c r="I30" s="39" t="n">
        <v>84.4</v>
      </c>
      <c r="J30" s="39" t="n">
        <v>369.3</v>
      </c>
      <c r="K30" s="39" t="n">
        <v>92.7</v>
      </c>
      <c r="L30" s="39" t="n">
        <v>7.2</v>
      </c>
      <c r="M30" s="39" t="n">
        <v>5.8</v>
      </c>
      <c r="N30" s="87" t="n">
        <v>49.6</v>
      </c>
      <c r="O30" s="64" t="n">
        <v>17</v>
      </c>
    </row>
    <row r="31" customFormat="false" ht="12" hidden="false" customHeight="true" outlineLevel="0" collapsed="false">
      <c r="A31" s="105" t="n">
        <v>18</v>
      </c>
      <c r="B31" s="124" t="s">
        <v>230</v>
      </c>
      <c r="C31" s="3" t="n">
        <v>10298</v>
      </c>
      <c r="D31" s="39" t="n">
        <v>147392.2</v>
      </c>
      <c r="E31" s="39" t="n">
        <v>144857.9</v>
      </c>
      <c r="F31" s="39" t="n">
        <v>142710.5</v>
      </c>
      <c r="G31" s="39" t="n">
        <v>140368.7</v>
      </c>
      <c r="H31" s="39" t="n">
        <v>4675.6</v>
      </c>
      <c r="I31" s="39" t="n">
        <v>746.2</v>
      </c>
      <c r="J31" s="39" t="n">
        <v>3929.4</v>
      </c>
      <c r="K31" s="39" t="n">
        <v>96.8</v>
      </c>
      <c r="L31" s="39" t="n">
        <v>3.2</v>
      </c>
      <c r="M31" s="39" t="n">
        <v>2.7</v>
      </c>
      <c r="N31" s="87" t="n">
        <v>17.1</v>
      </c>
      <c r="O31" s="64" t="n">
        <v>18</v>
      </c>
    </row>
    <row r="32" customFormat="false" ht="6" hidden="false" customHeight="true" outlineLevel="0" collapsed="false">
      <c r="A32" s="105"/>
      <c r="B32" s="233"/>
      <c r="C32" s="247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138"/>
      <c r="O32" s="64"/>
    </row>
    <row r="33" customFormat="false" ht="12" hidden="false" customHeight="true" outlineLevel="0" collapsed="false">
      <c r="A33" s="105" t="n">
        <v>19</v>
      </c>
      <c r="B33" s="183" t="s">
        <v>61</v>
      </c>
      <c r="C33" s="3" t="n">
        <v>491</v>
      </c>
      <c r="D33" s="39" t="n">
        <v>1291.5</v>
      </c>
      <c r="E33" s="39" t="n">
        <v>1233.6</v>
      </c>
      <c r="F33" s="39" t="n">
        <v>1226</v>
      </c>
      <c r="G33" s="39" t="n">
        <v>1172.7</v>
      </c>
      <c r="H33" s="39" t="n">
        <v>67</v>
      </c>
      <c r="I33" s="39" t="n">
        <v>11.7</v>
      </c>
      <c r="J33" s="39" t="n">
        <v>55.3</v>
      </c>
      <c r="K33" s="39" t="n">
        <v>94.9</v>
      </c>
      <c r="L33" s="39" t="n">
        <v>5.2</v>
      </c>
      <c r="M33" s="39" t="n">
        <v>4.3</v>
      </c>
      <c r="N33" s="87" t="n">
        <v>51.1</v>
      </c>
      <c r="O33" s="64" t="n">
        <v>19</v>
      </c>
    </row>
    <row r="34" customFormat="false" ht="12" hidden="false" customHeight="true" outlineLevel="0" collapsed="false">
      <c r="A34" s="105" t="n">
        <v>20</v>
      </c>
      <c r="B34" s="124" t="s">
        <v>229</v>
      </c>
      <c r="C34" s="3" t="n">
        <v>30</v>
      </c>
      <c r="D34" s="39" t="n">
        <v>59.8</v>
      </c>
      <c r="E34" s="39" t="n">
        <v>56.6</v>
      </c>
      <c r="F34" s="39" t="n">
        <v>61.7</v>
      </c>
      <c r="G34" s="39" t="n">
        <v>60.3</v>
      </c>
      <c r="H34" s="39" t="n">
        <v>-1.9</v>
      </c>
      <c r="I34" s="39" t="n">
        <v>0.3</v>
      </c>
      <c r="J34" s="39" t="n">
        <v>-2.2</v>
      </c>
      <c r="K34" s="39" t="n">
        <v>103.1</v>
      </c>
      <c r="L34" s="39" t="n">
        <v>-3.1</v>
      </c>
      <c r="M34" s="39" t="n">
        <v>-3.7</v>
      </c>
      <c r="N34" s="87" t="n">
        <v>97.5</v>
      </c>
      <c r="O34" s="64" t="n">
        <v>20</v>
      </c>
    </row>
    <row r="35" customFormat="false" ht="12" hidden="false" customHeight="true" outlineLevel="0" collapsed="false">
      <c r="A35" s="105" t="n">
        <v>21</v>
      </c>
      <c r="B35" s="124" t="s">
        <v>230</v>
      </c>
      <c r="C35" s="3" t="n">
        <v>461</v>
      </c>
      <c r="D35" s="39" t="n">
        <v>1231.7</v>
      </c>
      <c r="E35" s="39" t="n">
        <v>1177</v>
      </c>
      <c r="F35" s="39" t="n">
        <v>1164.3</v>
      </c>
      <c r="G35" s="39" t="n">
        <v>1112.4</v>
      </c>
      <c r="H35" s="39" t="n">
        <v>68.8</v>
      </c>
      <c r="I35" s="39" t="n">
        <v>11.3</v>
      </c>
      <c r="J35" s="39" t="n">
        <v>57.5</v>
      </c>
      <c r="K35" s="39" t="n">
        <v>94.5</v>
      </c>
      <c r="L35" s="39" t="n">
        <v>5.6</v>
      </c>
      <c r="M35" s="39" t="n">
        <v>4.7</v>
      </c>
      <c r="N35" s="87" t="n">
        <v>49.3</v>
      </c>
      <c r="O35" s="64" t="n">
        <v>21</v>
      </c>
    </row>
    <row r="36" customFormat="false" ht="6" hidden="false" customHeight="true" outlineLevel="0" collapsed="false">
      <c r="A36" s="105"/>
      <c r="B36" s="233"/>
      <c r="C36" s="247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138"/>
      <c r="O36" s="64"/>
    </row>
    <row r="37" customFormat="false" ht="24" hidden="false" customHeight="true" outlineLevel="0" collapsed="false">
      <c r="A37" s="105" t="n">
        <v>22</v>
      </c>
      <c r="B37" s="125" t="s">
        <v>304</v>
      </c>
      <c r="C37" s="3" t="n">
        <v>1189</v>
      </c>
      <c r="D37" s="39" t="n">
        <v>11305.7</v>
      </c>
      <c r="E37" s="39" t="n">
        <v>11010.7</v>
      </c>
      <c r="F37" s="39" t="n">
        <v>10775.3</v>
      </c>
      <c r="G37" s="39" t="n">
        <v>10514.6</v>
      </c>
      <c r="H37" s="39" t="n">
        <v>532.2</v>
      </c>
      <c r="I37" s="39" t="n">
        <v>90.2</v>
      </c>
      <c r="J37" s="39" t="n">
        <v>442</v>
      </c>
      <c r="K37" s="39" t="n">
        <v>95.3</v>
      </c>
      <c r="L37" s="39" t="n">
        <v>4.7</v>
      </c>
      <c r="M37" s="39" t="n">
        <v>3.9</v>
      </c>
      <c r="N37" s="87" t="n">
        <v>39.5</v>
      </c>
      <c r="O37" s="64" t="n">
        <v>22</v>
      </c>
    </row>
    <row r="38" customFormat="false" ht="12" hidden="false" customHeight="true" outlineLevel="0" collapsed="false">
      <c r="A38" s="105" t="n">
        <v>23</v>
      </c>
      <c r="B38" s="124" t="s">
        <v>229</v>
      </c>
      <c r="C38" s="3" t="n">
        <v>59</v>
      </c>
      <c r="D38" s="39" t="n">
        <v>367.5</v>
      </c>
      <c r="E38" s="39" t="n">
        <v>343.9</v>
      </c>
      <c r="F38" s="39" t="n">
        <v>342.9</v>
      </c>
      <c r="G38" s="39" t="n">
        <v>330.8</v>
      </c>
      <c r="H38" s="39" t="n">
        <v>24.5</v>
      </c>
      <c r="I38" s="39" t="n">
        <v>8.6</v>
      </c>
      <c r="J38" s="39" t="n">
        <v>16</v>
      </c>
      <c r="K38" s="39" t="n">
        <v>93.3</v>
      </c>
      <c r="L38" s="39" t="n">
        <v>6.7</v>
      </c>
      <c r="M38" s="39" t="n">
        <v>4.3</v>
      </c>
      <c r="N38" s="87" t="n">
        <v>156.6</v>
      </c>
      <c r="O38" s="64" t="n">
        <v>23</v>
      </c>
    </row>
    <row r="39" customFormat="false" ht="12" hidden="false" customHeight="true" outlineLevel="0" collapsed="false">
      <c r="A39" s="105" t="n">
        <v>24</v>
      </c>
      <c r="B39" s="124" t="s">
        <v>230</v>
      </c>
      <c r="C39" s="3" t="n">
        <v>1130</v>
      </c>
      <c r="D39" s="39" t="n">
        <v>10938.3</v>
      </c>
      <c r="E39" s="39" t="n">
        <v>10666.7</v>
      </c>
      <c r="F39" s="39" t="n">
        <v>10432.4</v>
      </c>
      <c r="G39" s="39" t="n">
        <v>10183.8</v>
      </c>
      <c r="H39" s="39" t="n">
        <v>507.7</v>
      </c>
      <c r="I39" s="39" t="n">
        <v>81.7</v>
      </c>
      <c r="J39" s="39" t="n">
        <v>426</v>
      </c>
      <c r="K39" s="39" t="n">
        <v>95.4</v>
      </c>
      <c r="L39" s="39" t="n">
        <v>4.6</v>
      </c>
      <c r="M39" s="39" t="n">
        <v>3.9</v>
      </c>
      <c r="N39" s="87" t="n">
        <v>34.6</v>
      </c>
      <c r="O39" s="64" t="n">
        <v>24</v>
      </c>
    </row>
    <row r="40" customFormat="false" ht="6" hidden="false" customHeight="true" outlineLevel="0" collapsed="false">
      <c r="A40" s="105"/>
      <c r="B40" s="233"/>
      <c r="C40" s="24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138"/>
      <c r="O40" s="64"/>
    </row>
    <row r="41" customFormat="false" ht="12" hidden="false" customHeight="true" outlineLevel="0" collapsed="false">
      <c r="A41" s="105" t="n">
        <v>25</v>
      </c>
      <c r="B41" s="183" t="s">
        <v>66</v>
      </c>
      <c r="C41" s="3" t="n">
        <v>3062</v>
      </c>
      <c r="D41" s="39" t="n">
        <v>19998.4</v>
      </c>
      <c r="E41" s="39" t="n">
        <v>16726.8</v>
      </c>
      <c r="F41" s="39" t="n">
        <v>18552.4</v>
      </c>
      <c r="G41" s="39" t="n">
        <v>15773</v>
      </c>
      <c r="H41" s="39" t="n">
        <v>1451.6</v>
      </c>
      <c r="I41" s="39" t="n">
        <v>295.2</v>
      </c>
      <c r="J41" s="39" t="n">
        <v>1156.4</v>
      </c>
      <c r="K41" s="39" t="n">
        <v>92.8</v>
      </c>
      <c r="L41" s="39" t="n">
        <v>7.3</v>
      </c>
      <c r="M41" s="39" t="n">
        <v>5.8</v>
      </c>
      <c r="N41" s="87" t="n">
        <v>46.7</v>
      </c>
      <c r="O41" s="64" t="n">
        <v>25</v>
      </c>
    </row>
    <row r="42" customFormat="false" ht="12" hidden="false" customHeight="true" outlineLevel="0" collapsed="false">
      <c r="A42" s="105" t="n">
        <v>26</v>
      </c>
      <c r="B42" s="124" t="s">
        <v>229</v>
      </c>
      <c r="C42" s="3" t="n">
        <v>244</v>
      </c>
      <c r="D42" s="39" t="n">
        <v>2766.6</v>
      </c>
      <c r="E42" s="39" t="n">
        <v>1202</v>
      </c>
      <c r="F42" s="39" t="n">
        <v>2154.5</v>
      </c>
      <c r="G42" s="39" t="n">
        <v>1202.3</v>
      </c>
      <c r="H42" s="39" t="n">
        <v>612.2</v>
      </c>
      <c r="I42" s="39" t="n">
        <v>39</v>
      </c>
      <c r="J42" s="39" t="n">
        <v>573.2</v>
      </c>
      <c r="K42" s="39" t="n">
        <v>77.9</v>
      </c>
      <c r="L42" s="39" t="n">
        <v>22.1</v>
      </c>
      <c r="M42" s="39" t="n">
        <v>20.7</v>
      </c>
      <c r="N42" s="87" t="n">
        <v>43.6</v>
      </c>
      <c r="O42" s="64" t="n">
        <v>26</v>
      </c>
    </row>
    <row r="43" customFormat="false" ht="12" hidden="false" customHeight="true" outlineLevel="0" collapsed="false">
      <c r="A43" s="105" t="n">
        <v>27</v>
      </c>
      <c r="B43" s="124" t="s">
        <v>230</v>
      </c>
      <c r="C43" s="3" t="n">
        <v>2818</v>
      </c>
      <c r="D43" s="39" t="n">
        <v>17231.9</v>
      </c>
      <c r="E43" s="39" t="n">
        <v>15524.9</v>
      </c>
      <c r="F43" s="39" t="n">
        <v>16397.9</v>
      </c>
      <c r="G43" s="39" t="n">
        <v>14570.7</v>
      </c>
      <c r="H43" s="39" t="n">
        <v>839.4</v>
      </c>
      <c r="I43" s="39" t="n">
        <v>256.2</v>
      </c>
      <c r="J43" s="39" t="n">
        <v>583.2</v>
      </c>
      <c r="K43" s="39" t="n">
        <v>95.2</v>
      </c>
      <c r="L43" s="39" t="n">
        <v>4.9</v>
      </c>
      <c r="M43" s="39" t="n">
        <v>3.4</v>
      </c>
      <c r="N43" s="87" t="n">
        <v>47.1</v>
      </c>
      <c r="O43" s="64" t="n">
        <v>27</v>
      </c>
    </row>
    <row r="44" customFormat="false" ht="6" hidden="false" customHeight="true" outlineLevel="0" collapsed="false">
      <c r="A44" s="105"/>
      <c r="B44" s="233"/>
      <c r="C44" s="247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138"/>
      <c r="O44" s="64"/>
    </row>
    <row r="45" customFormat="false" ht="12" hidden="false" customHeight="true" outlineLevel="0" collapsed="false">
      <c r="A45" s="105" t="n">
        <v>28</v>
      </c>
      <c r="B45" s="183" t="s">
        <v>67</v>
      </c>
      <c r="C45" s="3" t="n">
        <v>118</v>
      </c>
      <c r="D45" s="39" t="n">
        <v>261.7</v>
      </c>
      <c r="E45" s="39" t="n">
        <v>215.3</v>
      </c>
      <c r="F45" s="39" t="n">
        <v>232.4</v>
      </c>
      <c r="G45" s="39" t="n">
        <v>229.3</v>
      </c>
      <c r="H45" s="39" t="n">
        <v>29.3</v>
      </c>
      <c r="I45" s="39" t="n">
        <v>5.5</v>
      </c>
      <c r="J45" s="39" t="n">
        <v>23.9</v>
      </c>
      <c r="K45" s="39" t="n">
        <v>88.8</v>
      </c>
      <c r="L45" s="39" t="n">
        <v>11.2</v>
      </c>
      <c r="M45" s="39" t="n">
        <v>9.1</v>
      </c>
      <c r="N45" s="87" t="n">
        <v>105.9</v>
      </c>
      <c r="O45" s="64" t="n">
        <v>28</v>
      </c>
    </row>
    <row r="46" customFormat="false" ht="12" hidden="false" customHeight="true" outlineLevel="0" collapsed="false">
      <c r="A46" s="105" t="n">
        <v>29</v>
      </c>
      <c r="B46" s="124" t="s">
        <v>229</v>
      </c>
      <c r="C46" s="3" t="n">
        <v>4</v>
      </c>
      <c r="D46" s="39" t="n">
        <v>7.7</v>
      </c>
      <c r="E46" s="39" t="n">
        <v>7.4</v>
      </c>
      <c r="F46" s="39" t="n">
        <v>7.3</v>
      </c>
      <c r="G46" s="39" t="n">
        <v>7.3</v>
      </c>
      <c r="H46" s="39" t="n">
        <v>0.3</v>
      </c>
      <c r="I46" s="39" t="n">
        <v>0.1</v>
      </c>
      <c r="J46" s="39" t="n">
        <v>0.3</v>
      </c>
      <c r="K46" s="39" t="n">
        <v>95.6</v>
      </c>
      <c r="L46" s="39" t="n">
        <v>4.4</v>
      </c>
      <c r="M46" s="39" t="n">
        <v>3.3</v>
      </c>
      <c r="N46" s="87" t="n">
        <v>354.2</v>
      </c>
      <c r="O46" s="64" t="n">
        <v>29</v>
      </c>
    </row>
    <row r="47" customFormat="false" ht="12" hidden="false" customHeight="true" outlineLevel="0" collapsed="false">
      <c r="A47" s="105" t="n">
        <v>30</v>
      </c>
      <c r="B47" s="124" t="s">
        <v>230</v>
      </c>
      <c r="C47" s="3" t="n">
        <v>114</v>
      </c>
      <c r="D47" s="39" t="n">
        <v>254.1</v>
      </c>
      <c r="E47" s="39" t="n">
        <v>207.8</v>
      </c>
      <c r="F47" s="39" t="n">
        <v>225.1</v>
      </c>
      <c r="G47" s="39" t="n">
        <v>222</v>
      </c>
      <c r="H47" s="39" t="n">
        <v>29</v>
      </c>
      <c r="I47" s="39" t="n">
        <v>5.4</v>
      </c>
      <c r="J47" s="39" t="n">
        <v>23.6</v>
      </c>
      <c r="K47" s="39" t="n">
        <v>88.6</v>
      </c>
      <c r="L47" s="39" t="n">
        <v>11.4</v>
      </c>
      <c r="M47" s="39" t="n">
        <v>9.3</v>
      </c>
      <c r="N47" s="87" t="n">
        <v>102.2</v>
      </c>
      <c r="O47" s="64" t="n">
        <v>30</v>
      </c>
    </row>
    <row r="48" customFormat="false" ht="6" hidden="false" customHeight="true" outlineLevel="0" collapsed="false">
      <c r="A48" s="105"/>
      <c r="B48" s="233"/>
      <c r="C48" s="247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138"/>
      <c r="O48" s="64"/>
    </row>
    <row r="49" customFormat="false" ht="24" hidden="false" customHeight="true" outlineLevel="0" collapsed="false">
      <c r="A49" s="105" t="n">
        <v>31</v>
      </c>
      <c r="B49" s="125" t="s">
        <v>305</v>
      </c>
      <c r="C49" s="3" t="n">
        <v>715</v>
      </c>
      <c r="D49" s="39" t="n">
        <v>1224</v>
      </c>
      <c r="E49" s="39" t="n">
        <v>1199.9</v>
      </c>
      <c r="F49" s="39" t="n">
        <v>1145.1</v>
      </c>
      <c r="G49" s="39" t="n">
        <v>1129.1</v>
      </c>
      <c r="H49" s="39" t="n">
        <v>78.8</v>
      </c>
      <c r="I49" s="39" t="n">
        <v>15.9</v>
      </c>
      <c r="J49" s="39" t="n">
        <v>62.9</v>
      </c>
      <c r="K49" s="39" t="n">
        <v>93.6</v>
      </c>
      <c r="L49" s="39" t="n">
        <v>6.4</v>
      </c>
      <c r="M49" s="39" t="n">
        <v>5.1</v>
      </c>
      <c r="N49" s="87" t="n">
        <v>47.6</v>
      </c>
      <c r="O49" s="64" t="n">
        <v>31</v>
      </c>
    </row>
    <row r="50" customFormat="false" ht="12" hidden="false" customHeight="true" outlineLevel="0" collapsed="false">
      <c r="A50" s="105" t="n">
        <v>32</v>
      </c>
      <c r="B50" s="124" t="s">
        <v>229</v>
      </c>
      <c r="C50" s="3" t="n">
        <v>24</v>
      </c>
      <c r="D50" s="39" t="n">
        <v>80.6</v>
      </c>
      <c r="E50" s="39" t="n">
        <v>79.5</v>
      </c>
      <c r="F50" s="39" t="n">
        <v>72.8</v>
      </c>
      <c r="G50" s="39" t="n">
        <v>72.2</v>
      </c>
      <c r="H50" s="39" t="n">
        <v>7.8</v>
      </c>
      <c r="I50" s="39" t="n">
        <v>1.6</v>
      </c>
      <c r="J50" s="39" t="n">
        <v>6.2</v>
      </c>
      <c r="K50" s="39" t="n">
        <v>90.4</v>
      </c>
      <c r="L50" s="39" t="n">
        <v>9.6</v>
      </c>
      <c r="M50" s="39" t="n">
        <v>7.7</v>
      </c>
      <c r="N50" s="87" t="n">
        <v>67.3</v>
      </c>
      <c r="O50" s="64" t="n">
        <v>32</v>
      </c>
    </row>
    <row r="51" customFormat="false" ht="12" hidden="false" customHeight="true" outlineLevel="0" collapsed="false">
      <c r="A51" s="105" t="n">
        <v>33</v>
      </c>
      <c r="B51" s="124" t="s">
        <v>230</v>
      </c>
      <c r="C51" s="3" t="n">
        <v>691</v>
      </c>
      <c r="D51" s="39" t="n">
        <v>1143.4</v>
      </c>
      <c r="E51" s="39" t="n">
        <v>1120.4</v>
      </c>
      <c r="F51" s="39" t="n">
        <v>1072.3</v>
      </c>
      <c r="G51" s="39" t="n">
        <v>1056.9</v>
      </c>
      <c r="H51" s="39" t="n">
        <v>71</v>
      </c>
      <c r="I51" s="39" t="n">
        <v>14.3</v>
      </c>
      <c r="J51" s="39" t="n">
        <v>56.7</v>
      </c>
      <c r="K51" s="39" t="n">
        <v>93.8</v>
      </c>
      <c r="L51" s="39" t="n">
        <v>6.2</v>
      </c>
      <c r="M51" s="39" t="n">
        <v>5</v>
      </c>
      <c r="N51" s="87" t="n">
        <v>45.9</v>
      </c>
      <c r="O51" s="64" t="n">
        <v>33</v>
      </c>
    </row>
    <row r="52" customFormat="false" ht="6" hidden="false" customHeight="true" outlineLevel="0" collapsed="false">
      <c r="A52" s="105"/>
      <c r="B52" s="233"/>
      <c r="C52" s="247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138"/>
      <c r="O52" s="64"/>
    </row>
    <row r="53" customFormat="false" ht="24" hidden="false" customHeight="true" outlineLevel="0" collapsed="false">
      <c r="A53" s="105" t="n">
        <v>34</v>
      </c>
      <c r="B53" s="82" t="s">
        <v>69</v>
      </c>
      <c r="C53" s="3" t="n">
        <v>521</v>
      </c>
      <c r="D53" s="39" t="n">
        <v>2103.3</v>
      </c>
      <c r="E53" s="39" t="n">
        <v>1974</v>
      </c>
      <c r="F53" s="39" t="n">
        <v>2046.9</v>
      </c>
      <c r="G53" s="39" t="n">
        <v>1945.6</v>
      </c>
      <c r="H53" s="39" t="n">
        <v>56.2</v>
      </c>
      <c r="I53" s="39" t="n">
        <v>25.7</v>
      </c>
      <c r="J53" s="39" t="n">
        <v>30.5</v>
      </c>
      <c r="K53" s="39" t="n">
        <v>97.3</v>
      </c>
      <c r="L53" s="39" t="n">
        <v>2.7</v>
      </c>
      <c r="M53" s="39" t="n">
        <v>1.5</v>
      </c>
      <c r="N53" s="87" t="n">
        <v>51.2</v>
      </c>
      <c r="O53" s="64" t="n">
        <v>34</v>
      </c>
    </row>
    <row r="54" customFormat="false" ht="12" hidden="false" customHeight="true" outlineLevel="0" collapsed="false">
      <c r="A54" s="105" t="n">
        <v>35</v>
      </c>
      <c r="B54" s="124" t="s">
        <v>229</v>
      </c>
      <c r="C54" s="3" t="n">
        <v>152</v>
      </c>
      <c r="D54" s="39" t="n">
        <v>459.2</v>
      </c>
      <c r="E54" s="39" t="n">
        <v>418.4</v>
      </c>
      <c r="F54" s="39" t="n">
        <v>442.9</v>
      </c>
      <c r="G54" s="39" t="n">
        <v>425.7</v>
      </c>
      <c r="H54" s="39" t="n">
        <v>16.4</v>
      </c>
      <c r="I54" s="39" t="n">
        <v>6.2</v>
      </c>
      <c r="J54" s="39" t="n">
        <v>10.1</v>
      </c>
      <c r="K54" s="39" t="n">
        <v>96.4</v>
      </c>
      <c r="L54" s="39" t="n">
        <v>3.6</v>
      </c>
      <c r="M54" s="39" t="n">
        <v>2.2</v>
      </c>
      <c r="N54" s="87" t="n">
        <v>104.8</v>
      </c>
      <c r="O54" s="64" t="n">
        <v>35</v>
      </c>
    </row>
    <row r="55" customFormat="false" ht="12" hidden="false" customHeight="true" outlineLevel="0" collapsed="false">
      <c r="A55" s="105" t="n">
        <v>36</v>
      </c>
      <c r="B55" s="124" t="s">
        <v>230</v>
      </c>
      <c r="C55" s="3" t="n">
        <v>369</v>
      </c>
      <c r="D55" s="39" t="n">
        <v>1644.1</v>
      </c>
      <c r="E55" s="39" t="n">
        <v>1555.6</v>
      </c>
      <c r="F55" s="39" t="n">
        <v>1604</v>
      </c>
      <c r="G55" s="39" t="n">
        <v>1520</v>
      </c>
      <c r="H55" s="39" t="n">
        <v>39.8</v>
      </c>
      <c r="I55" s="39" t="n">
        <v>19.4</v>
      </c>
      <c r="J55" s="39" t="n">
        <v>20.4</v>
      </c>
      <c r="K55" s="39" t="n">
        <v>97.6</v>
      </c>
      <c r="L55" s="39" t="n">
        <v>2.4</v>
      </c>
      <c r="M55" s="39" t="n">
        <v>1.2</v>
      </c>
      <c r="N55" s="87" t="n">
        <v>41.1</v>
      </c>
      <c r="O55" s="64" t="n">
        <v>36</v>
      </c>
    </row>
    <row r="56" customFormat="false" ht="12.75" hidden="false" customHeight="false" outlineLevel="0" collapsed="false">
      <c r="H56" s="4"/>
      <c r="I56" s="4"/>
      <c r="J56" s="4"/>
      <c r="K56" s="4"/>
      <c r="L56" s="4"/>
      <c r="M56" s="4"/>
      <c r="N56" s="4"/>
    </row>
  </sheetData>
  <mergeCells count="15">
    <mergeCell ref="A1:G1"/>
    <mergeCell ref="A3:A4"/>
    <mergeCell ref="B3:B4"/>
    <mergeCell ref="C3:C4"/>
    <mergeCell ref="D3:D4"/>
    <mergeCell ref="F3:F4"/>
    <mergeCell ref="H3:H4"/>
    <mergeCell ref="I3:I4"/>
    <mergeCell ref="J3:J4"/>
    <mergeCell ref="K3:K4"/>
    <mergeCell ref="L3:L4"/>
    <mergeCell ref="M3:M4"/>
    <mergeCell ref="N3:N4"/>
    <mergeCell ref="O3:O4"/>
    <mergeCell ref="K5:N5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39375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3.42"/>
    <col collapsed="false" customWidth="true" hidden="false" outlineLevel="0" max="2" min="2" style="2" width="39.56"/>
    <col collapsed="false" customWidth="true" hidden="false" outlineLevel="0" max="3" min="3" style="0" width="12.7"/>
    <col collapsed="false" customWidth="true" hidden="false" outlineLevel="0" max="5" min="4" style="0" width="12.42"/>
    <col collapsed="false" customWidth="true" hidden="false" outlineLevel="0" max="6" min="6" style="0" width="11.42"/>
    <col collapsed="false" customWidth="true" hidden="false" outlineLevel="0" max="9" min="7" style="0" width="10.71"/>
    <col collapsed="false" customWidth="true" hidden="false" outlineLevel="0" max="11" min="10" style="0" width="12.7"/>
    <col collapsed="false" customWidth="true" hidden="false" outlineLevel="0" max="12" min="12" style="0" width="10.71"/>
    <col collapsed="false" customWidth="true" hidden="false" outlineLevel="0" max="13" min="13" style="0" width="9.99"/>
    <col collapsed="false" customWidth="true" hidden="false" outlineLevel="0" max="14" min="14" style="0" width="10.13"/>
    <col collapsed="false" customWidth="true" hidden="false" outlineLevel="0" max="15" min="15" style="0" width="3.7"/>
    <col collapsed="false" customWidth="true" hidden="false" outlineLevel="0" max="18" min="18" style="0" width="13.14"/>
  </cols>
  <sheetData>
    <row r="1" s="3" customFormat="true" ht="12" hidden="false" customHeight="false" outlineLevel="0" collapsed="false">
      <c r="A1" s="153"/>
      <c r="B1" s="2"/>
      <c r="O1" s="83"/>
    </row>
    <row r="2" s="3" customFormat="true" ht="30" hidden="false" customHeight="true" outlineLevel="0" collapsed="false">
      <c r="A2" s="86" t="s">
        <v>306</v>
      </c>
      <c r="B2" s="86"/>
      <c r="C2" s="86"/>
      <c r="D2" s="86"/>
      <c r="E2" s="86"/>
      <c r="F2" s="86"/>
      <c r="G2" s="87"/>
      <c r="H2" s="87"/>
      <c r="I2" s="87"/>
      <c r="O2" s="83"/>
    </row>
    <row r="3" s="3" customFormat="true" ht="10.5" hidden="false" customHeight="true" outlineLevel="0" collapsed="false">
      <c r="A3" s="153"/>
      <c r="B3" s="154"/>
      <c r="O3" s="83"/>
    </row>
    <row r="4" s="3" customFormat="true" ht="12.95" hidden="false" customHeight="true" outlineLevel="0" collapsed="false">
      <c r="A4" s="155"/>
      <c r="B4" s="156"/>
      <c r="C4" s="157"/>
      <c r="D4" s="158" t="s">
        <v>116</v>
      </c>
      <c r="E4" s="131" t="s">
        <v>117</v>
      </c>
      <c r="F4" s="159"/>
      <c r="G4" s="12"/>
      <c r="H4" s="12" t="s">
        <v>118</v>
      </c>
      <c r="I4" s="12"/>
      <c r="J4" s="12"/>
      <c r="K4" s="12"/>
      <c r="L4" s="12"/>
      <c r="M4" s="12"/>
      <c r="N4" s="12"/>
      <c r="O4" s="16"/>
      <c r="P4" s="0"/>
    </row>
    <row r="5" s="3" customFormat="true" ht="12.75" hidden="false" customHeight="false" outlineLevel="0" collapsed="false">
      <c r="A5" s="160"/>
      <c r="B5" s="161"/>
      <c r="C5" s="162"/>
      <c r="D5" s="163"/>
      <c r="E5" s="69"/>
      <c r="F5" s="339"/>
      <c r="G5" s="165"/>
      <c r="H5" s="164"/>
      <c r="I5" s="13"/>
      <c r="J5" s="85"/>
      <c r="K5" s="165"/>
      <c r="L5" s="166"/>
      <c r="M5" s="85"/>
      <c r="N5" s="167"/>
      <c r="O5" s="64"/>
      <c r="P5" s="0"/>
    </row>
    <row r="6" s="3" customFormat="true" ht="65.25" hidden="false" customHeight="true" outlineLevel="0" collapsed="false">
      <c r="A6" s="168" t="s">
        <v>71</v>
      </c>
      <c r="B6" s="169" t="s">
        <v>2</v>
      </c>
      <c r="C6" s="170" t="s">
        <v>307</v>
      </c>
      <c r="D6" s="170" t="s">
        <v>308</v>
      </c>
      <c r="E6" s="171" t="s">
        <v>309</v>
      </c>
      <c r="F6" s="171" t="s">
        <v>310</v>
      </c>
      <c r="G6" s="17" t="s">
        <v>136</v>
      </c>
      <c r="H6" s="170" t="s">
        <v>140</v>
      </c>
      <c r="I6" s="170" t="s">
        <v>125</v>
      </c>
      <c r="J6" s="170" t="s">
        <v>141</v>
      </c>
      <c r="K6" s="170" t="s">
        <v>127</v>
      </c>
      <c r="L6" s="170" t="s">
        <v>142</v>
      </c>
      <c r="M6" s="170" t="s">
        <v>143</v>
      </c>
      <c r="N6" s="340" t="s">
        <v>130</v>
      </c>
      <c r="O6" s="19" t="s">
        <v>71</v>
      </c>
      <c r="P6" s="0"/>
    </row>
    <row r="7" s="3" customFormat="true" ht="12.95" hidden="false" customHeight="true" outlineLevel="0" collapsed="false">
      <c r="A7" s="99"/>
      <c r="B7" s="175" t="s">
        <v>24</v>
      </c>
      <c r="C7" s="176"/>
      <c r="D7" s="176" t="s">
        <v>131</v>
      </c>
      <c r="E7" s="176" t="s">
        <v>132</v>
      </c>
      <c r="F7" s="12"/>
      <c r="G7" s="76"/>
      <c r="H7" s="134" t="s">
        <v>15</v>
      </c>
      <c r="I7" s="176"/>
      <c r="J7" s="176"/>
      <c r="K7" s="176" t="s">
        <v>24</v>
      </c>
      <c r="L7" s="176"/>
      <c r="M7" s="176"/>
      <c r="N7" s="176"/>
      <c r="O7" s="104"/>
      <c r="P7" s="0"/>
      <c r="Q7" s="85"/>
      <c r="R7" s="85"/>
    </row>
    <row r="8" customFormat="false" ht="9" hidden="false" customHeight="true" outlineLevel="0" collapsed="false">
      <c r="A8" s="160"/>
      <c r="B8" s="81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4"/>
      <c r="P8" s="4"/>
      <c r="Q8" s="4"/>
      <c r="R8" s="36"/>
    </row>
    <row r="9" customFormat="false" ht="17.25" hidden="false" customHeight="true" outlineLevel="0" collapsed="false">
      <c r="A9" s="160" t="n">
        <v>1</v>
      </c>
      <c r="B9" s="81" t="s">
        <v>16</v>
      </c>
      <c r="C9" s="39" t="n">
        <f aca="false">D9+E9+F9+H9+J9+L9+M9</f>
        <v>97930.6</v>
      </c>
      <c r="D9" s="39" t="n">
        <v>36469</v>
      </c>
      <c r="E9" s="39" t="n">
        <v>29813.1</v>
      </c>
      <c r="F9" s="39" t="n">
        <v>2432.6</v>
      </c>
      <c r="G9" s="39" t="n">
        <v>383</v>
      </c>
      <c r="H9" s="39" t="n">
        <v>16477.3</v>
      </c>
      <c r="I9" s="39" t="n">
        <v>14492.1</v>
      </c>
      <c r="J9" s="39" t="n">
        <v>3320.7</v>
      </c>
      <c r="K9" s="39" t="n">
        <v>2669.5</v>
      </c>
      <c r="L9" s="39" t="n">
        <v>4341.5</v>
      </c>
      <c r="M9" s="39" t="n">
        <v>5076.4</v>
      </c>
      <c r="N9" s="87" t="n">
        <v>986.7</v>
      </c>
      <c r="O9" s="136" t="n">
        <v>1</v>
      </c>
      <c r="P9" s="4"/>
      <c r="Q9" s="4"/>
      <c r="R9" s="40"/>
    </row>
    <row r="10" customFormat="false" ht="9" hidden="false" customHeight="true" outlineLevel="0" collapsed="false">
      <c r="A10" s="160"/>
      <c r="B10" s="81"/>
      <c r="C10" s="39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138"/>
      <c r="O10" s="4"/>
      <c r="P10" s="4"/>
      <c r="Q10" s="4"/>
      <c r="R10" s="4"/>
    </row>
    <row r="11" customFormat="false" ht="17.25" hidden="false" customHeight="true" outlineLevel="0" collapsed="false">
      <c r="A11" s="160" t="n">
        <v>2</v>
      </c>
      <c r="B11" s="24" t="s">
        <v>17</v>
      </c>
      <c r="C11" s="39" t="n">
        <f aca="false">D11+E11+F11+H11+J11+L11+M11</f>
        <v>4113.7</v>
      </c>
      <c r="D11" s="39" t="n">
        <v>1049.5</v>
      </c>
      <c r="E11" s="39" t="n">
        <v>1114.4</v>
      </c>
      <c r="F11" s="39" t="n">
        <v>247.6</v>
      </c>
      <c r="G11" s="39" t="n">
        <v>0.6</v>
      </c>
      <c r="H11" s="39" t="n">
        <v>934.5</v>
      </c>
      <c r="I11" s="39" t="n">
        <v>846.2</v>
      </c>
      <c r="J11" s="39" t="n">
        <v>208.4</v>
      </c>
      <c r="K11" s="39" t="n">
        <v>159.5</v>
      </c>
      <c r="L11" s="39" t="n">
        <v>421.1</v>
      </c>
      <c r="M11" s="39" t="n">
        <v>138.2</v>
      </c>
      <c r="N11" s="87" t="n">
        <v>19.8</v>
      </c>
      <c r="O11" s="136" t="n">
        <v>2</v>
      </c>
      <c r="P11" s="4"/>
      <c r="Q11" s="4"/>
      <c r="R11" s="40"/>
    </row>
    <row r="12" customFormat="false" ht="17.25" hidden="false" customHeight="true" outlineLevel="0" collapsed="false">
      <c r="A12" s="160" t="n">
        <v>3</v>
      </c>
      <c r="B12" s="24" t="s">
        <v>18</v>
      </c>
      <c r="C12" s="39" t="n">
        <f aca="false">D12+E12+F12+H12+J12+L12+M12</f>
        <v>93817</v>
      </c>
      <c r="D12" s="39" t="n">
        <v>35419.6</v>
      </c>
      <c r="E12" s="39" t="n">
        <v>28698.7</v>
      </c>
      <c r="F12" s="39" t="n">
        <v>2185</v>
      </c>
      <c r="G12" s="39" t="n">
        <v>382.4</v>
      </c>
      <c r="H12" s="39" t="n">
        <v>15542.8</v>
      </c>
      <c r="I12" s="39" t="n">
        <v>13645.9</v>
      </c>
      <c r="J12" s="39" t="n">
        <v>3112.3</v>
      </c>
      <c r="K12" s="39" t="n">
        <v>2510</v>
      </c>
      <c r="L12" s="39" t="n">
        <v>3920.4</v>
      </c>
      <c r="M12" s="39" t="n">
        <v>4938.2</v>
      </c>
      <c r="N12" s="87" t="n">
        <v>966.9</v>
      </c>
      <c r="O12" s="136" t="n">
        <v>3</v>
      </c>
      <c r="P12" s="4"/>
    </row>
    <row r="13" customFormat="false" ht="9" hidden="false" customHeight="true" outlineLevel="0" collapsed="false">
      <c r="A13" s="160"/>
      <c r="B13" s="81"/>
      <c r="C13" s="39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138"/>
      <c r="O13" s="4"/>
      <c r="P13" s="4"/>
    </row>
    <row r="14" customFormat="false" ht="12.75" hidden="false" customHeight="false" outlineLevel="0" collapsed="false">
      <c r="A14" s="160"/>
      <c r="B14" s="24" t="s">
        <v>19</v>
      </c>
      <c r="C14" s="39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137"/>
      <c r="O14" s="136"/>
      <c r="P14" s="4"/>
    </row>
    <row r="15" customFormat="false" ht="17.25" hidden="false" customHeight="true" outlineLevel="0" collapsed="false">
      <c r="A15" s="160" t="n">
        <v>4</v>
      </c>
      <c r="B15" s="81" t="s">
        <v>20</v>
      </c>
      <c r="C15" s="39" t="n">
        <f aca="false">D15+E15+F15+H15+J15+L15+M15</f>
        <v>388.6</v>
      </c>
      <c r="D15" s="39" t="n">
        <v>117.3</v>
      </c>
      <c r="E15" s="39" t="n">
        <v>99.4</v>
      </c>
      <c r="F15" s="39" t="n">
        <v>18.9</v>
      </c>
      <c r="G15" s="39" t="n">
        <v>0</v>
      </c>
      <c r="H15" s="39" t="n">
        <v>93</v>
      </c>
      <c r="I15" s="39" t="n">
        <v>73.7</v>
      </c>
      <c r="J15" s="39" t="n">
        <v>21.5</v>
      </c>
      <c r="K15" s="39" t="n">
        <v>17.6</v>
      </c>
      <c r="L15" s="39" t="n">
        <v>26.2</v>
      </c>
      <c r="M15" s="39" t="n">
        <v>12.3</v>
      </c>
      <c r="N15" s="87" t="n">
        <v>1.2</v>
      </c>
      <c r="O15" s="136" t="n">
        <v>4</v>
      </c>
      <c r="P15" s="4"/>
    </row>
    <row r="16" customFormat="false" ht="9" hidden="false" customHeight="true" outlineLevel="0" collapsed="false">
      <c r="A16" s="160"/>
      <c r="B16" s="81"/>
      <c r="C16" s="39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138"/>
      <c r="O16" s="4"/>
      <c r="P16" s="4"/>
    </row>
    <row r="17" customFormat="false" ht="17.25" hidden="false" customHeight="true" outlineLevel="0" collapsed="false">
      <c r="A17" s="160" t="n">
        <v>5</v>
      </c>
      <c r="B17" s="24" t="s">
        <v>17</v>
      </c>
      <c r="C17" s="39" t="n">
        <f aca="false">D17+E17+F17+H17+J17+L17+M17</f>
        <v>11.1</v>
      </c>
      <c r="D17" s="39" t="n">
        <v>3.5</v>
      </c>
      <c r="E17" s="39" t="n">
        <v>1.4</v>
      </c>
      <c r="F17" s="39" t="n">
        <v>0.9</v>
      </c>
      <c r="G17" s="39" t="n">
        <v>0</v>
      </c>
      <c r="H17" s="39" t="n">
        <v>3.7</v>
      </c>
      <c r="I17" s="39" t="n">
        <v>3.6</v>
      </c>
      <c r="J17" s="39" t="n">
        <v>1</v>
      </c>
      <c r="K17" s="39" t="n">
        <v>0.8</v>
      </c>
      <c r="L17" s="39" t="n">
        <v>0.3</v>
      </c>
      <c r="M17" s="39" t="n">
        <v>0.3</v>
      </c>
      <c r="N17" s="87" t="n">
        <v>0.1</v>
      </c>
      <c r="O17" s="136" t="n">
        <v>5</v>
      </c>
      <c r="P17" s="4"/>
    </row>
    <row r="18" customFormat="false" ht="17.25" hidden="false" customHeight="true" outlineLevel="0" collapsed="false">
      <c r="A18" s="160" t="n">
        <v>6</v>
      </c>
      <c r="B18" s="24" t="s">
        <v>18</v>
      </c>
      <c r="C18" s="39" t="n">
        <f aca="false">D18+E18+F18+H18+J18+L18+M18</f>
        <v>377.6</v>
      </c>
      <c r="D18" s="39" t="n">
        <v>113.8</v>
      </c>
      <c r="E18" s="39" t="n">
        <v>98.1</v>
      </c>
      <c r="F18" s="39" t="n">
        <v>17.9</v>
      </c>
      <c r="G18" s="39" t="n">
        <v>0</v>
      </c>
      <c r="H18" s="39" t="n">
        <v>89.3</v>
      </c>
      <c r="I18" s="39" t="n">
        <v>70</v>
      </c>
      <c r="J18" s="39" t="n">
        <v>20.6</v>
      </c>
      <c r="K18" s="39" t="n">
        <v>16.9</v>
      </c>
      <c r="L18" s="39" t="n">
        <v>25.9</v>
      </c>
      <c r="M18" s="39" t="n">
        <v>12</v>
      </c>
      <c r="N18" s="87" t="n">
        <v>1.1</v>
      </c>
      <c r="O18" s="136" t="n">
        <v>6</v>
      </c>
      <c r="P18" s="4"/>
    </row>
    <row r="19" customFormat="false" ht="12.75" hidden="false" customHeight="false" outlineLevel="0" collapsed="false">
      <c r="A19" s="160"/>
      <c r="B19" s="24" t="s">
        <v>19</v>
      </c>
      <c r="C19" s="39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137"/>
      <c r="O19" s="136"/>
      <c r="P19" s="4"/>
    </row>
    <row r="20" customFormat="false" ht="26.25" hidden="false" customHeight="true" outlineLevel="0" collapsed="false">
      <c r="A20" s="160" t="n">
        <v>7</v>
      </c>
      <c r="B20" s="58" t="s">
        <v>133</v>
      </c>
      <c r="C20" s="39" t="n">
        <f aca="false">D20+E20+F20+H20+J20+L20+M20</f>
        <v>91.9</v>
      </c>
      <c r="D20" s="39" t="n">
        <v>11</v>
      </c>
      <c r="E20" s="39" t="n">
        <v>15</v>
      </c>
      <c r="F20" s="39" t="n">
        <v>1.7</v>
      </c>
      <c r="G20" s="39" t="n">
        <v>0</v>
      </c>
      <c r="H20" s="39" t="n">
        <v>44.5</v>
      </c>
      <c r="I20" s="39" t="n">
        <v>30.5</v>
      </c>
      <c r="J20" s="39" t="n">
        <v>9.9</v>
      </c>
      <c r="K20" s="39" t="n">
        <v>8.9</v>
      </c>
      <c r="L20" s="39" t="n">
        <v>4.5</v>
      </c>
      <c r="M20" s="39" t="n">
        <v>5.3</v>
      </c>
      <c r="N20" s="87" t="n">
        <v>0.2</v>
      </c>
      <c r="O20" s="136" t="n">
        <v>7</v>
      </c>
      <c r="P20" s="4"/>
    </row>
    <row r="21" customFormat="false" ht="17.25" hidden="false" customHeight="true" outlineLevel="0" collapsed="false">
      <c r="A21" s="160" t="n">
        <v>8</v>
      </c>
      <c r="B21" s="24" t="s">
        <v>22</v>
      </c>
      <c r="C21" s="39" t="n">
        <f aca="false">D21+E21+F21+H21+J21+L21+M21</f>
        <v>291.8</v>
      </c>
      <c r="D21" s="39" t="n">
        <v>104.9</v>
      </c>
      <c r="E21" s="39" t="n">
        <v>82.1</v>
      </c>
      <c r="F21" s="39" t="n">
        <v>17.2</v>
      </c>
      <c r="G21" s="39" t="n">
        <v>0</v>
      </c>
      <c r="H21" s="39" t="n">
        <v>47.8</v>
      </c>
      <c r="I21" s="39" t="n">
        <v>42.4</v>
      </c>
      <c r="J21" s="39" t="n">
        <v>11.4</v>
      </c>
      <c r="K21" s="39" t="n">
        <v>8.6</v>
      </c>
      <c r="L21" s="39" t="n">
        <v>21.5</v>
      </c>
      <c r="M21" s="39" t="n">
        <v>6.9</v>
      </c>
      <c r="N21" s="87" t="n">
        <v>0.9</v>
      </c>
      <c r="O21" s="136" t="n">
        <v>8</v>
      </c>
      <c r="P21" s="4"/>
    </row>
    <row r="22" customFormat="false" ht="9" hidden="false" customHeight="true" outlineLevel="0" collapsed="false">
      <c r="A22" s="160"/>
      <c r="B22" s="81"/>
      <c r="C22" s="39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138"/>
      <c r="O22" s="4"/>
      <c r="P22" s="4"/>
    </row>
    <row r="23" customFormat="false" ht="17.25" hidden="false" customHeight="true" outlineLevel="0" collapsed="false">
      <c r="A23" s="160" t="n">
        <v>9</v>
      </c>
      <c r="B23" s="81" t="s">
        <v>23</v>
      </c>
      <c r="C23" s="39" t="n">
        <f aca="false">D23+E23+F23+H23+J23+L23+M23</f>
        <v>34843.5</v>
      </c>
      <c r="D23" s="39" t="n">
        <v>21029.2</v>
      </c>
      <c r="E23" s="39" t="n">
        <v>5663.7</v>
      </c>
      <c r="F23" s="39" t="n">
        <v>556.8</v>
      </c>
      <c r="G23" s="39" t="n">
        <v>188.2</v>
      </c>
      <c r="H23" s="39" t="n">
        <v>4445.1</v>
      </c>
      <c r="I23" s="39" t="n">
        <v>3960.1</v>
      </c>
      <c r="J23" s="39" t="n">
        <v>939.3</v>
      </c>
      <c r="K23" s="39" t="n">
        <v>761.5</v>
      </c>
      <c r="L23" s="39" t="n">
        <v>1243.6</v>
      </c>
      <c r="M23" s="39" t="n">
        <v>965.8</v>
      </c>
      <c r="N23" s="87" t="n">
        <v>209.1</v>
      </c>
      <c r="O23" s="136" t="n">
        <v>9</v>
      </c>
      <c r="P23" s="4"/>
    </row>
    <row r="24" customFormat="false" ht="9" hidden="false" customHeight="true" outlineLevel="0" collapsed="false">
      <c r="A24" s="160"/>
      <c r="B24" s="81"/>
      <c r="C24" s="39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138"/>
      <c r="O24" s="4"/>
      <c r="P24" s="4"/>
    </row>
    <row r="25" customFormat="false" ht="17.25" hidden="false" customHeight="true" outlineLevel="0" collapsed="false">
      <c r="A25" s="160" t="n">
        <v>10</v>
      </c>
      <c r="B25" s="24" t="s">
        <v>17</v>
      </c>
      <c r="C25" s="39" t="n">
        <f aca="false">D25+E25+F25+H25+J25+L25+M25</f>
        <v>636</v>
      </c>
      <c r="D25" s="39" t="n">
        <v>232</v>
      </c>
      <c r="E25" s="39" t="n">
        <v>164.8</v>
      </c>
      <c r="F25" s="39" t="n">
        <v>25.9</v>
      </c>
      <c r="G25" s="39" t="n">
        <v>0</v>
      </c>
      <c r="H25" s="39" t="n">
        <v>140.2</v>
      </c>
      <c r="I25" s="39" t="n">
        <v>124.2</v>
      </c>
      <c r="J25" s="39" t="n">
        <v>31</v>
      </c>
      <c r="K25" s="39" t="n">
        <v>23.9</v>
      </c>
      <c r="L25" s="39" t="n">
        <v>29.9</v>
      </c>
      <c r="M25" s="39" t="n">
        <v>12.2</v>
      </c>
      <c r="N25" s="87" t="n">
        <v>4.5</v>
      </c>
      <c r="O25" s="136" t="n">
        <v>10</v>
      </c>
      <c r="P25" s="4"/>
    </row>
    <row r="26" customFormat="false" ht="17.25" hidden="false" customHeight="true" outlineLevel="0" collapsed="false">
      <c r="A26" s="160" t="n">
        <v>11</v>
      </c>
      <c r="B26" s="24" t="s">
        <v>18</v>
      </c>
      <c r="C26" s="39" t="n">
        <f aca="false">D26+E26+F26+H26+J26+L26+M26</f>
        <v>34207.6</v>
      </c>
      <c r="D26" s="39" t="n">
        <v>20797.3</v>
      </c>
      <c r="E26" s="39" t="n">
        <v>5499</v>
      </c>
      <c r="F26" s="39" t="n">
        <v>530.9</v>
      </c>
      <c r="G26" s="39" t="n">
        <v>188.2</v>
      </c>
      <c r="H26" s="39" t="n">
        <v>4304.9</v>
      </c>
      <c r="I26" s="39" t="n">
        <v>3835.9</v>
      </c>
      <c r="J26" s="39" t="n">
        <v>908.4</v>
      </c>
      <c r="K26" s="39" t="n">
        <v>737.6</v>
      </c>
      <c r="L26" s="39" t="n">
        <v>1213.6</v>
      </c>
      <c r="M26" s="39" t="n">
        <v>953.5</v>
      </c>
      <c r="N26" s="87" t="n">
        <v>204.6</v>
      </c>
      <c r="O26" s="136" t="n">
        <v>11</v>
      </c>
      <c r="P26" s="4"/>
    </row>
    <row r="27" customFormat="false" ht="12.75" hidden="false" customHeight="false" outlineLevel="0" collapsed="false">
      <c r="A27" s="160"/>
      <c r="B27" s="24" t="s">
        <v>19</v>
      </c>
      <c r="C27" s="39"/>
      <c r="D27" s="42"/>
      <c r="E27" s="42"/>
      <c r="F27" s="42"/>
      <c r="G27" s="38"/>
      <c r="H27" s="38"/>
      <c r="I27" s="38"/>
      <c r="J27" s="38"/>
      <c r="K27" s="38"/>
      <c r="L27" s="38"/>
      <c r="M27" s="38"/>
      <c r="N27" s="138"/>
      <c r="O27" s="136"/>
    </row>
    <row r="28" customFormat="false" ht="17.25" hidden="false" customHeight="true" outlineLevel="0" collapsed="false">
      <c r="A28" s="160" t="n">
        <v>12</v>
      </c>
      <c r="B28" s="24" t="s">
        <v>25</v>
      </c>
      <c r="C28" s="39" t="n">
        <f aca="false">D28+E28+F28+H28+J28+L28+M28</f>
        <v>9692.7</v>
      </c>
      <c r="D28" s="39" t="n">
        <v>7361.1</v>
      </c>
      <c r="E28" s="39" t="n">
        <v>818.5</v>
      </c>
      <c r="F28" s="39" t="n">
        <v>258.9</v>
      </c>
      <c r="G28" s="39" t="n">
        <v>169.4</v>
      </c>
      <c r="H28" s="39" t="n">
        <v>648.7</v>
      </c>
      <c r="I28" s="39" t="n">
        <v>590.4</v>
      </c>
      <c r="J28" s="39" t="n">
        <v>145.4</v>
      </c>
      <c r="K28" s="39" t="n">
        <v>117.6</v>
      </c>
      <c r="L28" s="39" t="n">
        <v>280.4</v>
      </c>
      <c r="M28" s="39" t="n">
        <v>179.7</v>
      </c>
      <c r="N28" s="87" t="n">
        <v>15.2</v>
      </c>
      <c r="O28" s="136" t="n">
        <v>12</v>
      </c>
      <c r="P28" s="4"/>
    </row>
    <row r="29" customFormat="false" ht="17.25" hidden="false" customHeight="true" outlineLevel="0" collapsed="false">
      <c r="A29" s="160" t="n">
        <v>13</v>
      </c>
      <c r="B29" s="24" t="s">
        <v>26</v>
      </c>
      <c r="C29" s="39" t="n">
        <f aca="false">D29+E29+F29+H29+J29+L29+M29</f>
        <v>3</v>
      </c>
      <c r="D29" s="39" t="n">
        <v>0.5</v>
      </c>
      <c r="E29" s="39" t="n">
        <v>0.5</v>
      </c>
      <c r="F29" s="39" t="n">
        <v>0.3</v>
      </c>
      <c r="G29" s="39" t="n">
        <v>0.3</v>
      </c>
      <c r="H29" s="39" t="n">
        <v>0.8</v>
      </c>
      <c r="I29" s="39" t="n">
        <v>0.8</v>
      </c>
      <c r="J29" s="39" t="n">
        <v>0.2</v>
      </c>
      <c r="K29" s="39" t="n">
        <v>0.1</v>
      </c>
      <c r="L29" s="39" t="n">
        <v>0.6</v>
      </c>
      <c r="M29" s="39" t="n">
        <v>0.1</v>
      </c>
      <c r="N29" s="87" t="n">
        <v>0</v>
      </c>
      <c r="O29" s="136" t="n">
        <v>13</v>
      </c>
      <c r="P29" s="4"/>
    </row>
    <row r="30" customFormat="false" ht="17.25" hidden="false" customHeight="true" outlineLevel="0" collapsed="false">
      <c r="A30" s="160" t="n">
        <v>14</v>
      </c>
      <c r="B30" s="24" t="s">
        <v>27</v>
      </c>
      <c r="C30" s="39" t="n">
        <f aca="false">D30+E30+F30+H30+J30+L30+M30</f>
        <v>805.6</v>
      </c>
      <c r="D30" s="39" t="n">
        <v>486.9</v>
      </c>
      <c r="E30" s="39" t="n">
        <v>133.8</v>
      </c>
      <c r="F30" s="39" t="n">
        <v>11.1</v>
      </c>
      <c r="G30" s="39" t="n">
        <v>0</v>
      </c>
      <c r="H30" s="39" t="n">
        <v>96.2</v>
      </c>
      <c r="I30" s="39" t="n">
        <v>87</v>
      </c>
      <c r="J30" s="39" t="n">
        <v>19.1</v>
      </c>
      <c r="K30" s="39" t="n">
        <v>16.7</v>
      </c>
      <c r="L30" s="39" t="n">
        <v>38.6</v>
      </c>
      <c r="M30" s="39" t="n">
        <v>19.9</v>
      </c>
      <c r="N30" s="87" t="n">
        <v>3.3</v>
      </c>
      <c r="O30" s="136" t="n">
        <v>14</v>
      </c>
      <c r="P30" s="4"/>
    </row>
    <row r="31" customFormat="false" ht="17.25" hidden="false" customHeight="true" outlineLevel="0" collapsed="false">
      <c r="A31" s="160" t="n">
        <v>15</v>
      </c>
      <c r="B31" s="24" t="s">
        <v>28</v>
      </c>
      <c r="C31" s="39" t="n">
        <f aca="false">D31+E31+F31+H31+J31+L31+M31</f>
        <v>466.1</v>
      </c>
      <c r="D31" s="39" t="n">
        <v>156.1</v>
      </c>
      <c r="E31" s="39" t="n">
        <v>156.1</v>
      </c>
      <c r="F31" s="39" t="n">
        <v>5.5</v>
      </c>
      <c r="G31" s="39" t="n">
        <v>0</v>
      </c>
      <c r="H31" s="39" t="n">
        <v>97.1</v>
      </c>
      <c r="I31" s="39" t="n">
        <v>91.9</v>
      </c>
      <c r="J31" s="39" t="n">
        <v>19</v>
      </c>
      <c r="K31" s="39" t="n">
        <v>16.6</v>
      </c>
      <c r="L31" s="39" t="n">
        <v>13.9</v>
      </c>
      <c r="M31" s="39" t="n">
        <v>18.4</v>
      </c>
      <c r="N31" s="87" t="n">
        <v>4.3</v>
      </c>
      <c r="O31" s="136" t="n">
        <v>15</v>
      </c>
      <c r="P31" s="4"/>
    </row>
    <row r="32" customFormat="false" ht="26.25" hidden="false" customHeight="true" outlineLevel="0" collapsed="false">
      <c r="A32" s="160" t="n">
        <v>16</v>
      </c>
      <c r="B32" s="58" t="s">
        <v>29</v>
      </c>
      <c r="C32" s="39" t="n">
        <f aca="false">D32+E32+F32+H32+J32+L32+M32</f>
        <v>378.9</v>
      </c>
      <c r="D32" s="39" t="n">
        <v>216.6</v>
      </c>
      <c r="E32" s="39" t="n">
        <v>61.7</v>
      </c>
      <c r="F32" s="39" t="n">
        <v>3.9</v>
      </c>
      <c r="G32" s="39" t="n">
        <v>0</v>
      </c>
      <c r="H32" s="39" t="n">
        <v>41</v>
      </c>
      <c r="I32" s="39" t="n">
        <v>38.8</v>
      </c>
      <c r="J32" s="39" t="n">
        <v>8.9</v>
      </c>
      <c r="K32" s="39" t="n">
        <v>7.5</v>
      </c>
      <c r="L32" s="39" t="n">
        <v>12.2</v>
      </c>
      <c r="M32" s="39" t="n">
        <v>34.6</v>
      </c>
      <c r="N32" s="87" t="n">
        <v>1.1</v>
      </c>
      <c r="O32" s="136" t="n">
        <v>16</v>
      </c>
    </row>
    <row r="33" customFormat="false" ht="36" hidden="false" customHeight="true" outlineLevel="0" collapsed="false">
      <c r="A33" s="160" t="n">
        <v>17</v>
      </c>
      <c r="B33" s="66" t="s">
        <v>30</v>
      </c>
      <c r="C33" s="39" t="n">
        <f aca="false">D33+E33+F33+H33+J33+L33+M33</f>
        <v>1214.7</v>
      </c>
      <c r="D33" s="39" t="n">
        <v>751.9</v>
      </c>
      <c r="E33" s="39" t="n">
        <v>184.6</v>
      </c>
      <c r="F33" s="39" t="n">
        <v>16.7</v>
      </c>
      <c r="G33" s="39" t="n">
        <v>0</v>
      </c>
      <c r="H33" s="39" t="n">
        <v>157.4</v>
      </c>
      <c r="I33" s="39" t="n">
        <v>147</v>
      </c>
      <c r="J33" s="39" t="n">
        <v>36.5</v>
      </c>
      <c r="K33" s="39" t="n">
        <v>29.9</v>
      </c>
      <c r="L33" s="39" t="n">
        <v>43.3</v>
      </c>
      <c r="M33" s="39" t="n">
        <v>24.3</v>
      </c>
      <c r="N33" s="87" t="n">
        <v>6.7</v>
      </c>
      <c r="O33" s="136" t="n">
        <v>17</v>
      </c>
    </row>
    <row r="34" customFormat="false" ht="26.25" hidden="false" customHeight="true" outlineLevel="0" collapsed="false">
      <c r="A34" s="160" t="n">
        <v>18</v>
      </c>
      <c r="B34" s="58" t="s">
        <v>31</v>
      </c>
      <c r="C34" s="39" t="n">
        <f aca="false">D34+E34+F34+H34+J34+L34+M34</f>
        <v>645.2</v>
      </c>
      <c r="D34" s="39" t="n">
        <v>405.4</v>
      </c>
      <c r="E34" s="39" t="n">
        <v>86.6</v>
      </c>
      <c r="F34" s="39" t="n">
        <v>6.6</v>
      </c>
      <c r="G34" s="39" t="n">
        <v>0</v>
      </c>
      <c r="H34" s="39" t="n">
        <v>89</v>
      </c>
      <c r="I34" s="39" t="n">
        <v>81.6</v>
      </c>
      <c r="J34" s="39" t="n">
        <v>17.3</v>
      </c>
      <c r="K34" s="39" t="n">
        <v>14.2</v>
      </c>
      <c r="L34" s="39" t="n">
        <v>25.5</v>
      </c>
      <c r="M34" s="39" t="n">
        <v>14.8</v>
      </c>
      <c r="N34" s="87" t="n">
        <v>2.7</v>
      </c>
      <c r="O34" s="136" t="n">
        <v>18</v>
      </c>
    </row>
    <row r="35" customFormat="false" ht="26.25" hidden="false" customHeight="true" outlineLevel="0" collapsed="false">
      <c r="A35" s="160" t="n">
        <v>19</v>
      </c>
      <c r="B35" s="58" t="s">
        <v>32</v>
      </c>
      <c r="C35" s="39" t="n">
        <f aca="false">D35+E35+F35+H35+J35+L35+M35</f>
        <v>1951.4</v>
      </c>
      <c r="D35" s="39" t="n">
        <v>527.9</v>
      </c>
      <c r="E35" s="39" t="n">
        <v>747.9</v>
      </c>
      <c r="F35" s="39" t="n">
        <v>18.9</v>
      </c>
      <c r="G35" s="39" t="n">
        <v>0</v>
      </c>
      <c r="H35" s="39" t="n">
        <v>388.4</v>
      </c>
      <c r="I35" s="39" t="n">
        <v>299.8</v>
      </c>
      <c r="J35" s="39" t="n">
        <v>63</v>
      </c>
      <c r="K35" s="39" t="n">
        <v>52.3</v>
      </c>
      <c r="L35" s="39" t="n">
        <v>83.5</v>
      </c>
      <c r="M35" s="39" t="n">
        <v>121.8</v>
      </c>
      <c r="N35" s="87" t="n">
        <v>11.2</v>
      </c>
      <c r="O35" s="136" t="n">
        <v>19</v>
      </c>
    </row>
    <row r="36" customFormat="false" ht="26.25" hidden="false" customHeight="true" outlineLevel="0" collapsed="false">
      <c r="A36" s="160" t="n">
        <v>20</v>
      </c>
      <c r="B36" s="58" t="s">
        <v>33</v>
      </c>
      <c r="C36" s="39" t="n">
        <f aca="false">D36+E36+F36+H36+J36+L36+M36</f>
        <v>210.1</v>
      </c>
      <c r="D36" s="39" t="n">
        <v>134.9</v>
      </c>
      <c r="E36" s="39" t="n">
        <v>25.1</v>
      </c>
      <c r="F36" s="39" t="n">
        <v>17.8</v>
      </c>
      <c r="G36" s="39" t="n">
        <v>15.1</v>
      </c>
      <c r="H36" s="39" t="n">
        <v>12.6</v>
      </c>
      <c r="I36" s="39" t="n">
        <v>11.5</v>
      </c>
      <c r="J36" s="39" t="n">
        <v>2.9</v>
      </c>
      <c r="K36" s="39" t="n">
        <v>2.1</v>
      </c>
      <c r="L36" s="39" t="n">
        <v>14</v>
      </c>
      <c r="M36" s="39" t="n">
        <v>2.8</v>
      </c>
      <c r="N36" s="87" t="n">
        <v>0.6</v>
      </c>
      <c r="O36" s="136" t="n">
        <v>20</v>
      </c>
    </row>
    <row r="37" customFormat="false" ht="17.25" hidden="false" customHeight="true" outlineLevel="0" collapsed="false">
      <c r="A37" s="160" t="n">
        <v>21</v>
      </c>
      <c r="B37" s="24" t="s">
        <v>34</v>
      </c>
      <c r="C37" s="39" t="n">
        <f aca="false">D37+E37+F37+H37+J37+L37+M37</f>
        <v>2000.8</v>
      </c>
      <c r="D37" s="39" t="n">
        <v>1272.1</v>
      </c>
      <c r="E37" s="39" t="n">
        <v>287.8</v>
      </c>
      <c r="F37" s="39" t="n">
        <v>27.7</v>
      </c>
      <c r="G37" s="39" t="n">
        <v>2.9</v>
      </c>
      <c r="H37" s="39" t="n">
        <v>222.3</v>
      </c>
      <c r="I37" s="39" t="n">
        <v>204.8</v>
      </c>
      <c r="J37" s="39" t="n">
        <v>48.2</v>
      </c>
      <c r="K37" s="39" t="n">
        <v>38.9</v>
      </c>
      <c r="L37" s="39" t="n">
        <v>76.6</v>
      </c>
      <c r="M37" s="39" t="n">
        <v>66.1</v>
      </c>
      <c r="N37" s="87" t="n">
        <v>11.9</v>
      </c>
      <c r="O37" s="136" t="n">
        <v>21</v>
      </c>
      <c r="P37" s="4"/>
    </row>
    <row r="38" customFormat="false" ht="26.25" hidden="false" customHeight="true" outlineLevel="0" collapsed="false">
      <c r="A38" s="160" t="n">
        <v>22</v>
      </c>
      <c r="B38" s="58" t="s">
        <v>90</v>
      </c>
      <c r="C38" s="39" t="n">
        <f aca="false">D38+E38+F38+H38+J38+L38+M38</f>
        <v>3387.7</v>
      </c>
      <c r="D38" s="39" t="n">
        <v>2222.9</v>
      </c>
      <c r="E38" s="39" t="n">
        <v>422.5</v>
      </c>
      <c r="F38" s="39" t="n">
        <v>28.4</v>
      </c>
      <c r="G38" s="39" t="n">
        <v>0.2</v>
      </c>
      <c r="H38" s="39" t="n">
        <v>389.4</v>
      </c>
      <c r="I38" s="39" t="n">
        <v>357.3</v>
      </c>
      <c r="J38" s="39" t="n">
        <v>81.9</v>
      </c>
      <c r="K38" s="39" t="n">
        <v>67.5</v>
      </c>
      <c r="L38" s="39" t="n">
        <v>166.2</v>
      </c>
      <c r="M38" s="39" t="n">
        <v>76.4</v>
      </c>
      <c r="N38" s="87" t="n">
        <v>15.9</v>
      </c>
      <c r="O38" s="136" t="n">
        <v>22</v>
      </c>
    </row>
    <row r="39" customFormat="false" ht="6.75" hidden="false" customHeight="true" outlineLevel="0" collapsed="false">
      <c r="B39" s="34"/>
      <c r="C39" s="36"/>
      <c r="D39" s="4"/>
    </row>
    <row r="40" customFormat="false" ht="28.5" hidden="false" customHeight="true" outlineLevel="0" collapsed="false">
      <c r="A40" s="86" t="s">
        <v>311</v>
      </c>
      <c r="B40" s="86"/>
      <c r="C40" s="86"/>
      <c r="D40" s="86"/>
      <c r="E40" s="86"/>
      <c r="F40" s="86"/>
    </row>
    <row r="41" customFormat="false" ht="6.75" hidden="false" customHeight="true" outlineLevel="0" collapsed="false"/>
    <row r="42" s="3" customFormat="true" ht="12.95" hidden="false" customHeight="true" outlineLevel="0" collapsed="false">
      <c r="A42" s="155"/>
      <c r="B42" s="156"/>
      <c r="C42" s="157"/>
      <c r="D42" s="158" t="s">
        <v>116</v>
      </c>
      <c r="E42" s="131" t="s">
        <v>117</v>
      </c>
      <c r="F42" s="159"/>
      <c r="G42" s="12"/>
      <c r="H42" s="12" t="s">
        <v>118</v>
      </c>
      <c r="I42" s="12"/>
      <c r="J42" s="12"/>
      <c r="K42" s="12"/>
      <c r="L42" s="12"/>
      <c r="M42" s="12"/>
      <c r="N42" s="12"/>
      <c r="O42" s="16"/>
      <c r="P42" s="0"/>
    </row>
    <row r="43" s="3" customFormat="true" ht="9.75" hidden="false" customHeight="true" outlineLevel="0" collapsed="false">
      <c r="A43" s="160"/>
      <c r="B43" s="161"/>
      <c r="C43" s="162"/>
      <c r="D43" s="163"/>
      <c r="E43" s="69"/>
      <c r="F43" s="339"/>
      <c r="G43" s="165"/>
      <c r="H43" s="164"/>
      <c r="I43" s="13"/>
      <c r="J43" s="85"/>
      <c r="K43" s="165"/>
      <c r="L43" s="166"/>
      <c r="M43" s="85"/>
      <c r="N43" s="167"/>
      <c r="O43" s="64"/>
      <c r="P43" s="0"/>
    </row>
    <row r="44" s="3" customFormat="true" ht="65.25" hidden="false" customHeight="true" outlineLevel="0" collapsed="false">
      <c r="A44" s="168" t="s">
        <v>71</v>
      </c>
      <c r="B44" s="169" t="s">
        <v>2</v>
      </c>
      <c r="C44" s="170" t="s">
        <v>307</v>
      </c>
      <c r="D44" s="170" t="s">
        <v>308</v>
      </c>
      <c r="E44" s="171" t="s">
        <v>309</v>
      </c>
      <c r="F44" s="171" t="s">
        <v>310</v>
      </c>
      <c r="G44" s="17" t="s">
        <v>136</v>
      </c>
      <c r="H44" s="170" t="s">
        <v>140</v>
      </c>
      <c r="I44" s="170" t="s">
        <v>125</v>
      </c>
      <c r="J44" s="170" t="s">
        <v>141</v>
      </c>
      <c r="K44" s="170" t="s">
        <v>127</v>
      </c>
      <c r="L44" s="170" t="s">
        <v>142</v>
      </c>
      <c r="M44" s="170" t="s">
        <v>143</v>
      </c>
      <c r="N44" s="340" t="s">
        <v>130</v>
      </c>
      <c r="O44" s="19" t="s">
        <v>71</v>
      </c>
      <c r="P44" s="0"/>
    </row>
    <row r="45" s="3" customFormat="true" ht="12.95" hidden="false" customHeight="true" outlineLevel="0" collapsed="false">
      <c r="A45" s="99"/>
      <c r="B45" s="175" t="s">
        <v>24</v>
      </c>
      <c r="C45" s="176"/>
      <c r="D45" s="176" t="s">
        <v>131</v>
      </c>
      <c r="E45" s="176" t="s">
        <v>132</v>
      </c>
      <c r="F45" s="12"/>
      <c r="G45" s="76"/>
      <c r="H45" s="134" t="s">
        <v>15</v>
      </c>
      <c r="I45" s="34"/>
      <c r="J45" s="34"/>
      <c r="K45" s="34" t="s">
        <v>24</v>
      </c>
      <c r="L45" s="34"/>
      <c r="M45" s="34"/>
      <c r="N45" s="34"/>
      <c r="O45" s="104"/>
      <c r="P45" s="0"/>
    </row>
    <row r="46" customFormat="false" ht="6" hidden="false" customHeight="true" outlineLevel="0" collapsed="false">
      <c r="A46" s="160"/>
      <c r="B46" s="81"/>
      <c r="D46" s="25"/>
      <c r="E46" s="25"/>
      <c r="F46" s="25"/>
      <c r="G46" s="79"/>
      <c r="H46" s="79"/>
      <c r="I46" s="79"/>
      <c r="J46" s="79"/>
      <c r="K46" s="79"/>
      <c r="L46" s="79"/>
      <c r="M46" s="79"/>
      <c r="N46" s="79"/>
    </row>
    <row r="47" customFormat="false" ht="26.25" hidden="false" customHeight="true" outlineLevel="0" collapsed="false">
      <c r="A47" s="160" t="n">
        <v>1</v>
      </c>
      <c r="B47" s="58" t="s">
        <v>39</v>
      </c>
      <c r="C47" s="39" t="n">
        <f aca="false">D47+E47+F47+H47+J47+L47+M47</f>
        <v>2028</v>
      </c>
      <c r="D47" s="39" t="n">
        <v>1200.5</v>
      </c>
      <c r="E47" s="39" t="n">
        <v>342.9</v>
      </c>
      <c r="F47" s="39" t="n">
        <v>32.6</v>
      </c>
      <c r="G47" s="39" t="n">
        <v>0</v>
      </c>
      <c r="H47" s="39" t="n">
        <v>246.4</v>
      </c>
      <c r="I47" s="39" t="n">
        <v>224.6</v>
      </c>
      <c r="J47" s="39" t="n">
        <v>55.3</v>
      </c>
      <c r="K47" s="39" t="n">
        <v>44.8</v>
      </c>
      <c r="L47" s="39" t="n">
        <v>100.3</v>
      </c>
      <c r="M47" s="39" t="n">
        <v>50</v>
      </c>
      <c r="N47" s="87" t="n">
        <v>7.2</v>
      </c>
      <c r="O47" s="136" t="n">
        <v>1</v>
      </c>
    </row>
    <row r="48" customFormat="false" ht="17.25" hidden="false" customHeight="true" outlineLevel="0" collapsed="false">
      <c r="A48" s="160" t="n">
        <v>2</v>
      </c>
      <c r="B48" s="24" t="s">
        <v>40</v>
      </c>
      <c r="C48" s="39" t="n">
        <f aca="false">D48+E48+F48+H48+J48+L48+M48</f>
        <v>680.7</v>
      </c>
      <c r="D48" s="39" t="n">
        <v>497.4</v>
      </c>
      <c r="E48" s="39" t="n">
        <v>81.2</v>
      </c>
      <c r="F48" s="39" t="n">
        <v>3.9</v>
      </c>
      <c r="G48" s="39" t="n">
        <v>0</v>
      </c>
      <c r="H48" s="39" t="n">
        <v>59.4</v>
      </c>
      <c r="I48" s="39" t="n">
        <v>53.2</v>
      </c>
      <c r="J48" s="39" t="n">
        <v>13.9</v>
      </c>
      <c r="K48" s="39" t="n">
        <v>10.5</v>
      </c>
      <c r="L48" s="39" t="n">
        <v>14.8</v>
      </c>
      <c r="M48" s="39" t="n">
        <v>10.1</v>
      </c>
      <c r="N48" s="87" t="n">
        <v>3</v>
      </c>
      <c r="O48" s="136" t="n">
        <v>2</v>
      </c>
    </row>
    <row r="49" customFormat="false" ht="26.25" hidden="false" customHeight="true" outlineLevel="0" collapsed="false">
      <c r="A49" s="160" t="n">
        <v>3</v>
      </c>
      <c r="B49" s="58" t="s">
        <v>41</v>
      </c>
      <c r="C49" s="39" t="n">
        <f aca="false">D49+E49+F49+H49+J49+L49+M49</f>
        <v>4108.4</v>
      </c>
      <c r="D49" s="39" t="n">
        <v>2265.3</v>
      </c>
      <c r="E49" s="39" t="n">
        <v>771</v>
      </c>
      <c r="F49" s="39" t="n">
        <v>39.3</v>
      </c>
      <c r="G49" s="39" t="n">
        <v>0</v>
      </c>
      <c r="H49" s="39" t="n">
        <v>647.3</v>
      </c>
      <c r="I49" s="39" t="n">
        <v>581.3</v>
      </c>
      <c r="J49" s="39" t="n">
        <v>143.9</v>
      </c>
      <c r="K49" s="39" t="n">
        <v>116</v>
      </c>
      <c r="L49" s="39" t="n">
        <v>131.8</v>
      </c>
      <c r="M49" s="39" t="n">
        <v>109.8</v>
      </c>
      <c r="N49" s="87" t="n">
        <v>41.8</v>
      </c>
      <c r="O49" s="136" t="n">
        <v>3</v>
      </c>
    </row>
    <row r="50" customFormat="false" ht="26.25" hidden="false" customHeight="true" outlineLevel="0" collapsed="false">
      <c r="A50" s="160" t="n">
        <v>4</v>
      </c>
      <c r="B50" s="58" t="s">
        <v>42</v>
      </c>
      <c r="C50" s="39" t="n">
        <f aca="false">D50+E50+F50+H50+J50+L50+M50</f>
        <v>2367.9</v>
      </c>
      <c r="D50" s="39" t="n">
        <v>1127.7</v>
      </c>
      <c r="E50" s="39" t="n">
        <v>473.8</v>
      </c>
      <c r="F50" s="39" t="n">
        <v>25.7</v>
      </c>
      <c r="G50" s="39" t="n">
        <v>0</v>
      </c>
      <c r="H50" s="39" t="n">
        <v>481</v>
      </c>
      <c r="I50" s="39" t="n">
        <v>423.6</v>
      </c>
      <c r="J50" s="39" t="n">
        <v>103.9</v>
      </c>
      <c r="K50" s="39" t="n">
        <v>83</v>
      </c>
      <c r="L50" s="39" t="n">
        <v>68.9</v>
      </c>
      <c r="M50" s="39" t="n">
        <v>86.9</v>
      </c>
      <c r="N50" s="87" t="n">
        <v>29.9</v>
      </c>
      <c r="O50" s="136" t="n">
        <v>4</v>
      </c>
    </row>
    <row r="51" customFormat="false" ht="17.25" hidden="false" customHeight="true" outlineLevel="0" collapsed="false">
      <c r="A51" s="160" t="n">
        <v>5</v>
      </c>
      <c r="B51" s="24" t="s">
        <v>43</v>
      </c>
      <c r="C51" s="39" t="n">
        <f aca="false">D51+E51+F51+H51+J51+L51+M51</f>
        <v>287</v>
      </c>
      <c r="D51" s="39" t="n">
        <v>187.5</v>
      </c>
      <c r="E51" s="39" t="n">
        <v>38.8</v>
      </c>
      <c r="F51" s="39" t="n">
        <v>0.8</v>
      </c>
      <c r="G51" s="39" t="n">
        <v>0</v>
      </c>
      <c r="H51" s="39" t="n">
        <v>38.6</v>
      </c>
      <c r="I51" s="39" t="n">
        <v>34.7</v>
      </c>
      <c r="J51" s="39" t="n">
        <v>6.2</v>
      </c>
      <c r="K51" s="39" t="n">
        <v>4.6</v>
      </c>
      <c r="L51" s="39" t="n">
        <v>7.1</v>
      </c>
      <c r="M51" s="39" t="n">
        <v>8</v>
      </c>
      <c r="N51" s="87" t="n">
        <v>3.8</v>
      </c>
      <c r="O51" s="136" t="n">
        <v>5</v>
      </c>
    </row>
    <row r="52" customFormat="false" ht="26.25" hidden="false" customHeight="true" outlineLevel="0" collapsed="false">
      <c r="A52" s="160" t="n">
        <v>6</v>
      </c>
      <c r="B52" s="58" t="s">
        <v>44</v>
      </c>
      <c r="C52" s="39" t="n">
        <f aca="false">D52+E52+F52+H52+J52+L52+M52</f>
        <v>1085</v>
      </c>
      <c r="D52" s="39" t="n">
        <v>561.2</v>
      </c>
      <c r="E52" s="39" t="n">
        <v>208.7</v>
      </c>
      <c r="F52" s="39" t="n">
        <v>10.8</v>
      </c>
      <c r="G52" s="39" t="n">
        <v>0</v>
      </c>
      <c r="H52" s="39" t="n">
        <v>198.2</v>
      </c>
      <c r="I52" s="39" t="n">
        <v>178.8</v>
      </c>
      <c r="J52" s="39" t="n">
        <v>39.4</v>
      </c>
      <c r="K52" s="39" t="n">
        <v>32.6</v>
      </c>
      <c r="L52" s="39" t="n">
        <v>31.5</v>
      </c>
      <c r="M52" s="39" t="n">
        <v>35.2</v>
      </c>
      <c r="N52" s="87" t="n">
        <v>15.2</v>
      </c>
      <c r="O52" s="136" t="n">
        <v>6</v>
      </c>
    </row>
    <row r="53" customFormat="false" ht="26.25" hidden="false" customHeight="true" outlineLevel="0" collapsed="false">
      <c r="A53" s="160" t="n">
        <v>7</v>
      </c>
      <c r="B53" s="58" t="s">
        <v>45</v>
      </c>
      <c r="C53" s="39" t="n">
        <f aca="false">D53+E53+F53+H53+J53+L53+M53</f>
        <v>299.6</v>
      </c>
      <c r="D53" s="39" t="n">
        <v>125.5</v>
      </c>
      <c r="E53" s="39" t="n">
        <v>75.8</v>
      </c>
      <c r="F53" s="39" t="n">
        <v>4.6</v>
      </c>
      <c r="G53" s="39" t="n">
        <v>0</v>
      </c>
      <c r="H53" s="39" t="n">
        <v>60</v>
      </c>
      <c r="I53" s="39" t="n">
        <v>53.7</v>
      </c>
      <c r="J53" s="39" t="n">
        <v>11.4</v>
      </c>
      <c r="K53" s="39" t="n">
        <v>9.4</v>
      </c>
      <c r="L53" s="39" t="n">
        <v>13.8</v>
      </c>
      <c r="M53" s="39" t="n">
        <v>8.5</v>
      </c>
      <c r="N53" s="87" t="n">
        <v>2.8</v>
      </c>
      <c r="O53" s="136" t="n">
        <v>7</v>
      </c>
    </row>
    <row r="54" customFormat="false" ht="26.25" hidden="false" customHeight="true" outlineLevel="0" collapsed="false">
      <c r="A54" s="160" t="n">
        <v>8</v>
      </c>
      <c r="B54" s="58" t="s">
        <v>92</v>
      </c>
      <c r="C54" s="39" t="n">
        <f aca="false">D54+E54+F54+H54+J54+L54+M54</f>
        <v>690.8</v>
      </c>
      <c r="D54" s="39" t="n">
        <v>268.5</v>
      </c>
      <c r="E54" s="39" t="n">
        <v>146.4</v>
      </c>
      <c r="F54" s="39" t="n">
        <v>7.1</v>
      </c>
      <c r="G54" s="39" t="n">
        <v>0</v>
      </c>
      <c r="H54" s="39" t="n">
        <v>175.5</v>
      </c>
      <c r="I54" s="39" t="n">
        <v>153.9</v>
      </c>
      <c r="J54" s="39" t="n">
        <v>35.2</v>
      </c>
      <c r="K54" s="39" t="n">
        <v>28.4</v>
      </c>
      <c r="L54" s="39" t="n">
        <v>23.5</v>
      </c>
      <c r="M54" s="39" t="n">
        <v>34.6</v>
      </c>
      <c r="N54" s="87" t="n">
        <v>13.7</v>
      </c>
      <c r="O54" s="136" t="n">
        <v>8</v>
      </c>
    </row>
    <row r="55" customFormat="false" ht="26.25" hidden="false" customHeight="true" outlineLevel="0" collapsed="false">
      <c r="A55" s="160" t="n">
        <v>9</v>
      </c>
      <c r="B55" s="224" t="s">
        <v>111</v>
      </c>
      <c r="C55" s="39" t="n">
        <f aca="false">D55+E55+F55+H55+J55+L55+M55</f>
        <v>644</v>
      </c>
      <c r="D55" s="39" t="n">
        <v>373.1</v>
      </c>
      <c r="E55" s="39" t="n">
        <v>97.5</v>
      </c>
      <c r="F55" s="39" t="n">
        <v>8.3</v>
      </c>
      <c r="G55" s="39" t="n">
        <v>0</v>
      </c>
      <c r="H55" s="39" t="n">
        <v>94.6</v>
      </c>
      <c r="I55" s="39" t="n">
        <v>86.1</v>
      </c>
      <c r="J55" s="39" t="n">
        <v>21.7</v>
      </c>
      <c r="K55" s="39" t="n">
        <v>17.1</v>
      </c>
      <c r="L55" s="39" t="n">
        <v>32.1</v>
      </c>
      <c r="M55" s="39" t="n">
        <v>16.7</v>
      </c>
      <c r="N55" s="87" t="n">
        <v>3.8</v>
      </c>
      <c r="O55" s="136" t="n">
        <v>9</v>
      </c>
    </row>
    <row r="56" customFormat="false" ht="17.25" hidden="false" customHeight="true" outlineLevel="0" collapsed="false">
      <c r="A56" s="160" t="n">
        <v>10</v>
      </c>
      <c r="B56" s="24" t="s">
        <v>48</v>
      </c>
      <c r="C56" s="39" t="n">
        <f aca="false">D56+E56+F56+H56+J56+L56+M56</f>
        <v>599.4</v>
      </c>
      <c r="D56" s="39" t="n">
        <v>162.2</v>
      </c>
      <c r="E56" s="39" t="n">
        <v>274.8</v>
      </c>
      <c r="F56" s="39" t="n">
        <v>3.1</v>
      </c>
      <c r="G56" s="39" t="n">
        <v>0</v>
      </c>
      <c r="H56" s="39" t="n">
        <v>111.8</v>
      </c>
      <c r="I56" s="39" t="n">
        <v>86.3</v>
      </c>
      <c r="J56" s="39" t="n">
        <v>22.9</v>
      </c>
      <c r="K56" s="39" t="n">
        <v>15.1</v>
      </c>
      <c r="L56" s="39" t="n">
        <v>10.6</v>
      </c>
      <c r="M56" s="39" t="n">
        <v>14</v>
      </c>
      <c r="N56" s="87" t="n">
        <v>7.3</v>
      </c>
      <c r="O56" s="136" t="n">
        <v>10</v>
      </c>
    </row>
    <row r="57" customFormat="false" ht="26.25" hidden="false" customHeight="true" outlineLevel="0" collapsed="false">
      <c r="A57" s="160" t="n">
        <v>11</v>
      </c>
      <c r="B57" s="58" t="s">
        <v>49</v>
      </c>
      <c r="C57" s="39" t="n">
        <f aca="false">D57+E57+F57+H57+J57+L57+M57</f>
        <v>991</v>
      </c>
      <c r="D57" s="39" t="n">
        <v>573.2</v>
      </c>
      <c r="E57" s="39" t="n">
        <v>162.5</v>
      </c>
      <c r="F57" s="39" t="n">
        <v>18.2</v>
      </c>
      <c r="G57" s="39" t="n">
        <v>0</v>
      </c>
      <c r="H57" s="39" t="n">
        <v>144.5</v>
      </c>
      <c r="I57" s="39" t="n">
        <v>132.4</v>
      </c>
      <c r="J57" s="39" t="n">
        <v>32.9</v>
      </c>
      <c r="K57" s="39" t="n">
        <v>28.2</v>
      </c>
      <c r="L57" s="39" t="n">
        <v>33.5</v>
      </c>
      <c r="M57" s="39" t="n">
        <v>26.2</v>
      </c>
      <c r="N57" s="87" t="n">
        <v>6.3</v>
      </c>
      <c r="O57" s="136" t="n">
        <v>11</v>
      </c>
    </row>
    <row r="58" customFormat="false" ht="17.25" hidden="false" customHeight="true" outlineLevel="0" collapsed="false">
      <c r="A58" s="160" t="n">
        <v>12</v>
      </c>
      <c r="B58" s="59" t="s">
        <v>50</v>
      </c>
      <c r="C58" s="39" t="n">
        <f aca="false">D58+E58+F58+H58+J58+L58+M58</f>
        <v>305.2</v>
      </c>
      <c r="D58" s="39" t="n">
        <v>150.7</v>
      </c>
      <c r="E58" s="39" t="n">
        <v>65</v>
      </c>
      <c r="F58" s="39" t="n">
        <v>6.4</v>
      </c>
      <c r="G58" s="39" t="n">
        <v>0</v>
      </c>
      <c r="H58" s="39" t="n">
        <v>44.9</v>
      </c>
      <c r="I58" s="39" t="n">
        <v>40.6</v>
      </c>
      <c r="J58" s="39" t="n">
        <v>10.3</v>
      </c>
      <c r="K58" s="39" t="n">
        <v>8.4</v>
      </c>
      <c r="L58" s="39" t="n">
        <v>21</v>
      </c>
      <c r="M58" s="39" t="n">
        <v>6.9</v>
      </c>
      <c r="N58" s="87" t="n">
        <v>1.4</v>
      </c>
      <c r="O58" s="136" t="n">
        <v>12</v>
      </c>
    </row>
    <row r="59" customFormat="false" ht="5.1" hidden="false" customHeight="true" outlineLevel="0" collapsed="false">
      <c r="A59" s="160"/>
      <c r="B59" s="81"/>
      <c r="C59" s="39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138"/>
      <c r="O59" s="136"/>
    </row>
    <row r="60" customFormat="false" ht="26.25" hidden="false" customHeight="true" outlineLevel="0" collapsed="false">
      <c r="A60" s="160" t="n">
        <v>13</v>
      </c>
      <c r="B60" s="63" t="s">
        <v>196</v>
      </c>
      <c r="C60" s="39" t="n">
        <f aca="false">D60+E60+F60+H60+J60+L60+M60</f>
        <v>1482.8</v>
      </c>
      <c r="D60" s="39" t="n">
        <v>581.6</v>
      </c>
      <c r="E60" s="39" t="n">
        <v>250</v>
      </c>
      <c r="F60" s="39" t="n">
        <v>99.1</v>
      </c>
      <c r="G60" s="39" t="n">
        <v>17</v>
      </c>
      <c r="H60" s="39" t="n">
        <v>289.9</v>
      </c>
      <c r="I60" s="39" t="n">
        <v>270.8</v>
      </c>
      <c r="J60" s="39" t="n">
        <v>68.9</v>
      </c>
      <c r="K60" s="39" t="n">
        <v>51.6</v>
      </c>
      <c r="L60" s="39" t="n">
        <v>169.3</v>
      </c>
      <c r="M60" s="39" t="n">
        <v>24</v>
      </c>
      <c r="N60" s="87" t="n">
        <v>4.8</v>
      </c>
      <c r="O60" s="136" t="n">
        <v>13</v>
      </c>
    </row>
    <row r="61" customFormat="false" ht="5.1" hidden="false" customHeight="true" outlineLevel="0" collapsed="false">
      <c r="A61" s="160"/>
      <c r="B61" s="81"/>
      <c r="C61" s="39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138"/>
      <c r="O61" s="136"/>
    </row>
    <row r="62" customFormat="false" ht="17.25" hidden="false" customHeight="true" outlineLevel="0" collapsed="false">
      <c r="A62" s="160" t="n">
        <v>14</v>
      </c>
      <c r="B62" s="116" t="s">
        <v>17</v>
      </c>
      <c r="C62" s="39" t="n">
        <f aca="false">D62+E62+F62+H62+J62+L62+M62</f>
        <v>823</v>
      </c>
      <c r="D62" s="39" t="n">
        <v>264.8</v>
      </c>
      <c r="E62" s="39" t="n">
        <v>123.5</v>
      </c>
      <c r="F62" s="39" t="n">
        <v>62.6</v>
      </c>
      <c r="G62" s="39" t="n">
        <v>0</v>
      </c>
      <c r="H62" s="39" t="n">
        <v>205.4</v>
      </c>
      <c r="I62" s="39" t="n">
        <v>196</v>
      </c>
      <c r="J62" s="39" t="n">
        <v>50.2</v>
      </c>
      <c r="K62" s="39" t="n">
        <v>37.6</v>
      </c>
      <c r="L62" s="39" t="n">
        <v>103.8</v>
      </c>
      <c r="M62" s="39" t="n">
        <v>12.7</v>
      </c>
      <c r="N62" s="87" t="n">
        <v>2.6</v>
      </c>
      <c r="O62" s="136" t="n">
        <v>14</v>
      </c>
    </row>
    <row r="63" customFormat="false" ht="17.25" hidden="false" customHeight="true" outlineLevel="0" collapsed="false">
      <c r="A63" s="160" t="n">
        <v>15</v>
      </c>
      <c r="B63" s="116" t="s">
        <v>18</v>
      </c>
      <c r="C63" s="39" t="n">
        <f aca="false">D63+E63+F63+H63+J63+L63+M63</f>
        <v>659.5</v>
      </c>
      <c r="D63" s="39" t="n">
        <v>316.7</v>
      </c>
      <c r="E63" s="39" t="n">
        <v>126.5</v>
      </c>
      <c r="F63" s="39" t="n">
        <v>36.5</v>
      </c>
      <c r="G63" s="39" t="n">
        <v>17</v>
      </c>
      <c r="H63" s="39" t="n">
        <v>84.5</v>
      </c>
      <c r="I63" s="39" t="n">
        <v>74.8</v>
      </c>
      <c r="J63" s="39" t="n">
        <v>18.7</v>
      </c>
      <c r="K63" s="39" t="n">
        <v>13.9</v>
      </c>
      <c r="L63" s="39" t="n">
        <v>65.4</v>
      </c>
      <c r="M63" s="39" t="n">
        <v>11.2</v>
      </c>
      <c r="N63" s="87" t="n">
        <v>2.1</v>
      </c>
      <c r="O63" s="136" t="n">
        <v>15</v>
      </c>
    </row>
    <row r="64" customFormat="false" ht="12" hidden="false" customHeight="true" outlineLevel="0" collapsed="false">
      <c r="A64" s="160"/>
      <c r="B64" s="24" t="s">
        <v>19</v>
      </c>
      <c r="C64" s="39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138"/>
      <c r="O64" s="136"/>
    </row>
    <row r="65" customFormat="false" ht="26.25" hidden="false" customHeight="true" outlineLevel="0" collapsed="false">
      <c r="A65" s="160" t="n">
        <v>16</v>
      </c>
      <c r="B65" s="58" t="s">
        <v>52</v>
      </c>
      <c r="C65" s="39" t="n">
        <f aca="false">D65+E65+F65+H65+J65+L65+M65</f>
        <v>1090.3</v>
      </c>
      <c r="D65" s="39" t="n">
        <v>483</v>
      </c>
      <c r="E65" s="39" t="n">
        <v>201.1</v>
      </c>
      <c r="F65" s="39" t="n">
        <v>58.3</v>
      </c>
      <c r="G65" s="39" t="n">
        <v>17</v>
      </c>
      <c r="H65" s="39" t="n">
        <v>171.7</v>
      </c>
      <c r="I65" s="39" t="n">
        <v>157.7</v>
      </c>
      <c r="J65" s="39" t="n">
        <v>40</v>
      </c>
      <c r="K65" s="39" t="n">
        <v>29.6</v>
      </c>
      <c r="L65" s="39" t="n">
        <v>119.3</v>
      </c>
      <c r="M65" s="39" t="n">
        <v>16.9</v>
      </c>
      <c r="N65" s="87" t="n">
        <v>2.9</v>
      </c>
      <c r="O65" s="136" t="n">
        <v>16</v>
      </c>
    </row>
    <row r="66" customFormat="false" ht="17.25" hidden="false" customHeight="true" outlineLevel="0" collapsed="false">
      <c r="A66" s="160" t="n">
        <v>17</v>
      </c>
      <c r="B66" s="116" t="s">
        <v>93</v>
      </c>
      <c r="C66" s="39" t="n">
        <f aca="false">D66+E66+F66+H66+J66+L66+M66</f>
        <v>392.4</v>
      </c>
      <c r="D66" s="39" t="n">
        <v>98.6</v>
      </c>
      <c r="E66" s="39" t="n">
        <v>48.9</v>
      </c>
      <c r="F66" s="39" t="n">
        <v>40.8</v>
      </c>
      <c r="G66" s="39" t="n">
        <v>0</v>
      </c>
      <c r="H66" s="39" t="n">
        <v>118.1</v>
      </c>
      <c r="I66" s="39" t="n">
        <v>113.1</v>
      </c>
      <c r="J66" s="39" t="n">
        <v>28.9</v>
      </c>
      <c r="K66" s="39" t="n">
        <v>21.9</v>
      </c>
      <c r="L66" s="39" t="n">
        <v>50</v>
      </c>
      <c r="M66" s="39" t="n">
        <v>7.1</v>
      </c>
      <c r="N66" s="87" t="n">
        <v>1.8</v>
      </c>
      <c r="O66" s="136" t="n">
        <v>17</v>
      </c>
    </row>
    <row r="67" customFormat="false" ht="5.1" hidden="false" customHeight="true" outlineLevel="0" collapsed="false">
      <c r="A67" s="160"/>
      <c r="B67" s="81"/>
      <c r="C67" s="39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138"/>
      <c r="O67" s="136"/>
    </row>
    <row r="68" customFormat="false" ht="17.25" hidden="false" customHeight="true" outlineLevel="0" collapsed="false">
      <c r="A68" s="160" t="n">
        <v>18</v>
      </c>
      <c r="B68" s="81" t="s">
        <v>54</v>
      </c>
      <c r="C68" s="39" t="n">
        <f aca="false">D68+E68+F68+H68+J68+L68+M68</f>
        <v>11275.6</v>
      </c>
      <c r="D68" s="39" t="n">
        <v>4047.9</v>
      </c>
      <c r="E68" s="39" t="n">
        <v>4631.6</v>
      </c>
      <c r="F68" s="39" t="n">
        <v>104.3</v>
      </c>
      <c r="G68" s="39" t="n">
        <v>0.2</v>
      </c>
      <c r="H68" s="39" t="n">
        <v>1487.4</v>
      </c>
      <c r="I68" s="39" t="n">
        <v>1311.8</v>
      </c>
      <c r="J68" s="39" t="n">
        <v>325.5</v>
      </c>
      <c r="K68" s="39" t="n">
        <v>254</v>
      </c>
      <c r="L68" s="39" t="n">
        <v>254.1</v>
      </c>
      <c r="M68" s="39" t="n">
        <v>424.8</v>
      </c>
      <c r="N68" s="87" t="n">
        <v>121</v>
      </c>
      <c r="O68" s="136" t="n">
        <v>18</v>
      </c>
    </row>
    <row r="69" customFormat="false" ht="5.1" hidden="false" customHeight="true" outlineLevel="0" collapsed="false">
      <c r="A69" s="160"/>
      <c r="B69" s="81"/>
      <c r="C69" s="39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138"/>
      <c r="O69" s="136"/>
    </row>
    <row r="70" customFormat="false" ht="17.25" hidden="false" customHeight="true" outlineLevel="0" collapsed="false">
      <c r="A70" s="160" t="n">
        <v>19</v>
      </c>
      <c r="B70" s="116" t="s">
        <v>17</v>
      </c>
      <c r="C70" s="39" t="n">
        <f aca="false">D70+E70+F70+H70+J70+L70+M70</f>
        <v>226.8</v>
      </c>
      <c r="D70" s="39" t="n">
        <v>70.7</v>
      </c>
      <c r="E70" s="39" t="n">
        <v>62.5</v>
      </c>
      <c r="F70" s="39" t="n">
        <v>8.4</v>
      </c>
      <c r="G70" s="39" t="n">
        <v>0</v>
      </c>
      <c r="H70" s="39" t="n">
        <v>53.9</v>
      </c>
      <c r="I70" s="39" t="n">
        <v>50</v>
      </c>
      <c r="J70" s="39" t="n">
        <v>12.6</v>
      </c>
      <c r="K70" s="39" t="n">
        <v>9.7</v>
      </c>
      <c r="L70" s="39" t="n">
        <v>10.8</v>
      </c>
      <c r="M70" s="39" t="n">
        <v>7.9</v>
      </c>
      <c r="N70" s="87" t="n">
        <v>1</v>
      </c>
      <c r="O70" s="136" t="n">
        <v>19</v>
      </c>
    </row>
    <row r="71" customFormat="false" ht="17.25" hidden="false" customHeight="true" outlineLevel="0" collapsed="false">
      <c r="A71" s="160" t="n">
        <v>20</v>
      </c>
      <c r="B71" s="116" t="s">
        <v>18</v>
      </c>
      <c r="C71" s="39" t="n">
        <f aca="false">D71+E71+F71+H71+J71+L71+M71</f>
        <v>11048.8</v>
      </c>
      <c r="D71" s="39" t="n">
        <v>3977.2</v>
      </c>
      <c r="E71" s="39" t="n">
        <v>4569.1</v>
      </c>
      <c r="F71" s="39" t="n">
        <v>95.9</v>
      </c>
      <c r="G71" s="39" t="n">
        <v>0.2</v>
      </c>
      <c r="H71" s="39" t="n">
        <v>1433.4</v>
      </c>
      <c r="I71" s="39" t="n">
        <v>1261.8</v>
      </c>
      <c r="J71" s="39" t="n">
        <v>312.9</v>
      </c>
      <c r="K71" s="39" t="n">
        <v>244.4</v>
      </c>
      <c r="L71" s="39" t="n">
        <v>243.4</v>
      </c>
      <c r="M71" s="39" t="n">
        <v>416.9</v>
      </c>
      <c r="N71" s="87" t="n">
        <v>120</v>
      </c>
      <c r="O71" s="136" t="n">
        <v>20</v>
      </c>
    </row>
    <row r="72" customFormat="false" ht="5.1" hidden="false" customHeight="true" outlineLevel="0" collapsed="false">
      <c r="A72" s="160"/>
      <c r="B72" s="81"/>
      <c r="C72" s="39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138"/>
      <c r="O72" s="136"/>
    </row>
    <row r="73" customFormat="false" ht="17.25" hidden="false" customHeight="true" outlineLevel="0" collapsed="false">
      <c r="A73" s="160" t="n">
        <v>21</v>
      </c>
      <c r="B73" s="81" t="s">
        <v>138</v>
      </c>
      <c r="C73" s="39" t="n">
        <f aca="false">D73+E73+F73+H73+J73+L73+M73</f>
        <v>23186.3</v>
      </c>
      <c r="D73" s="39" t="n">
        <v>5091.9</v>
      </c>
      <c r="E73" s="39" t="n">
        <v>7620</v>
      </c>
      <c r="F73" s="39" t="n">
        <v>768.8</v>
      </c>
      <c r="G73" s="39" t="n">
        <v>175.7</v>
      </c>
      <c r="H73" s="39" t="n">
        <v>5538.6</v>
      </c>
      <c r="I73" s="39" t="n">
        <v>5096.9</v>
      </c>
      <c r="J73" s="39" t="n">
        <v>1113.5</v>
      </c>
      <c r="K73" s="39" t="n">
        <v>909.6</v>
      </c>
      <c r="L73" s="39" t="n">
        <v>1308.7</v>
      </c>
      <c r="M73" s="39" t="n">
        <v>1744.8</v>
      </c>
      <c r="N73" s="87" t="n">
        <v>277.7</v>
      </c>
      <c r="O73" s="136" t="n">
        <v>21</v>
      </c>
    </row>
    <row r="74" customFormat="false" ht="5.1" hidden="false" customHeight="true" outlineLevel="0" collapsed="false">
      <c r="A74" s="160"/>
      <c r="B74" s="81"/>
      <c r="C74" s="39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138"/>
      <c r="O74" s="136"/>
    </row>
    <row r="75" customFormat="false" ht="17.25" hidden="false" customHeight="true" outlineLevel="0" collapsed="false">
      <c r="A75" s="160" t="n">
        <v>22</v>
      </c>
      <c r="B75" s="116" t="s">
        <v>17</v>
      </c>
      <c r="C75" s="39" t="n">
        <f aca="false">D75+E75+F75+H75+J75+L75+M75</f>
        <v>417</v>
      </c>
      <c r="D75" s="39" t="n">
        <v>49.5</v>
      </c>
      <c r="E75" s="39" t="n">
        <v>235.5</v>
      </c>
      <c r="F75" s="39" t="n">
        <v>10.3</v>
      </c>
      <c r="G75" s="39" t="n">
        <v>0.6</v>
      </c>
      <c r="H75" s="39" t="n">
        <v>80.3</v>
      </c>
      <c r="I75" s="39" t="n">
        <v>72.9</v>
      </c>
      <c r="J75" s="39" t="n">
        <v>17.4</v>
      </c>
      <c r="K75" s="39" t="n">
        <v>13.3</v>
      </c>
      <c r="L75" s="39" t="n">
        <v>14.3</v>
      </c>
      <c r="M75" s="39" t="n">
        <v>9.7</v>
      </c>
      <c r="N75" s="87" t="n">
        <v>2.6</v>
      </c>
      <c r="O75" s="136" t="n">
        <v>22</v>
      </c>
    </row>
    <row r="76" customFormat="false" ht="17.25" hidden="false" customHeight="true" outlineLevel="0" collapsed="false">
      <c r="A76" s="160" t="n">
        <v>23</v>
      </c>
      <c r="B76" s="116" t="s">
        <v>18</v>
      </c>
      <c r="C76" s="39" t="n">
        <f aca="false">D76+E76+F76+H76+J76+L76+M76</f>
        <v>22769.3</v>
      </c>
      <c r="D76" s="39" t="n">
        <v>5042.4</v>
      </c>
      <c r="E76" s="39" t="n">
        <v>7384.5</v>
      </c>
      <c r="F76" s="39" t="n">
        <v>758.5</v>
      </c>
      <c r="G76" s="39" t="n">
        <v>175.1</v>
      </c>
      <c r="H76" s="39" t="n">
        <v>5458.3</v>
      </c>
      <c r="I76" s="39" t="n">
        <v>5024</v>
      </c>
      <c r="J76" s="39" t="n">
        <v>1096.1</v>
      </c>
      <c r="K76" s="39" t="n">
        <v>896.3</v>
      </c>
      <c r="L76" s="39" t="n">
        <v>1294.4</v>
      </c>
      <c r="M76" s="39" t="n">
        <v>1735.1</v>
      </c>
      <c r="N76" s="87" t="n">
        <v>275.1</v>
      </c>
      <c r="O76" s="136" t="n">
        <v>23</v>
      </c>
    </row>
    <row r="77" customFormat="false" ht="12" hidden="false" customHeight="true" outlineLevel="0" collapsed="false">
      <c r="A77" s="160"/>
      <c r="B77" s="59" t="s">
        <v>19</v>
      </c>
      <c r="C77" s="39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138"/>
      <c r="O77" s="136"/>
    </row>
    <row r="78" customFormat="false" ht="36" hidden="false" customHeight="true" outlineLevel="0" collapsed="false">
      <c r="A78" s="160" t="n">
        <v>24</v>
      </c>
      <c r="B78" s="58" t="s">
        <v>56</v>
      </c>
      <c r="C78" s="39" t="n">
        <f aca="false">D78+E78+F78+H78+J78+L78+M78</f>
        <v>3349.3</v>
      </c>
      <c r="D78" s="39" t="n">
        <v>873.8</v>
      </c>
      <c r="E78" s="39" t="n">
        <v>861.6</v>
      </c>
      <c r="F78" s="39" t="n">
        <v>130.3</v>
      </c>
      <c r="G78" s="39" t="n">
        <v>33.8</v>
      </c>
      <c r="H78" s="39" t="n">
        <v>801.9</v>
      </c>
      <c r="I78" s="39" t="n">
        <v>748.4</v>
      </c>
      <c r="J78" s="39" t="n">
        <v>171.8</v>
      </c>
      <c r="K78" s="39" t="n">
        <v>138.4</v>
      </c>
      <c r="L78" s="39" t="n">
        <v>254.6</v>
      </c>
      <c r="M78" s="39" t="n">
        <v>255.3</v>
      </c>
      <c r="N78" s="87" t="n">
        <v>31.3</v>
      </c>
      <c r="O78" s="136" t="n">
        <v>24</v>
      </c>
    </row>
    <row r="79" customFormat="false" ht="11.25" hidden="false" customHeight="true" outlineLevel="0" collapsed="false">
      <c r="B79" s="34"/>
    </row>
    <row r="80" customFormat="false" ht="28.5" hidden="false" customHeight="true" outlineLevel="0" collapsed="false">
      <c r="A80" s="86" t="s">
        <v>312</v>
      </c>
      <c r="B80" s="86"/>
      <c r="C80" s="86"/>
      <c r="D80" s="86"/>
      <c r="E80" s="86"/>
      <c r="F80" s="86"/>
    </row>
    <row r="81" customFormat="false" ht="12.75" hidden="false" customHeight="false" outlineLevel="0" collapsed="false">
      <c r="B81" s="34"/>
    </row>
    <row r="82" s="3" customFormat="true" ht="12.95" hidden="false" customHeight="true" outlineLevel="0" collapsed="false">
      <c r="A82" s="155"/>
      <c r="B82" s="156"/>
      <c r="C82" s="157"/>
      <c r="D82" s="158" t="s">
        <v>116</v>
      </c>
      <c r="E82" s="131" t="s">
        <v>117</v>
      </c>
      <c r="F82" s="159"/>
      <c r="G82" s="12"/>
      <c r="H82" s="12" t="s">
        <v>118</v>
      </c>
      <c r="I82" s="12"/>
      <c r="J82" s="12"/>
      <c r="K82" s="12"/>
      <c r="L82" s="12"/>
      <c r="M82" s="12"/>
      <c r="N82" s="12"/>
      <c r="O82" s="16"/>
      <c r="P82" s="0"/>
    </row>
    <row r="83" s="3" customFormat="true" ht="12.75" hidden="false" customHeight="false" outlineLevel="0" collapsed="false">
      <c r="A83" s="160"/>
      <c r="B83" s="161"/>
      <c r="C83" s="162"/>
      <c r="D83" s="163"/>
      <c r="E83" s="69"/>
      <c r="F83" s="339"/>
      <c r="G83" s="165"/>
      <c r="H83" s="164"/>
      <c r="I83" s="13"/>
      <c r="J83" s="85"/>
      <c r="K83" s="165"/>
      <c r="L83" s="166"/>
      <c r="M83" s="85"/>
      <c r="N83" s="167"/>
      <c r="O83" s="64"/>
      <c r="P83" s="0"/>
    </row>
    <row r="84" s="3" customFormat="true" ht="65.25" hidden="false" customHeight="true" outlineLevel="0" collapsed="false">
      <c r="A84" s="168" t="s">
        <v>71</v>
      </c>
      <c r="B84" s="169" t="s">
        <v>2</v>
      </c>
      <c r="C84" s="170" t="s">
        <v>307</v>
      </c>
      <c r="D84" s="170" t="s">
        <v>308</v>
      </c>
      <c r="E84" s="171" t="s">
        <v>309</v>
      </c>
      <c r="F84" s="171" t="s">
        <v>310</v>
      </c>
      <c r="G84" s="17" t="s">
        <v>136</v>
      </c>
      <c r="H84" s="170" t="s">
        <v>140</v>
      </c>
      <c r="I84" s="170" t="s">
        <v>125</v>
      </c>
      <c r="J84" s="170" t="s">
        <v>141</v>
      </c>
      <c r="K84" s="170" t="s">
        <v>127</v>
      </c>
      <c r="L84" s="170" t="s">
        <v>142</v>
      </c>
      <c r="M84" s="170" t="s">
        <v>143</v>
      </c>
      <c r="N84" s="340" t="s">
        <v>130</v>
      </c>
      <c r="O84" s="19" t="s">
        <v>71</v>
      </c>
      <c r="P84" s="0"/>
    </row>
    <row r="85" s="3" customFormat="true" ht="12.95" hidden="false" customHeight="true" outlineLevel="0" collapsed="false">
      <c r="A85" s="99"/>
      <c r="B85" s="175" t="s">
        <v>24</v>
      </c>
      <c r="C85" s="176"/>
      <c r="D85" s="176" t="s">
        <v>131</v>
      </c>
      <c r="E85" s="176" t="s">
        <v>132</v>
      </c>
      <c r="F85" s="12"/>
      <c r="G85" s="76"/>
      <c r="H85" s="134" t="s">
        <v>15</v>
      </c>
      <c r="I85" s="176"/>
      <c r="J85" s="176"/>
      <c r="K85" s="176" t="s">
        <v>24</v>
      </c>
      <c r="L85" s="176"/>
      <c r="M85" s="176"/>
      <c r="N85" s="176"/>
      <c r="O85" s="104"/>
      <c r="P85" s="0"/>
    </row>
    <row r="86" customFormat="false" ht="9" hidden="false" customHeight="true" outlineLevel="0" collapsed="false">
      <c r="A86" s="160"/>
      <c r="B86" s="81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</row>
    <row r="87" customFormat="false" ht="26.25" hidden="false" customHeight="true" outlineLevel="0" collapsed="false">
      <c r="A87" s="160" t="n">
        <v>1</v>
      </c>
      <c r="B87" s="80" t="s">
        <v>59</v>
      </c>
      <c r="C87" s="39" t="n">
        <f aca="false">D87+E87+F87+H87+J87+L87+M87</f>
        <v>16200.4</v>
      </c>
      <c r="D87" s="39" t="n">
        <v>3556</v>
      </c>
      <c r="E87" s="39" t="n">
        <v>5837.5</v>
      </c>
      <c r="F87" s="39" t="n">
        <v>484.1</v>
      </c>
      <c r="G87" s="39" t="n">
        <v>140.8</v>
      </c>
      <c r="H87" s="39" t="n">
        <v>3524.4</v>
      </c>
      <c r="I87" s="39" t="n">
        <v>3224</v>
      </c>
      <c r="J87" s="39" t="n">
        <v>688.1</v>
      </c>
      <c r="K87" s="39" t="n">
        <v>559.2</v>
      </c>
      <c r="L87" s="39" t="n">
        <v>845.8</v>
      </c>
      <c r="M87" s="39" t="n">
        <v>1264.5</v>
      </c>
      <c r="N87" s="87" t="n">
        <v>217.6</v>
      </c>
      <c r="O87" s="136" t="n">
        <v>1</v>
      </c>
    </row>
    <row r="88" customFormat="false" ht="36" hidden="false" customHeight="true" outlineLevel="0" collapsed="false">
      <c r="A88" s="160" t="n">
        <v>2</v>
      </c>
      <c r="B88" s="80" t="s">
        <v>60</v>
      </c>
      <c r="C88" s="39" t="n">
        <f aca="false">D88+E88+F88+H88+J88+L88+M88</f>
        <v>3636.3</v>
      </c>
      <c r="D88" s="39" t="n">
        <v>662.1</v>
      </c>
      <c r="E88" s="39" t="n">
        <v>920.9</v>
      </c>
      <c r="F88" s="39" t="n">
        <v>154.3</v>
      </c>
      <c r="G88" s="39" t="n">
        <v>1.2</v>
      </c>
      <c r="H88" s="39" t="n">
        <v>1212.2</v>
      </c>
      <c r="I88" s="39" t="n">
        <v>1124.4</v>
      </c>
      <c r="J88" s="39" t="n">
        <v>253.6</v>
      </c>
      <c r="K88" s="39" t="n">
        <v>212</v>
      </c>
      <c r="L88" s="39" t="n">
        <v>208.3</v>
      </c>
      <c r="M88" s="39" t="n">
        <v>224.9</v>
      </c>
      <c r="N88" s="87" t="n">
        <v>28.8</v>
      </c>
      <c r="O88" s="136" t="n">
        <v>2</v>
      </c>
    </row>
    <row r="89" customFormat="false" ht="9" hidden="false" customHeight="true" outlineLevel="0" collapsed="false">
      <c r="A89" s="160"/>
      <c r="B89" s="81"/>
      <c r="C89" s="39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138"/>
      <c r="O89" s="136"/>
    </row>
    <row r="90" customFormat="false" ht="17.25" hidden="false" customHeight="true" outlineLevel="0" collapsed="false">
      <c r="A90" s="160" t="n">
        <v>3</v>
      </c>
      <c r="B90" s="81" t="s">
        <v>61</v>
      </c>
      <c r="C90" s="39" t="n">
        <f aca="false">D90+E90+F90+H90+J90+L90+M90</f>
        <v>810.9</v>
      </c>
      <c r="D90" s="39" t="n">
        <v>198.7</v>
      </c>
      <c r="E90" s="39" t="n">
        <v>217.2</v>
      </c>
      <c r="F90" s="39" t="n">
        <v>30.2</v>
      </c>
      <c r="G90" s="39" t="n">
        <v>0</v>
      </c>
      <c r="H90" s="39" t="n">
        <v>215.4</v>
      </c>
      <c r="I90" s="39" t="n">
        <v>183.6</v>
      </c>
      <c r="J90" s="39" t="n">
        <v>40.4</v>
      </c>
      <c r="K90" s="39" t="n">
        <v>33.3</v>
      </c>
      <c r="L90" s="39" t="n">
        <v>71</v>
      </c>
      <c r="M90" s="39" t="n">
        <v>38</v>
      </c>
      <c r="N90" s="87" t="n">
        <v>2.2</v>
      </c>
      <c r="O90" s="136" t="n">
        <v>3</v>
      </c>
    </row>
    <row r="91" customFormat="false" ht="9" hidden="false" customHeight="true" outlineLevel="0" collapsed="false">
      <c r="A91" s="160"/>
      <c r="B91" s="81"/>
      <c r="C91" s="39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138"/>
      <c r="O91" s="136"/>
    </row>
    <row r="92" customFormat="false" ht="17.25" hidden="false" customHeight="true" outlineLevel="0" collapsed="false">
      <c r="A92" s="160" t="n">
        <v>4</v>
      </c>
      <c r="B92" s="24" t="s">
        <v>17</v>
      </c>
      <c r="C92" s="39" t="n">
        <f aca="false">D92+E92+F92+H92+J92+L92+M92</f>
        <v>57.2</v>
      </c>
      <c r="D92" s="39" t="n">
        <v>13.8</v>
      </c>
      <c r="E92" s="39" t="n">
        <v>13.1</v>
      </c>
      <c r="F92" s="39" t="n">
        <v>3.2</v>
      </c>
      <c r="G92" s="39" t="n">
        <v>0</v>
      </c>
      <c r="H92" s="39" t="n">
        <v>17.5</v>
      </c>
      <c r="I92" s="39" t="n">
        <v>14.7</v>
      </c>
      <c r="J92" s="39" t="n">
        <v>3.6</v>
      </c>
      <c r="K92" s="39" t="n">
        <v>2.8</v>
      </c>
      <c r="L92" s="39" t="n">
        <v>4.5</v>
      </c>
      <c r="M92" s="39" t="n">
        <v>1.5</v>
      </c>
      <c r="N92" s="87" t="n">
        <v>0.2</v>
      </c>
      <c r="O92" s="136" t="n">
        <v>4</v>
      </c>
    </row>
    <row r="93" customFormat="false" ht="17.25" hidden="false" customHeight="true" outlineLevel="0" collapsed="false">
      <c r="A93" s="160" t="n">
        <v>5</v>
      </c>
      <c r="B93" s="24" t="s">
        <v>18</v>
      </c>
      <c r="C93" s="39" t="n">
        <f aca="false">D93+E93+F93+H93+J93+L93+M93</f>
        <v>753.7</v>
      </c>
      <c r="D93" s="39" t="n">
        <v>184.9</v>
      </c>
      <c r="E93" s="39" t="n">
        <v>204.1</v>
      </c>
      <c r="F93" s="39" t="n">
        <v>27</v>
      </c>
      <c r="G93" s="39" t="n">
        <v>0</v>
      </c>
      <c r="H93" s="39" t="n">
        <v>197.9</v>
      </c>
      <c r="I93" s="39" t="n">
        <v>168.9</v>
      </c>
      <c r="J93" s="39" t="n">
        <v>36.8</v>
      </c>
      <c r="K93" s="39" t="n">
        <v>30.5</v>
      </c>
      <c r="L93" s="39" t="n">
        <v>66.5</v>
      </c>
      <c r="M93" s="39" t="n">
        <v>36.5</v>
      </c>
      <c r="N93" s="87" t="n">
        <v>2</v>
      </c>
      <c r="O93" s="136" t="n">
        <v>5</v>
      </c>
    </row>
    <row r="94" customFormat="false" ht="9" hidden="false" customHeight="true" outlineLevel="0" collapsed="false">
      <c r="A94" s="160"/>
      <c r="B94" s="81"/>
      <c r="C94" s="39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138"/>
      <c r="O94" s="136"/>
    </row>
    <row r="95" customFormat="false" ht="26.25" hidden="false" customHeight="true" outlineLevel="0" collapsed="false">
      <c r="A95" s="160" t="n">
        <v>6</v>
      </c>
      <c r="B95" s="125" t="s">
        <v>144</v>
      </c>
      <c r="C95" s="39" t="n">
        <f aca="false">D95+E95+F95+H95+J95+L95+M95</f>
        <v>8660.5</v>
      </c>
      <c r="D95" s="39" t="n">
        <v>1788.6</v>
      </c>
      <c r="E95" s="39" t="n">
        <v>4786.9</v>
      </c>
      <c r="F95" s="39" t="n">
        <v>182.2</v>
      </c>
      <c r="G95" s="39" t="n">
        <v>0</v>
      </c>
      <c r="H95" s="39" t="n">
        <v>782.1</v>
      </c>
      <c r="I95" s="39" t="n">
        <v>699.9</v>
      </c>
      <c r="J95" s="39" t="n">
        <v>162.6</v>
      </c>
      <c r="K95" s="39" t="n">
        <v>129.2</v>
      </c>
      <c r="L95" s="39" t="n">
        <v>413.6</v>
      </c>
      <c r="M95" s="39" t="n">
        <v>544.5</v>
      </c>
      <c r="N95" s="87" t="n">
        <v>236.8</v>
      </c>
      <c r="O95" s="136" t="n">
        <v>6</v>
      </c>
    </row>
    <row r="96" customFormat="false" ht="9" hidden="false" customHeight="true" outlineLevel="0" collapsed="false">
      <c r="A96" s="160"/>
      <c r="B96" s="81"/>
      <c r="C96" s="39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138"/>
      <c r="O96" s="136"/>
    </row>
    <row r="97" customFormat="false" ht="17.25" hidden="false" customHeight="true" outlineLevel="0" collapsed="false">
      <c r="A97" s="160" t="n">
        <v>7</v>
      </c>
      <c r="B97" s="24" t="s">
        <v>17</v>
      </c>
      <c r="C97" s="39" t="n">
        <f aca="false">D97+E97+F97+H97+J97+L97+M97</f>
        <v>321.7</v>
      </c>
      <c r="D97" s="39" t="n">
        <v>67.6</v>
      </c>
      <c r="E97" s="39" t="n">
        <v>109</v>
      </c>
      <c r="F97" s="39" t="n">
        <v>10.8</v>
      </c>
      <c r="G97" s="39" t="n">
        <v>0</v>
      </c>
      <c r="H97" s="39" t="n">
        <v>58.3</v>
      </c>
      <c r="I97" s="39" t="n">
        <v>51.1</v>
      </c>
      <c r="J97" s="39" t="n">
        <v>12.6</v>
      </c>
      <c r="K97" s="39" t="n">
        <v>9.8</v>
      </c>
      <c r="L97" s="39" t="n">
        <v>43.9</v>
      </c>
      <c r="M97" s="39" t="n">
        <v>19.5</v>
      </c>
      <c r="N97" s="87" t="n">
        <v>1.9</v>
      </c>
      <c r="O97" s="136" t="n">
        <v>7</v>
      </c>
    </row>
    <row r="98" customFormat="false" ht="17.25" hidden="false" customHeight="true" outlineLevel="0" collapsed="false">
      <c r="A98" s="160" t="n">
        <v>8</v>
      </c>
      <c r="B98" s="24" t="s">
        <v>18</v>
      </c>
      <c r="C98" s="39" t="n">
        <f aca="false">D98+E98+F98+H98+J98+L98+M98</f>
        <v>8338.8</v>
      </c>
      <c r="D98" s="39" t="n">
        <v>1721</v>
      </c>
      <c r="E98" s="39" t="n">
        <v>4677.9</v>
      </c>
      <c r="F98" s="39" t="n">
        <v>171.4</v>
      </c>
      <c r="G98" s="39" t="n">
        <v>0</v>
      </c>
      <c r="H98" s="39" t="n">
        <v>723.8</v>
      </c>
      <c r="I98" s="39" t="n">
        <v>648.8</v>
      </c>
      <c r="J98" s="39" t="n">
        <v>150</v>
      </c>
      <c r="K98" s="39" t="n">
        <v>119.4</v>
      </c>
      <c r="L98" s="39" t="n">
        <v>369.6</v>
      </c>
      <c r="M98" s="39" t="n">
        <v>525.1</v>
      </c>
      <c r="N98" s="87" t="n">
        <v>234.8</v>
      </c>
      <c r="O98" s="136" t="n">
        <v>8</v>
      </c>
    </row>
    <row r="99" customFormat="false" ht="12.75" hidden="false" customHeight="false" outlineLevel="0" collapsed="false">
      <c r="A99" s="160"/>
      <c r="B99" s="59" t="s">
        <v>19</v>
      </c>
      <c r="C99" s="39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138"/>
      <c r="O99" s="136"/>
    </row>
    <row r="100" customFormat="false" ht="17.25" hidden="false" customHeight="true" outlineLevel="0" collapsed="false">
      <c r="A100" s="160" t="n">
        <v>9</v>
      </c>
      <c r="B100" s="24" t="s">
        <v>63</v>
      </c>
      <c r="C100" s="39" t="n">
        <f aca="false">D100+E100+F100+H100+J100+L100+M100</f>
        <v>4525.8</v>
      </c>
      <c r="D100" s="39" t="n">
        <v>1414</v>
      </c>
      <c r="E100" s="39" t="n">
        <v>1855.2</v>
      </c>
      <c r="F100" s="39" t="n">
        <v>138.6</v>
      </c>
      <c r="G100" s="39" t="n">
        <v>0</v>
      </c>
      <c r="H100" s="39" t="n">
        <v>363.1</v>
      </c>
      <c r="I100" s="39" t="n">
        <v>336.7</v>
      </c>
      <c r="J100" s="39" t="n">
        <v>78.4</v>
      </c>
      <c r="K100" s="39" t="n">
        <v>65.5</v>
      </c>
      <c r="L100" s="39" t="n">
        <v>255.3</v>
      </c>
      <c r="M100" s="39" t="n">
        <v>421.2</v>
      </c>
      <c r="N100" s="87" t="n">
        <v>208.7</v>
      </c>
      <c r="O100" s="136" t="n">
        <v>9</v>
      </c>
    </row>
    <row r="101" customFormat="false" ht="24" hidden="false" customHeight="false" outlineLevel="0" collapsed="false">
      <c r="A101" s="160" t="n">
        <v>10</v>
      </c>
      <c r="B101" s="152" t="s">
        <v>64</v>
      </c>
      <c r="C101" s="39" t="n">
        <f aca="false">D101+E101+F101+H101+J101+L101+M101</f>
        <v>3137</v>
      </c>
      <c r="D101" s="39" t="n">
        <v>282.3</v>
      </c>
      <c r="E101" s="39" t="n">
        <v>2313.3</v>
      </c>
      <c r="F101" s="39" t="n">
        <v>29.7</v>
      </c>
      <c r="G101" s="39" t="n">
        <v>0</v>
      </c>
      <c r="H101" s="39" t="n">
        <v>294.8</v>
      </c>
      <c r="I101" s="39" t="n">
        <v>262.1</v>
      </c>
      <c r="J101" s="39" t="n">
        <v>60.5</v>
      </c>
      <c r="K101" s="39" t="n">
        <v>46.2</v>
      </c>
      <c r="L101" s="39" t="n">
        <v>76</v>
      </c>
      <c r="M101" s="39" t="n">
        <v>80.4</v>
      </c>
      <c r="N101" s="87" t="n">
        <v>23.4</v>
      </c>
      <c r="O101" s="136" t="n">
        <v>10</v>
      </c>
    </row>
    <row r="102" customFormat="false" ht="17.25" hidden="false" customHeight="true" outlineLevel="0" collapsed="false">
      <c r="A102" s="160" t="n">
        <v>11</v>
      </c>
      <c r="B102" s="24" t="s">
        <v>65</v>
      </c>
      <c r="C102" s="39" t="n">
        <f aca="false">D102+E102+F102+H102+J102+L102+M102</f>
        <v>761.3</v>
      </c>
      <c r="D102" s="39" t="n">
        <v>61</v>
      </c>
      <c r="E102" s="39" t="n">
        <v>478.2</v>
      </c>
      <c r="F102" s="39" t="n">
        <v>12.9</v>
      </c>
      <c r="G102" s="39" t="n">
        <v>0</v>
      </c>
      <c r="H102" s="39" t="n">
        <v>102.9</v>
      </c>
      <c r="I102" s="39" t="n">
        <v>85.5</v>
      </c>
      <c r="J102" s="39" t="n">
        <v>19.6</v>
      </c>
      <c r="K102" s="39" t="n">
        <v>15</v>
      </c>
      <c r="L102" s="39" t="n">
        <v>62.4</v>
      </c>
      <c r="M102" s="39" t="n">
        <v>24.3</v>
      </c>
      <c r="N102" s="87" t="n">
        <v>3.8</v>
      </c>
      <c r="O102" s="136" t="n">
        <v>11</v>
      </c>
    </row>
    <row r="103" customFormat="false" ht="9" hidden="false" customHeight="true" outlineLevel="0" collapsed="false">
      <c r="A103" s="160"/>
      <c r="B103" s="81"/>
      <c r="C103" s="39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138"/>
      <c r="O103" s="136"/>
    </row>
    <row r="104" customFormat="false" ht="12.75" hidden="false" customHeight="false" outlineLevel="0" collapsed="false">
      <c r="A104" s="160" t="n">
        <v>12</v>
      </c>
      <c r="B104" s="81" t="s">
        <v>66</v>
      </c>
      <c r="C104" s="39" t="n">
        <f aca="false">D104+E104+F104+H104+J104+L104+M104</f>
        <v>14246</v>
      </c>
      <c r="D104" s="39" t="n">
        <v>3157</v>
      </c>
      <c r="E104" s="39" t="n">
        <v>5584.9</v>
      </c>
      <c r="F104" s="39" t="n">
        <v>556.2</v>
      </c>
      <c r="G104" s="39" t="n">
        <v>1.2</v>
      </c>
      <c r="H104" s="39" t="n">
        <v>2688.3</v>
      </c>
      <c r="I104" s="39" t="n">
        <v>2188</v>
      </c>
      <c r="J104" s="39" t="n">
        <v>484.1</v>
      </c>
      <c r="K104" s="39" t="n">
        <v>381.4</v>
      </c>
      <c r="L104" s="39" t="n">
        <v>638.3</v>
      </c>
      <c r="M104" s="39" t="n">
        <v>1137.2</v>
      </c>
      <c r="N104" s="87" t="n">
        <v>115.3</v>
      </c>
      <c r="O104" s="136" t="n">
        <v>12</v>
      </c>
    </row>
    <row r="105" customFormat="false" ht="9" hidden="false" customHeight="true" outlineLevel="0" collapsed="false">
      <c r="A105" s="160"/>
      <c r="B105" s="81"/>
      <c r="C105" s="39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138"/>
      <c r="O105" s="136"/>
    </row>
    <row r="106" customFormat="false" ht="17.25" hidden="false" customHeight="true" outlineLevel="0" collapsed="false">
      <c r="A106" s="160" t="n">
        <v>13</v>
      </c>
      <c r="B106" s="24" t="s">
        <v>17</v>
      </c>
      <c r="C106" s="39" t="n">
        <f aca="false">D106+E106+F106+H106+J106+L106+M106</f>
        <v>1122.6</v>
      </c>
      <c r="D106" s="39" t="n">
        <v>250.2</v>
      </c>
      <c r="E106" s="39" t="n">
        <v>318.2</v>
      </c>
      <c r="F106" s="39" t="n">
        <v>83.6</v>
      </c>
      <c r="G106" s="39" t="n">
        <v>0</v>
      </c>
      <c r="H106" s="39" t="n">
        <v>230.7</v>
      </c>
      <c r="I106" s="39" t="n">
        <v>207.3</v>
      </c>
      <c r="J106" s="39" t="n">
        <v>47</v>
      </c>
      <c r="K106" s="39" t="n">
        <v>36.7</v>
      </c>
      <c r="L106" s="39" t="n">
        <v>149.1</v>
      </c>
      <c r="M106" s="39" t="n">
        <v>43.8</v>
      </c>
      <c r="N106" s="87" t="n">
        <v>4.8</v>
      </c>
      <c r="O106" s="136" t="n">
        <v>13</v>
      </c>
    </row>
    <row r="107" customFormat="false" ht="17.25" hidden="false" customHeight="true" outlineLevel="0" collapsed="false">
      <c r="A107" s="160" t="n">
        <v>14</v>
      </c>
      <c r="B107" s="24" t="s">
        <v>18</v>
      </c>
      <c r="C107" s="39" t="n">
        <f aca="false">D107+E107+F107+H107+J107+L107+M107</f>
        <v>13123.4</v>
      </c>
      <c r="D107" s="39" t="n">
        <v>2906.8</v>
      </c>
      <c r="E107" s="39" t="n">
        <v>5266.7</v>
      </c>
      <c r="F107" s="39" t="n">
        <v>472.6</v>
      </c>
      <c r="G107" s="39" t="n">
        <v>1.2</v>
      </c>
      <c r="H107" s="39" t="n">
        <v>2457.5</v>
      </c>
      <c r="I107" s="39" t="n">
        <v>1980.6</v>
      </c>
      <c r="J107" s="39" t="n">
        <v>437.1</v>
      </c>
      <c r="K107" s="39" t="n">
        <v>344.7</v>
      </c>
      <c r="L107" s="39" t="n">
        <v>489.2</v>
      </c>
      <c r="M107" s="39" t="n">
        <v>1093.5</v>
      </c>
      <c r="N107" s="87" t="n">
        <v>110.4</v>
      </c>
      <c r="O107" s="136" t="n">
        <v>14</v>
      </c>
    </row>
    <row r="108" customFormat="false" ht="7.5" hidden="false" customHeight="true" outlineLevel="0" collapsed="false">
      <c r="A108" s="160"/>
      <c r="B108" s="81"/>
      <c r="C108" s="39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138"/>
      <c r="O108" s="136"/>
    </row>
    <row r="109" customFormat="false" ht="12.75" hidden="false" customHeight="false" outlineLevel="0" collapsed="false">
      <c r="A109" s="160" t="n">
        <v>15</v>
      </c>
      <c r="B109" s="81" t="s">
        <v>67</v>
      </c>
      <c r="C109" s="39" t="n">
        <f aca="false">D109+E109+F109+H109+J109+L109+M109</f>
        <v>213.8</v>
      </c>
      <c r="D109" s="39" t="n">
        <v>18.9</v>
      </c>
      <c r="E109" s="39" t="n">
        <v>59.4</v>
      </c>
      <c r="F109" s="39" t="n">
        <v>5</v>
      </c>
      <c r="G109" s="39" t="n">
        <v>0</v>
      </c>
      <c r="H109" s="39" t="n">
        <v>98</v>
      </c>
      <c r="I109" s="39" t="n">
        <v>45.4</v>
      </c>
      <c r="J109" s="39" t="n">
        <v>9.5</v>
      </c>
      <c r="K109" s="39" t="n">
        <v>8</v>
      </c>
      <c r="L109" s="39" t="n">
        <v>6.3</v>
      </c>
      <c r="M109" s="39" t="n">
        <v>16.7</v>
      </c>
      <c r="N109" s="87" t="n">
        <v>1.6</v>
      </c>
      <c r="O109" s="136" t="n">
        <v>15</v>
      </c>
    </row>
    <row r="110" customFormat="false" ht="9" hidden="false" customHeight="true" outlineLevel="0" collapsed="false">
      <c r="A110" s="160"/>
      <c r="B110" s="81"/>
      <c r="C110" s="39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138"/>
      <c r="O110" s="136"/>
    </row>
    <row r="111" customFormat="false" ht="17.25" hidden="false" customHeight="true" outlineLevel="0" collapsed="false">
      <c r="A111" s="160" t="n">
        <v>16</v>
      </c>
      <c r="B111" s="24" t="s">
        <v>17</v>
      </c>
      <c r="C111" s="39" t="n">
        <f aca="false">D111+E111+F111+H111+J111+L111+M111</f>
        <v>7.1</v>
      </c>
      <c r="D111" s="39" t="n">
        <v>0.8</v>
      </c>
      <c r="E111" s="39" t="n">
        <v>1.1</v>
      </c>
      <c r="F111" s="39" t="n">
        <v>0.2</v>
      </c>
      <c r="G111" s="39" t="n">
        <v>0</v>
      </c>
      <c r="H111" s="39" t="n">
        <v>3.9</v>
      </c>
      <c r="I111" s="39" t="n">
        <v>2.1</v>
      </c>
      <c r="J111" s="39" t="n">
        <v>0.5</v>
      </c>
      <c r="K111" s="39" t="n">
        <v>0.4</v>
      </c>
      <c r="L111" s="39" t="n">
        <v>0.4</v>
      </c>
      <c r="M111" s="39" t="n">
        <v>0.2</v>
      </c>
      <c r="N111" s="87" t="n">
        <v>0</v>
      </c>
      <c r="O111" s="136" t="n">
        <v>16</v>
      </c>
    </row>
    <row r="112" customFormat="false" ht="17.25" hidden="false" customHeight="true" outlineLevel="0" collapsed="false">
      <c r="A112" s="160" t="n">
        <v>17</v>
      </c>
      <c r="B112" s="24" t="s">
        <v>18</v>
      </c>
      <c r="C112" s="39" t="n">
        <f aca="false">D112+E112+F112+H112+J112+L112+M112</f>
        <v>206.8</v>
      </c>
      <c r="D112" s="39" t="n">
        <v>18.1</v>
      </c>
      <c r="E112" s="39" t="n">
        <v>58.3</v>
      </c>
      <c r="F112" s="39" t="n">
        <v>4.8</v>
      </c>
      <c r="G112" s="39" t="n">
        <v>0</v>
      </c>
      <c r="H112" s="39" t="n">
        <v>94.1</v>
      </c>
      <c r="I112" s="39" t="n">
        <v>43.3</v>
      </c>
      <c r="J112" s="39" t="n">
        <v>9.1</v>
      </c>
      <c r="K112" s="39" t="n">
        <v>7.6</v>
      </c>
      <c r="L112" s="39" t="n">
        <v>5.9</v>
      </c>
      <c r="M112" s="39" t="n">
        <v>16.5</v>
      </c>
      <c r="N112" s="87" t="n">
        <v>1.6</v>
      </c>
      <c r="O112" s="136" t="n">
        <v>17</v>
      </c>
    </row>
    <row r="113" customFormat="false" ht="9" hidden="false" customHeight="true" outlineLevel="0" collapsed="false">
      <c r="A113" s="160"/>
      <c r="B113" s="81"/>
      <c r="C113" s="39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138"/>
      <c r="O113" s="136"/>
    </row>
    <row r="114" customFormat="false" ht="17.25" hidden="false" customHeight="true" outlineLevel="0" collapsed="false">
      <c r="A114" s="160" t="n">
        <v>18</v>
      </c>
      <c r="B114" s="183" t="s">
        <v>68</v>
      </c>
      <c r="C114" s="39" t="n">
        <f aca="false">D114+E114+F114+H114+J114+L114+M114</f>
        <v>1070</v>
      </c>
      <c r="D114" s="39" t="n">
        <v>161.5</v>
      </c>
      <c r="E114" s="39" t="n">
        <v>334.1</v>
      </c>
      <c r="F114" s="39" t="n">
        <v>18</v>
      </c>
      <c r="G114" s="39" t="n">
        <v>0.5</v>
      </c>
      <c r="H114" s="39" t="n">
        <v>397.2</v>
      </c>
      <c r="I114" s="39" t="n">
        <v>329.1</v>
      </c>
      <c r="J114" s="39" t="n">
        <v>73.1</v>
      </c>
      <c r="K114" s="39" t="n">
        <v>60.1</v>
      </c>
      <c r="L114" s="39" t="n">
        <v>40.4</v>
      </c>
      <c r="M114" s="39" t="n">
        <v>45.7</v>
      </c>
      <c r="N114" s="87" t="n">
        <v>4.8</v>
      </c>
      <c r="O114" s="136" t="n">
        <v>18</v>
      </c>
    </row>
    <row r="115" customFormat="false" ht="9" hidden="false" customHeight="true" outlineLevel="0" collapsed="false">
      <c r="A115" s="160"/>
      <c r="B115" s="81"/>
      <c r="C115" s="39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138"/>
      <c r="O115" s="136"/>
    </row>
    <row r="116" customFormat="false" ht="17.25" hidden="false" customHeight="true" outlineLevel="0" collapsed="false">
      <c r="A116" s="160" t="n">
        <v>19</v>
      </c>
      <c r="B116" s="24" t="s">
        <v>17</v>
      </c>
      <c r="C116" s="39" t="n">
        <f aca="false">D116+E116+F116+H116+J116+L116+M116</f>
        <v>71.3</v>
      </c>
      <c r="D116" s="39" t="n">
        <v>12.8</v>
      </c>
      <c r="E116" s="39" t="n">
        <v>14.7</v>
      </c>
      <c r="F116" s="39" t="n">
        <v>1.3</v>
      </c>
      <c r="G116" s="39" t="n">
        <v>0</v>
      </c>
      <c r="H116" s="39" t="n">
        <v>18.3</v>
      </c>
      <c r="I116" s="39" t="n">
        <v>14.6</v>
      </c>
      <c r="J116" s="39" t="n">
        <v>3.5</v>
      </c>
      <c r="K116" s="39" t="n">
        <v>2.6</v>
      </c>
      <c r="L116" s="39" t="n">
        <v>1.8</v>
      </c>
      <c r="M116" s="39" t="n">
        <v>18.9</v>
      </c>
      <c r="N116" s="87" t="n">
        <v>0.2</v>
      </c>
      <c r="O116" s="136" t="n">
        <v>19</v>
      </c>
    </row>
    <row r="117" customFormat="false" ht="17.25" hidden="false" customHeight="true" outlineLevel="0" collapsed="false">
      <c r="A117" s="160" t="n">
        <v>20</v>
      </c>
      <c r="B117" s="24" t="s">
        <v>18</v>
      </c>
      <c r="C117" s="39" t="n">
        <f aca="false">D117+E117+F117+H117+J117+L117+M117</f>
        <v>998.6</v>
      </c>
      <c r="D117" s="39" t="n">
        <v>148.7</v>
      </c>
      <c r="E117" s="39" t="n">
        <v>319.3</v>
      </c>
      <c r="F117" s="39" t="n">
        <v>16.7</v>
      </c>
      <c r="G117" s="39" t="n">
        <v>0.5</v>
      </c>
      <c r="H117" s="39" t="n">
        <v>378.9</v>
      </c>
      <c r="I117" s="39" t="n">
        <v>314.4</v>
      </c>
      <c r="J117" s="39" t="n">
        <v>69.6</v>
      </c>
      <c r="K117" s="39" t="n">
        <v>57.4</v>
      </c>
      <c r="L117" s="39" t="n">
        <v>38.6</v>
      </c>
      <c r="M117" s="39" t="n">
        <v>26.8</v>
      </c>
      <c r="N117" s="87" t="n">
        <v>4.5</v>
      </c>
      <c r="O117" s="136" t="n">
        <v>20</v>
      </c>
    </row>
    <row r="118" customFormat="false" ht="9" hidden="false" customHeight="true" outlineLevel="0" collapsed="false">
      <c r="A118" s="160"/>
      <c r="B118" s="81"/>
      <c r="C118" s="39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138"/>
      <c r="O118" s="136"/>
    </row>
    <row r="119" customFormat="false" ht="26.25" hidden="false" customHeight="true" outlineLevel="0" collapsed="false">
      <c r="A119" s="160" t="n">
        <v>21</v>
      </c>
      <c r="B119" s="82" t="s">
        <v>69</v>
      </c>
      <c r="C119" s="39" t="n">
        <f aca="false">D119+E119+F119+H119+J119+L119+M119</f>
        <v>1752.7</v>
      </c>
      <c r="D119" s="39" t="n">
        <v>276.5</v>
      </c>
      <c r="E119" s="39" t="n">
        <v>565.8</v>
      </c>
      <c r="F119" s="39" t="n">
        <v>93.1</v>
      </c>
      <c r="G119" s="39" t="n">
        <v>0.1</v>
      </c>
      <c r="H119" s="39" t="n">
        <v>442.5</v>
      </c>
      <c r="I119" s="39" t="n">
        <v>332.9</v>
      </c>
      <c r="J119" s="39" t="n">
        <v>82.2</v>
      </c>
      <c r="K119" s="39" t="n">
        <v>63.2</v>
      </c>
      <c r="L119" s="39" t="n">
        <v>170.1</v>
      </c>
      <c r="M119" s="39" t="n">
        <v>122.5</v>
      </c>
      <c r="N119" s="87" t="n">
        <v>12.3</v>
      </c>
      <c r="O119" s="136" t="n">
        <v>21</v>
      </c>
    </row>
    <row r="120" customFormat="false" ht="9" hidden="false" customHeight="true" outlineLevel="0" collapsed="false">
      <c r="A120" s="160"/>
      <c r="B120" s="81"/>
      <c r="C120" s="39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138"/>
      <c r="O120" s="136"/>
    </row>
    <row r="121" customFormat="false" ht="17.25" hidden="false" customHeight="true" outlineLevel="0" collapsed="false">
      <c r="A121" s="160" t="n">
        <v>22</v>
      </c>
      <c r="B121" s="24" t="s">
        <v>17</v>
      </c>
      <c r="C121" s="39" t="n">
        <f aca="false">D121+E121+F121+H121+J121+L121+M121</f>
        <v>419.7</v>
      </c>
      <c r="D121" s="39" t="n">
        <v>83.8</v>
      </c>
      <c r="E121" s="39" t="n">
        <v>70.6</v>
      </c>
      <c r="F121" s="39" t="n">
        <v>40.3</v>
      </c>
      <c r="G121" s="39" t="n">
        <v>0</v>
      </c>
      <c r="H121" s="39" t="n">
        <v>122.3</v>
      </c>
      <c r="I121" s="39" t="n">
        <v>109.6</v>
      </c>
      <c r="J121" s="39" t="n">
        <v>29</v>
      </c>
      <c r="K121" s="39" t="n">
        <v>21.9</v>
      </c>
      <c r="L121" s="39" t="n">
        <v>62.3</v>
      </c>
      <c r="M121" s="39" t="n">
        <v>11.4</v>
      </c>
      <c r="N121" s="87" t="n">
        <v>1.8</v>
      </c>
      <c r="O121" s="136" t="n">
        <v>22</v>
      </c>
    </row>
    <row r="122" customFormat="false" ht="17.25" hidden="false" customHeight="true" outlineLevel="0" collapsed="false">
      <c r="A122" s="160" t="n">
        <v>23</v>
      </c>
      <c r="B122" s="24" t="s">
        <v>18</v>
      </c>
      <c r="C122" s="39" t="n">
        <f aca="false">D122+E122+F122+H122+J122+L122+M122</f>
        <v>1333</v>
      </c>
      <c r="D122" s="39" t="n">
        <v>192.7</v>
      </c>
      <c r="E122" s="39" t="n">
        <v>495.2</v>
      </c>
      <c r="F122" s="39" t="n">
        <v>52.8</v>
      </c>
      <c r="G122" s="39" t="n">
        <v>0.1</v>
      </c>
      <c r="H122" s="39" t="n">
        <v>320.1</v>
      </c>
      <c r="I122" s="39" t="n">
        <v>223.3</v>
      </c>
      <c r="J122" s="39" t="n">
        <v>53.3</v>
      </c>
      <c r="K122" s="39" t="n">
        <v>41.4</v>
      </c>
      <c r="L122" s="39" t="n">
        <v>107.8</v>
      </c>
      <c r="M122" s="39" t="n">
        <v>111.1</v>
      </c>
      <c r="N122" s="87" t="n">
        <v>10.6</v>
      </c>
      <c r="O122" s="136" t="n">
        <v>23</v>
      </c>
    </row>
    <row r="123" customFormat="false" ht="12.75" hidden="false" customHeight="false" outlineLevel="0" collapsed="false">
      <c r="G123" s="4"/>
      <c r="H123" s="4"/>
      <c r="I123" s="4"/>
      <c r="J123" s="4"/>
      <c r="K123" s="4"/>
      <c r="L123" s="4"/>
      <c r="M123" s="4"/>
      <c r="N123" s="4"/>
      <c r="O123" s="4"/>
    </row>
    <row r="124" customFormat="false" ht="12.75" hidden="false" customHeight="false" outlineLevel="0" collapsed="false">
      <c r="G124" s="4"/>
      <c r="H124" s="4"/>
      <c r="I124" s="4"/>
      <c r="J124" s="4"/>
      <c r="K124" s="4"/>
      <c r="L124" s="4"/>
      <c r="M124" s="4"/>
      <c r="N124" s="4"/>
      <c r="O124" s="4"/>
    </row>
  </sheetData>
  <mergeCells count="3">
    <mergeCell ref="A2:F2"/>
    <mergeCell ref="A40:F40"/>
    <mergeCell ref="A80:F80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39375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P</oddFooter>
  </headerFooter>
  <rowBreaks count="2" manualBreakCount="2">
    <brk id="38" man="true" max="16383" min="0"/>
    <brk id="7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3.42"/>
    <col collapsed="false" customWidth="true" hidden="false" outlineLevel="0" max="2" min="2" style="2" width="39.7"/>
    <col collapsed="false" customWidth="true" hidden="false" outlineLevel="0" max="5" min="3" style="0" width="11.85"/>
    <col collapsed="false" customWidth="true" hidden="false" outlineLevel="0" max="6" min="6" style="0" width="11.7"/>
    <col collapsed="false" customWidth="true" hidden="false" outlineLevel="0" max="8" min="7" style="0" width="12.7"/>
    <col collapsed="false" customWidth="true" hidden="false" outlineLevel="0" max="11" min="9" style="0" width="14.7"/>
    <col collapsed="false" customWidth="true" hidden="false" outlineLevel="0" max="12" min="12" style="0" width="12.7"/>
    <col collapsed="false" customWidth="true" hidden="false" outlineLevel="0" max="13" min="13" style="0" width="4.7"/>
  </cols>
  <sheetData>
    <row r="1" s="3" customFormat="true" ht="9" hidden="false" customHeight="true" outlineLevel="0" collapsed="false">
      <c r="A1" s="153"/>
      <c r="B1" s="2"/>
      <c r="M1" s="83"/>
    </row>
    <row r="2" s="342" customFormat="true" ht="30" hidden="false" customHeight="true" outlineLevel="0" collapsed="false">
      <c r="A2" s="341" t="s">
        <v>313</v>
      </c>
      <c r="B2" s="341"/>
      <c r="C2" s="341"/>
      <c r="D2" s="341"/>
      <c r="E2" s="341"/>
      <c r="F2" s="341"/>
    </row>
    <row r="3" s="3" customFormat="true" ht="9" hidden="false" customHeight="true" outlineLevel="0" collapsed="false">
      <c r="A3" s="153"/>
      <c r="B3" s="2"/>
      <c r="M3" s="83"/>
    </row>
    <row r="4" s="3" customFormat="true" ht="15" hidden="false" customHeight="true" outlineLevel="0" collapsed="false">
      <c r="A4" s="155"/>
      <c r="B4" s="10" t="s">
        <v>2</v>
      </c>
      <c r="C4" s="157"/>
      <c r="D4" s="212"/>
      <c r="E4" s="131" t="s">
        <v>180</v>
      </c>
      <c r="F4" s="343"/>
      <c r="G4" s="12"/>
      <c r="H4" s="12" t="s">
        <v>181</v>
      </c>
      <c r="I4" s="12"/>
      <c r="J4" s="12"/>
      <c r="K4" s="12"/>
      <c r="L4" s="213" t="s">
        <v>182</v>
      </c>
      <c r="M4" s="16"/>
    </row>
    <row r="5" s="3" customFormat="true" ht="15" hidden="false" customHeight="true" outlineLevel="0" collapsed="false">
      <c r="A5" s="160"/>
      <c r="B5" s="10"/>
      <c r="C5" s="162"/>
      <c r="D5" s="162"/>
      <c r="E5" s="214" t="s">
        <v>183</v>
      </c>
      <c r="F5" s="344"/>
      <c r="G5" s="257" t="s">
        <v>181</v>
      </c>
      <c r="H5" s="13"/>
      <c r="I5" s="10" t="s">
        <v>185</v>
      </c>
      <c r="J5" s="215" t="s">
        <v>186</v>
      </c>
      <c r="K5" s="216"/>
      <c r="L5" s="213"/>
      <c r="M5" s="64"/>
    </row>
    <row r="6" s="3" customFormat="true" ht="54.75" hidden="false" customHeight="true" outlineLevel="0" collapsed="false">
      <c r="A6" s="168" t="s">
        <v>71</v>
      </c>
      <c r="B6" s="10"/>
      <c r="C6" s="218" t="s">
        <v>187</v>
      </c>
      <c r="D6" s="218" t="s">
        <v>188</v>
      </c>
      <c r="E6" s="17" t="s">
        <v>189</v>
      </c>
      <c r="F6" s="17" t="s">
        <v>190</v>
      </c>
      <c r="G6" s="17" t="s">
        <v>191</v>
      </c>
      <c r="H6" s="218" t="s">
        <v>192</v>
      </c>
      <c r="I6" s="10"/>
      <c r="J6" s="10"/>
      <c r="K6" s="219" t="s">
        <v>314</v>
      </c>
      <c r="L6" s="213"/>
      <c r="M6" s="19" t="s">
        <v>71</v>
      </c>
    </row>
    <row r="7" s="3" customFormat="true" ht="15" hidden="false" customHeight="true" outlineLevel="0" collapsed="false">
      <c r="A7" s="99"/>
      <c r="B7" s="10"/>
      <c r="C7" s="76" t="s">
        <v>315</v>
      </c>
      <c r="D7" s="76" t="s">
        <v>131</v>
      </c>
      <c r="E7" s="223" t="s">
        <v>316</v>
      </c>
      <c r="F7" s="343"/>
      <c r="G7" s="223"/>
      <c r="H7" s="223" t="s">
        <v>15</v>
      </c>
      <c r="I7" s="76"/>
      <c r="J7" s="76"/>
      <c r="K7" s="76"/>
      <c r="L7" s="134"/>
      <c r="M7" s="104"/>
    </row>
    <row r="8" customFormat="false" ht="9" hidden="false" customHeight="true" outlineLevel="0" collapsed="false">
      <c r="A8" s="160"/>
      <c r="B8" s="105"/>
      <c r="C8" s="177"/>
      <c r="D8" s="25"/>
      <c r="E8" s="25"/>
      <c r="F8" s="25"/>
      <c r="G8" s="25"/>
      <c r="H8" s="25"/>
      <c r="I8" s="25"/>
      <c r="J8" s="25"/>
      <c r="K8" s="25"/>
      <c r="L8" s="25"/>
    </row>
    <row r="9" customFormat="false" ht="17.25" hidden="false" customHeight="true" outlineLevel="0" collapsed="false">
      <c r="A9" s="160" t="n">
        <v>1</v>
      </c>
      <c r="B9" s="65" t="s">
        <v>16</v>
      </c>
      <c r="C9" s="39" t="n">
        <v>81251.9</v>
      </c>
      <c r="D9" s="39" t="n">
        <v>22367.2</v>
      </c>
      <c r="E9" s="39" t="n">
        <v>2875.4</v>
      </c>
      <c r="F9" s="39" t="n">
        <v>2266.6</v>
      </c>
      <c r="G9" s="39" t="n">
        <v>1616.3</v>
      </c>
      <c r="H9" s="39" t="n">
        <v>15265.1</v>
      </c>
      <c r="I9" s="39" t="n">
        <v>40176.8</v>
      </c>
      <c r="J9" s="39" t="n">
        <v>17331.5</v>
      </c>
      <c r="K9" s="39" t="n">
        <v>17252.5</v>
      </c>
      <c r="L9" s="87" t="n">
        <v>100581.1</v>
      </c>
      <c r="M9" s="136" t="n">
        <v>1</v>
      </c>
    </row>
    <row r="10" customFormat="false" ht="9" hidden="false" customHeight="true" outlineLevel="0" collapsed="false">
      <c r="A10" s="160"/>
      <c r="B10" s="65"/>
      <c r="C10" s="38"/>
      <c r="D10" s="38"/>
      <c r="E10" s="38"/>
      <c r="F10" s="38"/>
      <c r="G10" s="38"/>
      <c r="H10" s="38"/>
      <c r="I10" s="38"/>
      <c r="J10" s="38"/>
      <c r="K10" s="38"/>
      <c r="L10" s="138"/>
      <c r="M10" s="136"/>
    </row>
    <row r="11" customFormat="false" ht="17.25" hidden="false" customHeight="true" outlineLevel="0" collapsed="false">
      <c r="A11" s="160" t="n">
        <v>2</v>
      </c>
      <c r="B11" s="59" t="s">
        <v>17</v>
      </c>
      <c r="C11" s="39" t="n">
        <v>3946.6</v>
      </c>
      <c r="D11" s="39" t="n">
        <v>573.8</v>
      </c>
      <c r="E11" s="39" t="n">
        <v>78.1</v>
      </c>
      <c r="F11" s="39" t="n">
        <v>52.7</v>
      </c>
      <c r="G11" s="39" t="n">
        <v>142.4</v>
      </c>
      <c r="H11" s="39" t="n">
        <v>298.7</v>
      </c>
      <c r="I11" s="39" t="n">
        <v>1682.7</v>
      </c>
      <c r="J11" s="39" t="n">
        <v>1645.5</v>
      </c>
      <c r="K11" s="39" t="n">
        <v>1644.8</v>
      </c>
      <c r="L11" s="87" t="n">
        <v>10211.7</v>
      </c>
      <c r="M11" s="136" t="n">
        <v>2</v>
      </c>
    </row>
    <row r="12" customFormat="false" ht="17.25" hidden="false" customHeight="true" outlineLevel="0" collapsed="false">
      <c r="A12" s="160" t="n">
        <v>3</v>
      </c>
      <c r="B12" s="59" t="s">
        <v>18</v>
      </c>
      <c r="C12" s="39" t="n">
        <v>77305.2</v>
      </c>
      <c r="D12" s="39" t="n">
        <v>21793.3</v>
      </c>
      <c r="E12" s="39" t="n">
        <v>2797.2</v>
      </c>
      <c r="F12" s="39" t="n">
        <v>2213.9</v>
      </c>
      <c r="G12" s="39" t="n">
        <v>1473.9</v>
      </c>
      <c r="H12" s="39" t="n">
        <v>14966.4</v>
      </c>
      <c r="I12" s="39" t="n">
        <v>38494.1</v>
      </c>
      <c r="J12" s="39" t="n">
        <v>15686.1</v>
      </c>
      <c r="K12" s="39" t="n">
        <v>15607.7</v>
      </c>
      <c r="L12" s="87" t="n">
        <v>90369.4</v>
      </c>
      <c r="M12" s="136" t="n">
        <v>3</v>
      </c>
    </row>
    <row r="13" customFormat="false" ht="9" hidden="false" customHeight="true" outlineLevel="0" collapsed="false">
      <c r="A13" s="160"/>
      <c r="B13" s="65"/>
      <c r="C13" s="38"/>
      <c r="D13" s="38"/>
      <c r="E13" s="38"/>
      <c r="F13" s="38"/>
      <c r="G13" s="38"/>
      <c r="H13" s="38"/>
      <c r="I13" s="38"/>
      <c r="J13" s="38"/>
      <c r="K13" s="38"/>
      <c r="L13" s="138"/>
      <c r="M13" s="136"/>
    </row>
    <row r="14" customFormat="false" ht="12.75" hidden="false" customHeight="false" outlineLevel="0" collapsed="false">
      <c r="A14" s="160"/>
      <c r="B14" s="108" t="s">
        <v>19</v>
      </c>
      <c r="C14" s="33"/>
      <c r="D14" s="33"/>
      <c r="E14" s="33"/>
      <c r="F14" s="33"/>
      <c r="G14" s="33"/>
      <c r="H14" s="33"/>
      <c r="I14" s="33"/>
      <c r="J14" s="33"/>
      <c r="K14" s="33"/>
      <c r="L14" s="137"/>
      <c r="M14" s="136"/>
    </row>
    <row r="15" customFormat="false" ht="17.25" hidden="false" customHeight="true" outlineLevel="0" collapsed="false">
      <c r="A15" s="160" t="n">
        <v>4</v>
      </c>
      <c r="B15" s="65" t="s">
        <v>89</v>
      </c>
      <c r="C15" s="39" t="n">
        <v>178.8</v>
      </c>
      <c r="D15" s="39" t="n">
        <v>21.7</v>
      </c>
      <c r="E15" s="39" t="n">
        <v>6.1</v>
      </c>
      <c r="F15" s="39" t="n">
        <v>1.6</v>
      </c>
      <c r="G15" s="39" t="n">
        <v>11.5</v>
      </c>
      <c r="H15" s="39" t="n">
        <v>2.4</v>
      </c>
      <c r="I15" s="39" t="n">
        <v>85.8</v>
      </c>
      <c r="J15" s="39" t="n">
        <v>63.9</v>
      </c>
      <c r="K15" s="39" t="n">
        <v>63.9</v>
      </c>
      <c r="L15" s="87" t="n">
        <v>226.6</v>
      </c>
      <c r="M15" s="136" t="n">
        <v>4</v>
      </c>
    </row>
    <row r="16" customFormat="false" ht="9" hidden="false" customHeight="true" outlineLevel="0" collapsed="false">
      <c r="A16" s="160"/>
      <c r="B16" s="65"/>
      <c r="C16" s="38"/>
      <c r="D16" s="38"/>
      <c r="E16" s="38"/>
      <c r="F16" s="38"/>
      <c r="G16" s="38"/>
      <c r="H16" s="38"/>
      <c r="I16" s="38"/>
      <c r="J16" s="38"/>
      <c r="K16" s="38"/>
      <c r="L16" s="138"/>
      <c r="M16" s="136"/>
    </row>
    <row r="17" customFormat="false" ht="17.25" hidden="false" customHeight="true" outlineLevel="0" collapsed="false">
      <c r="A17" s="160" t="n">
        <v>5</v>
      </c>
      <c r="B17" s="59" t="s">
        <v>17</v>
      </c>
      <c r="C17" s="39" t="n">
        <v>4.2</v>
      </c>
      <c r="D17" s="39" t="n">
        <v>0.8</v>
      </c>
      <c r="E17" s="39" t="n">
        <v>0.3</v>
      </c>
      <c r="F17" s="39" t="n">
        <v>0</v>
      </c>
      <c r="G17" s="39" t="n">
        <v>0.4</v>
      </c>
      <c r="H17" s="39" t="n">
        <v>0.1</v>
      </c>
      <c r="I17" s="39" t="n">
        <v>1.9</v>
      </c>
      <c r="J17" s="39" t="n">
        <v>1.5</v>
      </c>
      <c r="K17" s="39" t="n">
        <v>1.5</v>
      </c>
      <c r="L17" s="87" t="n">
        <v>2.4</v>
      </c>
      <c r="M17" s="136" t="n">
        <v>5</v>
      </c>
    </row>
    <row r="18" customFormat="false" ht="17.25" hidden="false" customHeight="true" outlineLevel="0" collapsed="false">
      <c r="A18" s="160" t="n">
        <v>6</v>
      </c>
      <c r="B18" s="59" t="s">
        <v>18</v>
      </c>
      <c r="C18" s="39" t="n">
        <v>174.6</v>
      </c>
      <c r="D18" s="39" t="n">
        <v>20.9</v>
      </c>
      <c r="E18" s="39" t="n">
        <v>5.9</v>
      </c>
      <c r="F18" s="39" t="n">
        <v>1.6</v>
      </c>
      <c r="G18" s="39" t="n">
        <v>11.1</v>
      </c>
      <c r="H18" s="39" t="n">
        <v>2.3</v>
      </c>
      <c r="I18" s="39" t="n">
        <v>83.9</v>
      </c>
      <c r="J18" s="39" t="n">
        <v>62.3</v>
      </c>
      <c r="K18" s="39" t="n">
        <v>62.3</v>
      </c>
      <c r="L18" s="87" t="n">
        <v>224.2</v>
      </c>
      <c r="M18" s="136" t="n">
        <v>6</v>
      </c>
    </row>
    <row r="19" customFormat="false" ht="12.75" hidden="false" customHeight="false" outlineLevel="0" collapsed="false">
      <c r="A19" s="160"/>
      <c r="B19" s="108" t="s">
        <v>19</v>
      </c>
      <c r="C19" s="33"/>
      <c r="D19" s="33"/>
      <c r="E19" s="33"/>
      <c r="F19" s="33"/>
      <c r="G19" s="33"/>
      <c r="H19" s="33"/>
      <c r="I19" s="33"/>
      <c r="J19" s="33"/>
      <c r="K19" s="33"/>
      <c r="L19" s="137"/>
      <c r="M19" s="136"/>
    </row>
    <row r="20" customFormat="false" ht="26.25" hidden="false" customHeight="true" outlineLevel="0" collapsed="false">
      <c r="A20" s="285" t="n">
        <v>7</v>
      </c>
      <c r="B20" s="58" t="s">
        <v>107</v>
      </c>
      <c r="C20" s="39" t="n">
        <v>57.1</v>
      </c>
      <c r="D20" s="39" t="n">
        <v>4.4</v>
      </c>
      <c r="E20" s="39" t="n">
        <v>2.7</v>
      </c>
      <c r="F20" s="39" t="n">
        <v>0</v>
      </c>
      <c r="G20" s="39" t="n">
        <v>0.5</v>
      </c>
      <c r="H20" s="39" t="n">
        <v>1.2</v>
      </c>
      <c r="I20" s="39" t="n">
        <v>21.9</v>
      </c>
      <c r="J20" s="39" t="n">
        <v>30.6</v>
      </c>
      <c r="K20" s="39" t="n">
        <v>30.6</v>
      </c>
      <c r="L20" s="87" t="n">
        <v>20.3</v>
      </c>
      <c r="M20" s="189" t="n">
        <v>7</v>
      </c>
    </row>
    <row r="21" customFormat="false" ht="17.25" hidden="false" customHeight="true" outlineLevel="0" collapsed="false">
      <c r="A21" s="160" t="n">
        <v>8</v>
      </c>
      <c r="B21" s="59" t="s">
        <v>22</v>
      </c>
      <c r="C21" s="39" t="n">
        <v>120.3</v>
      </c>
      <c r="D21" s="39" t="n">
        <v>16.9</v>
      </c>
      <c r="E21" s="39" t="n">
        <v>3.4</v>
      </c>
      <c r="F21" s="39" t="n">
        <v>1.6</v>
      </c>
      <c r="G21" s="39" t="n">
        <v>11</v>
      </c>
      <c r="H21" s="39" t="n">
        <v>0.8</v>
      </c>
      <c r="I21" s="39" t="n">
        <v>63.3</v>
      </c>
      <c r="J21" s="39" t="n">
        <v>32.7</v>
      </c>
      <c r="K21" s="39" t="n">
        <v>32.7</v>
      </c>
      <c r="L21" s="87" t="n">
        <v>205.8</v>
      </c>
      <c r="M21" s="136" t="n">
        <v>8</v>
      </c>
    </row>
    <row r="22" customFormat="false" ht="9" hidden="false" customHeight="true" outlineLevel="0" collapsed="false">
      <c r="A22" s="160"/>
      <c r="B22" s="65"/>
      <c r="C22" s="38"/>
      <c r="D22" s="38"/>
      <c r="E22" s="38"/>
      <c r="F22" s="38"/>
      <c r="G22" s="38"/>
      <c r="H22" s="38"/>
      <c r="I22" s="38"/>
      <c r="J22" s="38"/>
      <c r="K22" s="38"/>
      <c r="L22" s="138"/>
      <c r="M22" s="136"/>
    </row>
    <row r="23" customFormat="false" ht="17.25" hidden="false" customHeight="true" outlineLevel="0" collapsed="false">
      <c r="A23" s="160" t="n">
        <v>9</v>
      </c>
      <c r="B23" s="65" t="s">
        <v>23</v>
      </c>
      <c r="C23" s="39" t="n">
        <v>16510.1</v>
      </c>
      <c r="D23" s="39" t="n">
        <v>4794.4</v>
      </c>
      <c r="E23" s="39" t="n">
        <v>2018.6</v>
      </c>
      <c r="F23" s="39" t="n">
        <v>533.2</v>
      </c>
      <c r="G23" s="39" t="n">
        <v>1238.9</v>
      </c>
      <c r="H23" s="39" t="n">
        <v>930.3</v>
      </c>
      <c r="I23" s="39" t="n">
        <v>8622.4</v>
      </c>
      <c r="J23" s="39" t="n">
        <v>2860.4</v>
      </c>
      <c r="K23" s="39" t="n">
        <v>2849</v>
      </c>
      <c r="L23" s="87" t="n">
        <v>13631.9</v>
      </c>
      <c r="M23" s="136" t="n">
        <v>9</v>
      </c>
    </row>
    <row r="24" customFormat="false" ht="9" hidden="false" customHeight="true" outlineLevel="0" collapsed="false">
      <c r="A24" s="160"/>
      <c r="B24" s="65"/>
      <c r="C24" s="38"/>
      <c r="D24" s="38"/>
      <c r="E24" s="38"/>
      <c r="F24" s="38"/>
      <c r="G24" s="38"/>
      <c r="H24" s="38"/>
      <c r="I24" s="38"/>
      <c r="J24" s="38"/>
      <c r="K24" s="38"/>
      <c r="L24" s="138"/>
      <c r="M24" s="136"/>
    </row>
    <row r="25" customFormat="false" ht="17.25" hidden="false" customHeight="true" outlineLevel="0" collapsed="false">
      <c r="A25" s="160" t="n">
        <v>10</v>
      </c>
      <c r="B25" s="59" t="s">
        <v>17</v>
      </c>
      <c r="C25" s="39" t="n">
        <v>397.4</v>
      </c>
      <c r="D25" s="39" t="n">
        <v>150.8</v>
      </c>
      <c r="E25" s="39" t="n">
        <v>16.4</v>
      </c>
      <c r="F25" s="39" t="n">
        <v>9</v>
      </c>
      <c r="G25" s="39" t="n">
        <v>112.9</v>
      </c>
      <c r="H25" s="39" t="n">
        <v>12.4</v>
      </c>
      <c r="I25" s="39" t="n">
        <v>145</v>
      </c>
      <c r="J25" s="39" t="n">
        <v>94.4</v>
      </c>
      <c r="K25" s="39" t="n">
        <v>94.4</v>
      </c>
      <c r="L25" s="87" t="n">
        <v>459.8</v>
      </c>
      <c r="M25" s="136" t="n">
        <v>10</v>
      </c>
    </row>
    <row r="26" customFormat="false" ht="17.25" hidden="false" customHeight="true" outlineLevel="0" collapsed="false">
      <c r="A26" s="160" t="n">
        <v>11</v>
      </c>
      <c r="B26" s="59" t="s">
        <v>18</v>
      </c>
      <c r="C26" s="39" t="n">
        <v>16112.7</v>
      </c>
      <c r="D26" s="39" t="n">
        <v>4643.6</v>
      </c>
      <c r="E26" s="39" t="n">
        <v>2002.2</v>
      </c>
      <c r="F26" s="39" t="n">
        <v>524.2</v>
      </c>
      <c r="G26" s="39" t="n">
        <v>1126</v>
      </c>
      <c r="H26" s="39" t="n">
        <v>917.8</v>
      </c>
      <c r="I26" s="39" t="n">
        <v>8477.4</v>
      </c>
      <c r="J26" s="39" t="n">
        <v>2766</v>
      </c>
      <c r="K26" s="39" t="n">
        <v>2754.7</v>
      </c>
      <c r="L26" s="87" t="n">
        <v>13172.1</v>
      </c>
      <c r="M26" s="136" t="n">
        <v>11</v>
      </c>
    </row>
    <row r="27" customFormat="false" ht="12.75" hidden="false" customHeight="false" outlineLevel="0" collapsed="false">
      <c r="A27" s="160"/>
      <c r="B27" s="140" t="s">
        <v>19</v>
      </c>
      <c r="C27" s="42"/>
      <c r="D27" s="42"/>
      <c r="E27" s="42"/>
      <c r="F27" s="42"/>
      <c r="G27" s="38"/>
      <c r="H27" s="38"/>
      <c r="I27" s="38"/>
      <c r="J27" s="38"/>
      <c r="K27" s="38"/>
      <c r="L27" s="138"/>
      <c r="M27" s="136"/>
    </row>
    <row r="28" customFormat="false" ht="17.25" hidden="false" customHeight="true" outlineLevel="0" collapsed="false">
      <c r="A28" s="160" t="n">
        <v>12</v>
      </c>
      <c r="B28" s="59" t="s">
        <v>25</v>
      </c>
      <c r="C28" s="39" t="n">
        <v>3087</v>
      </c>
      <c r="D28" s="39" t="n">
        <v>1015.2</v>
      </c>
      <c r="E28" s="39" t="n">
        <v>367.8</v>
      </c>
      <c r="F28" s="39" t="n">
        <v>61.3</v>
      </c>
      <c r="G28" s="39" t="n">
        <v>437.6</v>
      </c>
      <c r="H28" s="39" t="n">
        <v>131.9</v>
      </c>
      <c r="I28" s="39" t="n">
        <v>1635.8</v>
      </c>
      <c r="J28" s="39" t="n">
        <v>401.8</v>
      </c>
      <c r="K28" s="39" t="n">
        <v>401.6</v>
      </c>
      <c r="L28" s="87" t="n">
        <v>3486.6</v>
      </c>
      <c r="M28" s="136" t="n">
        <v>12</v>
      </c>
    </row>
    <row r="29" customFormat="false" ht="17.25" hidden="false" customHeight="true" outlineLevel="0" collapsed="false">
      <c r="A29" s="160" t="n">
        <v>13</v>
      </c>
      <c r="B29" s="59" t="s">
        <v>26</v>
      </c>
      <c r="C29" s="39" t="n">
        <v>4.7</v>
      </c>
      <c r="D29" s="39" t="n">
        <v>3.5</v>
      </c>
      <c r="E29" s="39" t="n">
        <v>0.8</v>
      </c>
      <c r="F29" s="39" t="n">
        <v>0.2</v>
      </c>
      <c r="G29" s="39" t="n">
        <v>2.6</v>
      </c>
      <c r="H29" s="39" t="n">
        <v>0</v>
      </c>
      <c r="I29" s="39" t="n">
        <v>1.1</v>
      </c>
      <c r="J29" s="39" t="n">
        <v>0</v>
      </c>
      <c r="K29" s="39" t="n">
        <v>0</v>
      </c>
      <c r="L29" s="87" t="n">
        <v>0.8</v>
      </c>
      <c r="M29" s="136" t="n">
        <v>13</v>
      </c>
    </row>
    <row r="30" customFormat="false" ht="17.25" hidden="false" customHeight="true" outlineLevel="0" collapsed="false">
      <c r="A30" s="160" t="n">
        <v>14</v>
      </c>
      <c r="B30" s="59" t="s">
        <v>27</v>
      </c>
      <c r="C30" s="39" t="n">
        <v>446</v>
      </c>
      <c r="D30" s="39" t="n">
        <v>151.7</v>
      </c>
      <c r="E30" s="39" t="n">
        <v>72.7</v>
      </c>
      <c r="F30" s="39" t="n">
        <v>13.4</v>
      </c>
      <c r="G30" s="39" t="n">
        <v>42.2</v>
      </c>
      <c r="H30" s="39" t="n">
        <v>22.1</v>
      </c>
      <c r="I30" s="39" t="n">
        <v>214.1</v>
      </c>
      <c r="J30" s="39" t="n">
        <v>76</v>
      </c>
      <c r="K30" s="39" t="n">
        <v>75.9</v>
      </c>
      <c r="L30" s="87" t="n">
        <v>814.6</v>
      </c>
      <c r="M30" s="136" t="n">
        <v>14</v>
      </c>
    </row>
    <row r="31" customFormat="false" ht="17.25" hidden="false" customHeight="true" outlineLevel="0" collapsed="false">
      <c r="A31" s="160" t="n">
        <v>15</v>
      </c>
      <c r="B31" s="59" t="s">
        <v>28</v>
      </c>
      <c r="C31" s="39" t="n">
        <v>258.5</v>
      </c>
      <c r="D31" s="39" t="n">
        <v>108.7</v>
      </c>
      <c r="E31" s="39" t="n">
        <v>34.4</v>
      </c>
      <c r="F31" s="39" t="n">
        <v>6</v>
      </c>
      <c r="G31" s="39" t="n">
        <v>39.3</v>
      </c>
      <c r="H31" s="39" t="n">
        <v>25.9</v>
      </c>
      <c r="I31" s="39" t="n">
        <v>113.2</v>
      </c>
      <c r="J31" s="39" t="n">
        <v>33.9</v>
      </c>
      <c r="K31" s="39" t="n">
        <v>33.9</v>
      </c>
      <c r="L31" s="87" t="n">
        <v>282.1</v>
      </c>
      <c r="M31" s="136" t="n">
        <v>15</v>
      </c>
    </row>
    <row r="32" customFormat="false" ht="26.25" hidden="false" customHeight="true" outlineLevel="0" collapsed="false">
      <c r="A32" s="285" t="n">
        <v>16</v>
      </c>
      <c r="B32" s="58" t="s">
        <v>29</v>
      </c>
      <c r="C32" s="39" t="n">
        <v>279.2</v>
      </c>
      <c r="D32" s="39" t="n">
        <v>94.7</v>
      </c>
      <c r="E32" s="39" t="n">
        <v>47.5</v>
      </c>
      <c r="F32" s="39" t="n">
        <v>11.7</v>
      </c>
      <c r="G32" s="39" t="n">
        <v>24.5</v>
      </c>
      <c r="H32" s="39" t="n">
        <v>9.8</v>
      </c>
      <c r="I32" s="39" t="n">
        <v>136.2</v>
      </c>
      <c r="J32" s="39" t="n">
        <v>46.5</v>
      </c>
      <c r="K32" s="39" t="n">
        <v>46.5</v>
      </c>
      <c r="L32" s="87" t="n">
        <v>97.4</v>
      </c>
      <c r="M32" s="189" t="n">
        <v>16</v>
      </c>
    </row>
    <row r="33" customFormat="false" ht="36" hidden="false" customHeight="true" outlineLevel="0" collapsed="false">
      <c r="A33" s="160" t="n">
        <v>17</v>
      </c>
      <c r="B33" s="66" t="s">
        <v>30</v>
      </c>
      <c r="C33" s="39" t="n">
        <v>492.1</v>
      </c>
      <c r="D33" s="39" t="n">
        <v>173.5</v>
      </c>
      <c r="E33" s="39" t="n">
        <v>72.2</v>
      </c>
      <c r="F33" s="39" t="n">
        <v>20.7</v>
      </c>
      <c r="G33" s="39" t="n">
        <v>51.5</v>
      </c>
      <c r="H33" s="39" t="n">
        <v>28.6</v>
      </c>
      <c r="I33" s="39" t="n">
        <v>255.1</v>
      </c>
      <c r="J33" s="39" t="n">
        <v>55.5</v>
      </c>
      <c r="K33" s="39" t="n">
        <v>55.3</v>
      </c>
      <c r="L33" s="87" t="n">
        <v>349.6</v>
      </c>
      <c r="M33" s="136" t="n">
        <v>17</v>
      </c>
    </row>
    <row r="34" customFormat="false" ht="26.25" hidden="false" customHeight="true" outlineLevel="0" collapsed="false">
      <c r="A34" s="285" t="n">
        <v>18</v>
      </c>
      <c r="B34" s="58" t="s">
        <v>31</v>
      </c>
      <c r="C34" s="39" t="n">
        <v>328</v>
      </c>
      <c r="D34" s="39" t="n">
        <v>89.8</v>
      </c>
      <c r="E34" s="39" t="n">
        <v>48.2</v>
      </c>
      <c r="F34" s="39" t="n">
        <v>11.8</v>
      </c>
      <c r="G34" s="39" t="n">
        <v>19.8</v>
      </c>
      <c r="H34" s="39" t="n">
        <v>9.4</v>
      </c>
      <c r="I34" s="39" t="n">
        <v>175.9</v>
      </c>
      <c r="J34" s="39" t="n">
        <v>56.7</v>
      </c>
      <c r="K34" s="39" t="n">
        <v>56.7</v>
      </c>
      <c r="L34" s="87" t="n">
        <v>192.3</v>
      </c>
      <c r="M34" s="189" t="n">
        <v>18</v>
      </c>
    </row>
    <row r="35" customFormat="false" ht="26.25" hidden="false" customHeight="true" outlineLevel="0" collapsed="false">
      <c r="A35" s="285" t="n">
        <v>19</v>
      </c>
      <c r="B35" s="58" t="s">
        <v>32</v>
      </c>
      <c r="C35" s="39" t="n">
        <v>1096.7</v>
      </c>
      <c r="D35" s="39" t="n">
        <v>255.3</v>
      </c>
      <c r="E35" s="39" t="n">
        <v>48.9</v>
      </c>
      <c r="F35" s="39" t="n">
        <v>30.7</v>
      </c>
      <c r="G35" s="39" t="n">
        <v>132.5</v>
      </c>
      <c r="H35" s="39" t="n">
        <v>41.5</v>
      </c>
      <c r="I35" s="39" t="n">
        <v>564.9</v>
      </c>
      <c r="J35" s="39" t="n">
        <v>241.6</v>
      </c>
      <c r="K35" s="39" t="n">
        <v>241.5</v>
      </c>
      <c r="L35" s="87" t="n">
        <v>676.2</v>
      </c>
      <c r="M35" s="189" t="n">
        <v>19</v>
      </c>
    </row>
    <row r="36" customFormat="false" ht="26.25" hidden="false" customHeight="true" outlineLevel="0" collapsed="false">
      <c r="A36" s="285" t="n">
        <v>20</v>
      </c>
      <c r="B36" s="58" t="s">
        <v>33</v>
      </c>
      <c r="C36" s="39" t="n">
        <v>65.2</v>
      </c>
      <c r="D36" s="39" t="n">
        <v>22.7</v>
      </c>
      <c r="E36" s="39" t="n">
        <v>12</v>
      </c>
      <c r="F36" s="39" t="n">
        <v>0.6</v>
      </c>
      <c r="G36" s="39" t="n">
        <v>2.2</v>
      </c>
      <c r="H36" s="39" t="n">
        <v>2.9</v>
      </c>
      <c r="I36" s="39" t="n">
        <v>30.1</v>
      </c>
      <c r="J36" s="39" t="n">
        <v>10.8</v>
      </c>
      <c r="K36" s="39" t="n">
        <v>10.8</v>
      </c>
      <c r="L36" s="87" t="n">
        <v>168.4</v>
      </c>
      <c r="M36" s="189" t="n">
        <v>20</v>
      </c>
    </row>
    <row r="37" customFormat="false" ht="17.25" hidden="false" customHeight="true" outlineLevel="0" collapsed="false">
      <c r="A37" s="160" t="n">
        <v>21</v>
      </c>
      <c r="B37" s="24" t="s">
        <v>34</v>
      </c>
      <c r="C37" s="39" t="n">
        <v>1044.6</v>
      </c>
      <c r="D37" s="39" t="n">
        <v>310.6</v>
      </c>
      <c r="E37" s="39" t="n">
        <v>140.6</v>
      </c>
      <c r="F37" s="39" t="n">
        <v>12.7</v>
      </c>
      <c r="G37" s="39" t="n">
        <v>61.5</v>
      </c>
      <c r="H37" s="39" t="n">
        <v>91.2</v>
      </c>
      <c r="I37" s="39" t="n">
        <v>559.5</v>
      </c>
      <c r="J37" s="39" t="n">
        <v>165.8</v>
      </c>
      <c r="K37" s="39" t="n">
        <v>165.3</v>
      </c>
      <c r="L37" s="87" t="n">
        <v>871.1</v>
      </c>
      <c r="M37" s="136" t="n">
        <v>21</v>
      </c>
    </row>
    <row r="38" customFormat="false" ht="26.25" hidden="false" customHeight="true" outlineLevel="0" collapsed="false">
      <c r="A38" s="285" t="n">
        <v>22</v>
      </c>
      <c r="B38" s="58" t="s">
        <v>90</v>
      </c>
      <c r="C38" s="39" t="n">
        <v>1664.5</v>
      </c>
      <c r="D38" s="39" t="n">
        <v>454.7</v>
      </c>
      <c r="E38" s="39" t="n">
        <v>216.7</v>
      </c>
      <c r="F38" s="39" t="n">
        <v>23.5</v>
      </c>
      <c r="G38" s="39" t="n">
        <v>108.6</v>
      </c>
      <c r="H38" s="39" t="n">
        <v>93</v>
      </c>
      <c r="I38" s="39" t="n">
        <v>930.4</v>
      </c>
      <c r="J38" s="39" t="n">
        <v>258</v>
      </c>
      <c r="K38" s="39" t="n">
        <v>257.6</v>
      </c>
      <c r="L38" s="87" t="n">
        <v>1459.4</v>
      </c>
      <c r="M38" s="189" t="n">
        <v>22</v>
      </c>
    </row>
    <row r="39" customFormat="false" ht="9" hidden="false" customHeight="true" outlineLevel="0" collapsed="false">
      <c r="A39" s="144"/>
      <c r="B39" s="27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4"/>
    </row>
    <row r="40" customFormat="false" ht="30" hidden="false" customHeight="true" outlineLevel="0" collapsed="false">
      <c r="A40" s="341" t="s">
        <v>317</v>
      </c>
      <c r="B40" s="341"/>
      <c r="C40" s="341"/>
      <c r="D40" s="341"/>
      <c r="E40" s="341"/>
      <c r="F40" s="341"/>
      <c r="G40" s="4"/>
      <c r="H40" s="4"/>
      <c r="I40" s="4"/>
      <c r="J40" s="4"/>
      <c r="K40" s="4"/>
      <c r="L40" s="4"/>
      <c r="M40" s="4"/>
    </row>
    <row r="41" customFormat="false" ht="6" hidden="false" customHeight="true" outlineLevel="0" collapsed="false">
      <c r="A41" s="134"/>
      <c r="B41" s="345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2"/>
    </row>
    <row r="42" s="3" customFormat="true" ht="14.25" hidden="false" customHeight="true" outlineLevel="0" collapsed="false">
      <c r="A42" s="155"/>
      <c r="B42" s="10" t="s">
        <v>2</v>
      </c>
      <c r="C42" s="157"/>
      <c r="D42" s="212"/>
      <c r="E42" s="131" t="s">
        <v>180</v>
      </c>
      <c r="F42" s="343"/>
      <c r="G42" s="12"/>
      <c r="H42" s="12" t="s">
        <v>181</v>
      </c>
      <c r="I42" s="12"/>
      <c r="J42" s="12"/>
      <c r="K42" s="12"/>
      <c r="L42" s="213" t="s">
        <v>182</v>
      </c>
      <c r="M42" s="16"/>
    </row>
    <row r="43" s="3" customFormat="true" ht="14.25" hidden="false" customHeight="true" outlineLevel="0" collapsed="false">
      <c r="A43" s="160"/>
      <c r="B43" s="10"/>
      <c r="C43" s="162"/>
      <c r="D43" s="162"/>
      <c r="E43" s="214" t="s">
        <v>183</v>
      </c>
      <c r="F43" s="344"/>
      <c r="G43" s="257" t="s">
        <v>181</v>
      </c>
      <c r="H43" s="13"/>
      <c r="I43" s="10" t="s">
        <v>185</v>
      </c>
      <c r="J43" s="215" t="s">
        <v>186</v>
      </c>
      <c r="K43" s="216"/>
      <c r="L43" s="213"/>
      <c r="M43" s="64"/>
    </row>
    <row r="44" s="3" customFormat="true" ht="54.75" hidden="false" customHeight="true" outlineLevel="0" collapsed="false">
      <c r="A44" s="168" t="s">
        <v>71</v>
      </c>
      <c r="B44" s="10"/>
      <c r="C44" s="218" t="s">
        <v>187</v>
      </c>
      <c r="D44" s="218" t="s">
        <v>188</v>
      </c>
      <c r="E44" s="17" t="s">
        <v>189</v>
      </c>
      <c r="F44" s="17" t="s">
        <v>190</v>
      </c>
      <c r="G44" s="17" t="s">
        <v>191</v>
      </c>
      <c r="H44" s="218" t="s">
        <v>192</v>
      </c>
      <c r="I44" s="10"/>
      <c r="J44" s="10"/>
      <c r="K44" s="219" t="s">
        <v>318</v>
      </c>
      <c r="L44" s="213"/>
      <c r="M44" s="19" t="s">
        <v>71</v>
      </c>
    </row>
    <row r="45" s="3" customFormat="true" ht="14.25" hidden="false" customHeight="true" outlineLevel="0" collapsed="false">
      <c r="A45" s="99"/>
      <c r="B45" s="10"/>
      <c r="C45" s="76" t="s">
        <v>315</v>
      </c>
      <c r="D45" s="76" t="s">
        <v>131</v>
      </c>
      <c r="E45" s="223" t="s">
        <v>316</v>
      </c>
      <c r="F45" s="343"/>
      <c r="G45" s="223"/>
      <c r="H45" s="223" t="s">
        <v>15</v>
      </c>
      <c r="I45" s="76"/>
      <c r="J45" s="76"/>
      <c r="K45" s="76"/>
      <c r="L45" s="134"/>
      <c r="M45" s="104"/>
    </row>
    <row r="46" customFormat="false" ht="6" hidden="false" customHeight="true" outlineLevel="0" collapsed="false">
      <c r="A46" s="160"/>
      <c r="B46" s="65"/>
      <c r="C46" s="346"/>
      <c r="D46" s="39"/>
      <c r="E46" s="39"/>
      <c r="F46" s="146"/>
      <c r="G46" s="146"/>
      <c r="H46" s="39"/>
      <c r="I46" s="39"/>
      <c r="J46" s="39"/>
      <c r="K46" s="39"/>
      <c r="L46" s="39"/>
    </row>
    <row r="47" customFormat="false" ht="26.25" hidden="false" customHeight="true" outlineLevel="0" collapsed="false">
      <c r="A47" s="285" t="n">
        <v>1</v>
      </c>
      <c r="B47" s="58" t="s">
        <v>39</v>
      </c>
      <c r="C47" s="39" t="n">
        <v>1033.4</v>
      </c>
      <c r="D47" s="39" t="n">
        <v>297.3</v>
      </c>
      <c r="E47" s="39" t="n">
        <v>131.9</v>
      </c>
      <c r="F47" s="39" t="n">
        <v>32.9</v>
      </c>
      <c r="G47" s="39" t="n">
        <v>88.2</v>
      </c>
      <c r="H47" s="39" t="n">
        <v>42.2</v>
      </c>
      <c r="I47" s="39" t="n">
        <v>526</v>
      </c>
      <c r="J47" s="39" t="n">
        <v>198.4</v>
      </c>
      <c r="K47" s="39" t="n">
        <v>191.3</v>
      </c>
      <c r="L47" s="87" t="n">
        <v>1566.1</v>
      </c>
      <c r="M47" s="189" t="n">
        <v>1</v>
      </c>
    </row>
    <row r="48" customFormat="false" ht="16.5" hidden="false" customHeight="true" outlineLevel="0" collapsed="false">
      <c r="A48" s="160" t="n">
        <v>2</v>
      </c>
      <c r="B48" s="24" t="s">
        <v>40</v>
      </c>
      <c r="C48" s="39" t="n">
        <v>316.7</v>
      </c>
      <c r="D48" s="39" t="n">
        <v>98</v>
      </c>
      <c r="E48" s="39" t="n">
        <v>50.2</v>
      </c>
      <c r="F48" s="39" t="n">
        <v>11.5</v>
      </c>
      <c r="G48" s="39" t="n">
        <v>18.6</v>
      </c>
      <c r="H48" s="39" t="n">
        <v>17.6</v>
      </c>
      <c r="I48" s="39" t="n">
        <v>167</v>
      </c>
      <c r="J48" s="39" t="n">
        <v>46.8</v>
      </c>
      <c r="K48" s="39" t="n">
        <v>46.6</v>
      </c>
      <c r="L48" s="87" t="n">
        <v>155</v>
      </c>
      <c r="M48" s="136" t="n">
        <v>2</v>
      </c>
    </row>
    <row r="49" customFormat="false" ht="26.25" hidden="false" customHeight="true" outlineLevel="0" collapsed="false">
      <c r="A49" s="285" t="n">
        <v>3</v>
      </c>
      <c r="B49" s="58" t="s">
        <v>41</v>
      </c>
      <c r="C49" s="39" t="n">
        <v>1980.3</v>
      </c>
      <c r="D49" s="39" t="n">
        <v>560.4</v>
      </c>
      <c r="E49" s="39" t="n">
        <v>300</v>
      </c>
      <c r="F49" s="39" t="n">
        <v>94.4</v>
      </c>
      <c r="G49" s="39" t="n">
        <v>71.6</v>
      </c>
      <c r="H49" s="39" t="n">
        <v>84.4</v>
      </c>
      <c r="I49" s="39" t="n">
        <v>1073.5</v>
      </c>
      <c r="J49" s="39" t="n">
        <v>325.8</v>
      </c>
      <c r="K49" s="39" t="n">
        <v>323.6</v>
      </c>
      <c r="L49" s="87" t="n">
        <v>1113.7</v>
      </c>
      <c r="M49" s="189" t="n">
        <v>3</v>
      </c>
    </row>
    <row r="50" customFormat="false" ht="26.25" hidden="false" customHeight="true" outlineLevel="0" collapsed="false">
      <c r="A50" s="285" t="n">
        <v>4</v>
      </c>
      <c r="B50" s="58" t="s">
        <v>42</v>
      </c>
      <c r="C50" s="39" t="n">
        <v>1324.4</v>
      </c>
      <c r="D50" s="39" t="n">
        <v>389.6</v>
      </c>
      <c r="E50" s="39" t="n">
        <v>170.2</v>
      </c>
      <c r="F50" s="39" t="n">
        <v>90</v>
      </c>
      <c r="G50" s="39" t="n">
        <v>41.3</v>
      </c>
      <c r="H50" s="39" t="n">
        <v>83.6</v>
      </c>
      <c r="I50" s="39" t="n">
        <v>649.6</v>
      </c>
      <c r="J50" s="39" t="n">
        <v>265.5</v>
      </c>
      <c r="K50" s="39" t="n">
        <v>265.2</v>
      </c>
      <c r="L50" s="87" t="n">
        <v>675.6</v>
      </c>
      <c r="M50" s="189" t="n">
        <v>4</v>
      </c>
    </row>
    <row r="51" customFormat="false" ht="16.5" hidden="false" customHeight="true" outlineLevel="0" collapsed="false">
      <c r="A51" s="160" t="n">
        <v>5</v>
      </c>
      <c r="B51" s="24" t="s">
        <v>43</v>
      </c>
      <c r="C51" s="39" t="n">
        <v>261.7</v>
      </c>
      <c r="D51" s="39" t="n">
        <v>51.3</v>
      </c>
      <c r="E51" s="39" t="n">
        <v>17.4</v>
      </c>
      <c r="F51" s="39" t="n">
        <v>1.6</v>
      </c>
      <c r="G51" s="39" t="n">
        <v>3.3</v>
      </c>
      <c r="H51" s="39" t="n">
        <v>28.9</v>
      </c>
      <c r="I51" s="39" t="n">
        <v>116.9</v>
      </c>
      <c r="J51" s="39" t="n">
        <v>89.2</v>
      </c>
      <c r="K51" s="39" t="n">
        <v>89.2</v>
      </c>
      <c r="L51" s="87" t="n">
        <v>57.5</v>
      </c>
      <c r="M51" s="136" t="n">
        <v>5</v>
      </c>
    </row>
    <row r="52" customFormat="false" ht="26.25" hidden="false" customHeight="true" outlineLevel="0" collapsed="false">
      <c r="A52" s="285" t="n">
        <v>6</v>
      </c>
      <c r="B52" s="58" t="s">
        <v>44</v>
      </c>
      <c r="C52" s="39" t="n">
        <v>723.4</v>
      </c>
      <c r="D52" s="39" t="n">
        <v>151.4</v>
      </c>
      <c r="E52" s="39" t="n">
        <v>61.4</v>
      </c>
      <c r="F52" s="39" t="n">
        <v>26.2</v>
      </c>
      <c r="G52" s="39" t="n">
        <v>20.7</v>
      </c>
      <c r="H52" s="39" t="n">
        <v>39.6</v>
      </c>
      <c r="I52" s="39" t="n">
        <v>422.4</v>
      </c>
      <c r="J52" s="39" t="n">
        <v>134</v>
      </c>
      <c r="K52" s="39" t="n">
        <v>133.7</v>
      </c>
      <c r="L52" s="87" t="n">
        <v>249.1</v>
      </c>
      <c r="M52" s="189" t="n">
        <v>6</v>
      </c>
    </row>
    <row r="53" customFormat="false" ht="26.25" hidden="false" customHeight="true" outlineLevel="0" collapsed="false">
      <c r="A53" s="285" t="n">
        <v>7</v>
      </c>
      <c r="B53" s="58" t="s">
        <v>45</v>
      </c>
      <c r="C53" s="39" t="n">
        <v>219.4</v>
      </c>
      <c r="D53" s="39" t="n">
        <v>55.5</v>
      </c>
      <c r="E53" s="39" t="n">
        <v>29.1</v>
      </c>
      <c r="F53" s="39" t="n">
        <v>6.9</v>
      </c>
      <c r="G53" s="39" t="n">
        <v>8.4</v>
      </c>
      <c r="H53" s="39" t="n">
        <v>9.8</v>
      </c>
      <c r="I53" s="39" t="n">
        <v>101.6</v>
      </c>
      <c r="J53" s="39" t="n">
        <v>57.2</v>
      </c>
      <c r="K53" s="39" t="n">
        <v>57.2</v>
      </c>
      <c r="L53" s="87" t="n">
        <v>101.7</v>
      </c>
      <c r="M53" s="189" t="n">
        <v>7</v>
      </c>
    </row>
    <row r="54" customFormat="false" ht="26.25" hidden="false" customHeight="true" outlineLevel="0" collapsed="false">
      <c r="A54" s="285" t="n">
        <v>8</v>
      </c>
      <c r="B54" s="58" t="s">
        <v>92</v>
      </c>
      <c r="C54" s="39" t="n">
        <v>468.4</v>
      </c>
      <c r="D54" s="39" t="n">
        <v>125.4</v>
      </c>
      <c r="E54" s="39" t="n">
        <v>49.6</v>
      </c>
      <c r="F54" s="39" t="n">
        <v>26.3</v>
      </c>
      <c r="G54" s="39" t="n">
        <v>14.9</v>
      </c>
      <c r="H54" s="39" t="n">
        <v>33.8</v>
      </c>
      <c r="I54" s="39" t="n">
        <v>219.1</v>
      </c>
      <c r="J54" s="39" t="n">
        <v>114</v>
      </c>
      <c r="K54" s="39" t="n">
        <v>114</v>
      </c>
      <c r="L54" s="87" t="n">
        <v>155.4</v>
      </c>
      <c r="M54" s="189" t="n">
        <v>8</v>
      </c>
    </row>
    <row r="55" customFormat="false" ht="26.25" hidden="false" customHeight="true" outlineLevel="0" collapsed="false">
      <c r="A55" s="285" t="n">
        <v>9</v>
      </c>
      <c r="B55" s="224" t="s">
        <v>111</v>
      </c>
      <c r="C55" s="39" t="n">
        <v>541.3</v>
      </c>
      <c r="D55" s="39" t="n">
        <v>139.4</v>
      </c>
      <c r="E55" s="39" t="n">
        <v>48</v>
      </c>
      <c r="F55" s="39" t="n">
        <v>12</v>
      </c>
      <c r="G55" s="39" t="n">
        <v>13.2</v>
      </c>
      <c r="H55" s="39" t="n">
        <v>65.3</v>
      </c>
      <c r="I55" s="39" t="n">
        <v>273.5</v>
      </c>
      <c r="J55" s="39" t="n">
        <v>124.3</v>
      </c>
      <c r="K55" s="39" t="n">
        <v>124.3</v>
      </c>
      <c r="L55" s="87" t="n">
        <v>484.8</v>
      </c>
      <c r="M55" s="189" t="n">
        <v>9</v>
      </c>
    </row>
    <row r="56" customFormat="false" ht="16.5" hidden="false" customHeight="true" outlineLevel="0" collapsed="false">
      <c r="A56" s="160" t="n">
        <v>10</v>
      </c>
      <c r="B56" s="24" t="s">
        <v>48</v>
      </c>
      <c r="C56" s="39" t="n">
        <v>220.6</v>
      </c>
      <c r="D56" s="39" t="n">
        <v>50.7</v>
      </c>
      <c r="E56" s="39" t="n">
        <v>13.3</v>
      </c>
      <c r="F56" s="39" t="n">
        <v>23.1</v>
      </c>
      <c r="G56" s="39" t="n">
        <v>4.2</v>
      </c>
      <c r="H56" s="39" t="n">
        <v>10</v>
      </c>
      <c r="I56" s="39" t="n">
        <v>123.2</v>
      </c>
      <c r="J56" s="39" t="n">
        <v>43.4</v>
      </c>
      <c r="K56" s="39" t="n">
        <v>43.4</v>
      </c>
      <c r="L56" s="87" t="n">
        <v>91</v>
      </c>
      <c r="M56" s="136" t="n">
        <v>10</v>
      </c>
    </row>
    <row r="57" customFormat="false" ht="26.25" hidden="false" customHeight="true" outlineLevel="0" collapsed="false">
      <c r="A57" s="285" t="n">
        <v>11</v>
      </c>
      <c r="B57" s="58" t="s">
        <v>49</v>
      </c>
      <c r="C57" s="39" t="n">
        <v>479.9</v>
      </c>
      <c r="D57" s="39" t="n">
        <v>156.6</v>
      </c>
      <c r="E57" s="39" t="n">
        <v>73.4</v>
      </c>
      <c r="F57" s="39" t="n">
        <v>13.8</v>
      </c>
      <c r="G57" s="39" t="n">
        <v>27.2</v>
      </c>
      <c r="H57" s="39" t="n">
        <v>40.8</v>
      </c>
      <c r="I57" s="39" t="n">
        <v>233.8</v>
      </c>
      <c r="J57" s="39" t="n">
        <v>82.5</v>
      </c>
      <c r="K57" s="39" t="n">
        <v>82.5</v>
      </c>
      <c r="L57" s="87" t="n">
        <v>360.7</v>
      </c>
      <c r="M57" s="189" t="n">
        <v>11</v>
      </c>
    </row>
    <row r="58" customFormat="false" ht="16.5" hidden="false" customHeight="true" outlineLevel="0" collapsed="false">
      <c r="A58" s="160" t="n">
        <v>12</v>
      </c>
      <c r="B58" s="59" t="s">
        <v>50</v>
      </c>
      <c r="C58" s="39" t="n">
        <v>174</v>
      </c>
      <c r="D58" s="39" t="n">
        <v>38.4</v>
      </c>
      <c r="E58" s="39" t="n">
        <v>12.5</v>
      </c>
      <c r="F58" s="39" t="n">
        <v>1.8</v>
      </c>
      <c r="G58" s="39" t="n">
        <v>5.3</v>
      </c>
      <c r="H58" s="39" t="n">
        <v>18.1</v>
      </c>
      <c r="I58" s="39" t="n">
        <v>99.4</v>
      </c>
      <c r="J58" s="39" t="n">
        <v>32.8</v>
      </c>
      <c r="K58" s="39" t="n">
        <v>32.8</v>
      </c>
      <c r="L58" s="87" t="n">
        <v>222.9</v>
      </c>
      <c r="M58" s="136" t="n">
        <v>12</v>
      </c>
    </row>
    <row r="59" customFormat="false" ht="6" hidden="false" customHeight="true" outlineLevel="0" collapsed="false">
      <c r="A59" s="160"/>
      <c r="B59" s="65"/>
      <c r="C59" s="38"/>
      <c r="D59" s="38"/>
      <c r="E59" s="38"/>
      <c r="F59" s="38"/>
      <c r="G59" s="38"/>
      <c r="H59" s="38"/>
      <c r="I59" s="38"/>
      <c r="J59" s="38"/>
      <c r="K59" s="38"/>
      <c r="L59" s="138"/>
      <c r="M59" s="136"/>
    </row>
    <row r="60" customFormat="false" ht="24" hidden="false" customHeight="false" outlineLevel="0" collapsed="false">
      <c r="A60" s="160" t="n">
        <v>13</v>
      </c>
      <c r="B60" s="63" t="s">
        <v>319</v>
      </c>
      <c r="C60" s="39" t="n">
        <v>1121.3</v>
      </c>
      <c r="D60" s="39" t="n">
        <v>83.3</v>
      </c>
      <c r="E60" s="39" t="n">
        <v>54.1</v>
      </c>
      <c r="F60" s="39" t="n">
        <v>2.2</v>
      </c>
      <c r="G60" s="39" t="n">
        <v>0.6</v>
      </c>
      <c r="H60" s="39" t="n">
        <v>10.8</v>
      </c>
      <c r="I60" s="39" t="n">
        <v>588.1</v>
      </c>
      <c r="J60" s="39" t="n">
        <v>432.5</v>
      </c>
      <c r="K60" s="39" t="n">
        <v>432.4</v>
      </c>
      <c r="L60" s="87" t="n">
        <v>2990.6</v>
      </c>
      <c r="M60" s="136" t="n">
        <v>13</v>
      </c>
    </row>
    <row r="61" customFormat="false" ht="6" hidden="false" customHeight="true" outlineLevel="0" collapsed="false">
      <c r="A61" s="160"/>
      <c r="B61" s="65"/>
      <c r="C61" s="38"/>
      <c r="D61" s="38"/>
      <c r="E61" s="38"/>
      <c r="F61" s="38"/>
      <c r="G61" s="38"/>
      <c r="H61" s="38"/>
      <c r="I61" s="38"/>
      <c r="J61" s="38"/>
      <c r="K61" s="38"/>
      <c r="L61" s="138"/>
      <c r="M61" s="136"/>
    </row>
    <row r="62" customFormat="false" ht="16.5" hidden="false" customHeight="true" outlineLevel="0" collapsed="false">
      <c r="A62" s="160" t="n">
        <v>14</v>
      </c>
      <c r="B62" s="59" t="s">
        <v>17</v>
      </c>
      <c r="C62" s="39" t="n">
        <v>400.5</v>
      </c>
      <c r="D62" s="39" t="n">
        <v>33.4</v>
      </c>
      <c r="E62" s="39" t="n">
        <v>31.6</v>
      </c>
      <c r="F62" s="39" t="n">
        <v>0.4</v>
      </c>
      <c r="G62" s="39" t="n">
        <v>0.6</v>
      </c>
      <c r="H62" s="39" t="n">
        <v>0.8</v>
      </c>
      <c r="I62" s="39" t="n">
        <v>212.7</v>
      </c>
      <c r="J62" s="39" t="n">
        <v>147.9</v>
      </c>
      <c r="K62" s="39" t="n">
        <v>147.9</v>
      </c>
      <c r="L62" s="87" t="n">
        <v>1772.7</v>
      </c>
      <c r="M62" s="136" t="n">
        <v>14</v>
      </c>
    </row>
    <row r="63" customFormat="false" ht="16.5" hidden="false" customHeight="true" outlineLevel="0" collapsed="false">
      <c r="A63" s="160" t="n">
        <v>15</v>
      </c>
      <c r="B63" s="59" t="s">
        <v>18</v>
      </c>
      <c r="C63" s="39" t="n">
        <v>720.8</v>
      </c>
      <c r="D63" s="39" t="n">
        <v>49.9</v>
      </c>
      <c r="E63" s="39" t="n">
        <v>22.5</v>
      </c>
      <c r="F63" s="39" t="n">
        <v>1.8</v>
      </c>
      <c r="G63" s="39" t="n">
        <v>0</v>
      </c>
      <c r="H63" s="39" t="n">
        <v>10</v>
      </c>
      <c r="I63" s="39" t="n">
        <v>375.4</v>
      </c>
      <c r="J63" s="39" t="n">
        <v>284.7</v>
      </c>
      <c r="K63" s="39" t="n">
        <v>284.6</v>
      </c>
      <c r="L63" s="87" t="n">
        <v>1217.9</v>
      </c>
      <c r="M63" s="136" t="n">
        <v>15</v>
      </c>
    </row>
    <row r="64" customFormat="false" ht="12.75" hidden="false" customHeight="false" outlineLevel="0" collapsed="false">
      <c r="A64" s="262"/>
      <c r="B64" s="59" t="s">
        <v>19</v>
      </c>
      <c r="C64" s="38"/>
      <c r="D64" s="38"/>
      <c r="E64" s="38"/>
      <c r="F64" s="38"/>
      <c r="G64" s="38"/>
      <c r="H64" s="38"/>
      <c r="I64" s="38"/>
      <c r="J64" s="38"/>
      <c r="K64" s="38"/>
      <c r="L64" s="138"/>
      <c r="M64" s="227"/>
    </row>
    <row r="65" customFormat="false" ht="26.25" hidden="false" customHeight="true" outlineLevel="0" collapsed="false">
      <c r="A65" s="285" t="n">
        <v>16</v>
      </c>
      <c r="B65" s="58" t="s">
        <v>52</v>
      </c>
      <c r="C65" s="39" t="n">
        <v>981.7</v>
      </c>
      <c r="D65" s="39" t="n">
        <v>76</v>
      </c>
      <c r="E65" s="39" t="n">
        <v>47.9</v>
      </c>
      <c r="F65" s="39" t="n">
        <v>1.7</v>
      </c>
      <c r="G65" s="39" t="n">
        <v>0.5</v>
      </c>
      <c r="H65" s="39" t="n">
        <v>10.3</v>
      </c>
      <c r="I65" s="39" t="n">
        <v>516.2</v>
      </c>
      <c r="J65" s="39" t="n">
        <v>375</v>
      </c>
      <c r="K65" s="39" t="n">
        <v>374.9</v>
      </c>
      <c r="L65" s="87" t="n">
        <v>1997.7</v>
      </c>
      <c r="M65" s="189" t="n">
        <v>16</v>
      </c>
    </row>
    <row r="66" customFormat="false" ht="16.5" hidden="false" customHeight="true" outlineLevel="0" collapsed="false">
      <c r="A66" s="160" t="n">
        <v>17</v>
      </c>
      <c r="B66" s="59" t="s">
        <v>93</v>
      </c>
      <c r="C66" s="39" t="n">
        <v>139.5</v>
      </c>
      <c r="D66" s="39" t="n">
        <v>7.3</v>
      </c>
      <c r="E66" s="39" t="n">
        <v>6.1</v>
      </c>
      <c r="F66" s="39" t="n">
        <v>0.5</v>
      </c>
      <c r="G66" s="39" t="n">
        <v>0.1</v>
      </c>
      <c r="H66" s="39" t="n">
        <v>0.5</v>
      </c>
      <c r="I66" s="39" t="n">
        <v>71.9</v>
      </c>
      <c r="J66" s="39" t="n">
        <v>57.6</v>
      </c>
      <c r="K66" s="39" t="n">
        <v>57.6</v>
      </c>
      <c r="L66" s="87" t="n">
        <v>992.9</v>
      </c>
      <c r="M66" s="136" t="n">
        <v>17</v>
      </c>
    </row>
    <row r="67" customFormat="false" ht="6" hidden="false" customHeight="true" outlineLevel="0" collapsed="false">
      <c r="A67" s="160"/>
      <c r="B67" s="65"/>
      <c r="C67" s="38"/>
      <c r="D67" s="38"/>
      <c r="E67" s="38"/>
      <c r="F67" s="38"/>
      <c r="G67" s="38"/>
      <c r="H67" s="38"/>
      <c r="I67" s="38"/>
      <c r="J67" s="38"/>
      <c r="K67" s="38"/>
      <c r="L67" s="138"/>
      <c r="M67" s="136"/>
    </row>
    <row r="68" customFormat="false" ht="17.25" hidden="false" customHeight="true" outlineLevel="0" collapsed="false">
      <c r="A68" s="160" t="n">
        <v>18</v>
      </c>
      <c r="B68" s="65" t="s">
        <v>54</v>
      </c>
      <c r="C68" s="39" t="n">
        <v>5968.8</v>
      </c>
      <c r="D68" s="39" t="n">
        <v>1329.3</v>
      </c>
      <c r="E68" s="39" t="n">
        <v>142.9</v>
      </c>
      <c r="F68" s="39" t="n">
        <v>704.4</v>
      </c>
      <c r="G68" s="39" t="n">
        <v>109</v>
      </c>
      <c r="H68" s="39" t="n">
        <v>298.1</v>
      </c>
      <c r="I68" s="39" t="n">
        <v>3155.3</v>
      </c>
      <c r="J68" s="39" t="n">
        <v>1350.7</v>
      </c>
      <c r="K68" s="39" t="n">
        <v>1345.2</v>
      </c>
      <c r="L68" s="87" t="n">
        <v>3437</v>
      </c>
      <c r="M68" s="136" t="n">
        <v>18</v>
      </c>
    </row>
    <row r="69" customFormat="false" ht="6" hidden="false" customHeight="true" outlineLevel="0" collapsed="false">
      <c r="A69" s="160"/>
      <c r="B69" s="65"/>
      <c r="C69" s="38"/>
      <c r="D69" s="38"/>
      <c r="E69" s="38"/>
      <c r="F69" s="38"/>
      <c r="G69" s="38"/>
      <c r="H69" s="38"/>
      <c r="I69" s="38"/>
      <c r="J69" s="38"/>
      <c r="K69" s="38"/>
      <c r="L69" s="138"/>
      <c r="M69" s="136"/>
    </row>
    <row r="70" customFormat="false" ht="16.5" hidden="false" customHeight="true" outlineLevel="0" collapsed="false">
      <c r="A70" s="160" t="n">
        <v>19</v>
      </c>
      <c r="B70" s="59" t="s">
        <v>17</v>
      </c>
      <c r="C70" s="39" t="n">
        <v>133.5</v>
      </c>
      <c r="D70" s="39" t="n">
        <v>27.8</v>
      </c>
      <c r="E70" s="39" t="n">
        <v>4.4</v>
      </c>
      <c r="F70" s="39" t="n">
        <v>1.8</v>
      </c>
      <c r="G70" s="39" t="n">
        <v>21.4</v>
      </c>
      <c r="H70" s="39" t="n">
        <v>0.4</v>
      </c>
      <c r="I70" s="39" t="n">
        <v>46.2</v>
      </c>
      <c r="J70" s="39" t="n">
        <v>55.6</v>
      </c>
      <c r="K70" s="39" t="n">
        <v>55.6</v>
      </c>
      <c r="L70" s="87" t="n">
        <v>795.6</v>
      </c>
      <c r="M70" s="136" t="n">
        <v>19</v>
      </c>
    </row>
    <row r="71" customFormat="false" ht="16.5" hidden="false" customHeight="true" outlineLevel="0" collapsed="false">
      <c r="A71" s="160" t="n">
        <v>20</v>
      </c>
      <c r="B71" s="59" t="s">
        <v>18</v>
      </c>
      <c r="C71" s="39" t="n">
        <v>5835.3</v>
      </c>
      <c r="D71" s="39" t="n">
        <v>1301.4</v>
      </c>
      <c r="E71" s="39" t="n">
        <v>138.6</v>
      </c>
      <c r="F71" s="39" t="n">
        <v>702.6</v>
      </c>
      <c r="G71" s="39" t="n">
        <v>87.7</v>
      </c>
      <c r="H71" s="39" t="n">
        <v>297.7</v>
      </c>
      <c r="I71" s="39" t="n">
        <v>3109.1</v>
      </c>
      <c r="J71" s="39" t="n">
        <v>1295</v>
      </c>
      <c r="K71" s="39" t="n">
        <v>1289.6</v>
      </c>
      <c r="L71" s="87" t="n">
        <v>2641.5</v>
      </c>
      <c r="M71" s="136" t="n">
        <v>20</v>
      </c>
    </row>
    <row r="72" customFormat="false" ht="6" hidden="false" customHeight="true" outlineLevel="0" collapsed="false">
      <c r="A72" s="160"/>
      <c r="B72" s="65"/>
      <c r="C72" s="38"/>
      <c r="D72" s="38"/>
      <c r="E72" s="38"/>
      <c r="F72" s="38"/>
      <c r="G72" s="38"/>
      <c r="H72" s="38"/>
      <c r="I72" s="38"/>
      <c r="J72" s="38"/>
      <c r="K72" s="38"/>
      <c r="L72" s="138"/>
      <c r="M72" s="136"/>
    </row>
    <row r="73" customFormat="false" ht="17.25" hidden="false" customHeight="true" outlineLevel="0" collapsed="false">
      <c r="A73" s="160" t="n">
        <v>21</v>
      </c>
      <c r="B73" s="65" t="s">
        <v>197</v>
      </c>
      <c r="C73" s="39" t="n">
        <v>39360</v>
      </c>
      <c r="D73" s="39" t="n">
        <v>13975.6</v>
      </c>
      <c r="E73" s="39" t="n">
        <v>493.4</v>
      </c>
      <c r="F73" s="39" t="n">
        <v>112.3</v>
      </c>
      <c r="G73" s="39" t="n">
        <v>119.5</v>
      </c>
      <c r="H73" s="39" t="n">
        <v>13126</v>
      </c>
      <c r="I73" s="39" t="n">
        <v>19769.5</v>
      </c>
      <c r="J73" s="39" t="n">
        <v>5249.6</v>
      </c>
      <c r="K73" s="39" t="n">
        <v>5220.8</v>
      </c>
      <c r="L73" s="87" t="n">
        <v>15582.6</v>
      </c>
      <c r="M73" s="136" t="n">
        <v>21</v>
      </c>
    </row>
    <row r="74" customFormat="false" ht="9" hidden="false" customHeight="true" outlineLevel="0" collapsed="false">
      <c r="A74" s="160"/>
      <c r="B74" s="65"/>
      <c r="C74" s="38"/>
      <c r="D74" s="38"/>
      <c r="E74" s="38"/>
      <c r="F74" s="38"/>
      <c r="G74" s="38"/>
      <c r="H74" s="38"/>
      <c r="I74" s="38"/>
      <c r="J74" s="38"/>
      <c r="K74" s="38"/>
      <c r="L74" s="138"/>
      <c r="M74" s="136"/>
    </row>
    <row r="75" customFormat="false" ht="16.5" hidden="false" customHeight="true" outlineLevel="0" collapsed="false">
      <c r="A75" s="160" t="n">
        <v>22</v>
      </c>
      <c r="B75" s="59" t="s">
        <v>17</v>
      </c>
      <c r="C75" s="39" t="n">
        <v>1486.9</v>
      </c>
      <c r="D75" s="39" t="n">
        <v>144.2</v>
      </c>
      <c r="E75" s="39" t="n">
        <v>11.8</v>
      </c>
      <c r="F75" s="39" t="n">
        <v>4</v>
      </c>
      <c r="G75" s="39" t="n">
        <v>1.8</v>
      </c>
      <c r="H75" s="39" t="n">
        <v>125.2</v>
      </c>
      <c r="I75" s="39" t="n">
        <v>859.8</v>
      </c>
      <c r="J75" s="39" t="n">
        <v>480.4</v>
      </c>
      <c r="K75" s="39" t="n">
        <v>480.4</v>
      </c>
      <c r="L75" s="87" t="n">
        <v>562.1</v>
      </c>
      <c r="M75" s="136" t="n">
        <v>22</v>
      </c>
    </row>
    <row r="76" customFormat="false" ht="14.25" hidden="false" customHeight="true" outlineLevel="0" collapsed="false">
      <c r="A76" s="160" t="n">
        <v>23</v>
      </c>
      <c r="B76" s="59" t="s">
        <v>18</v>
      </c>
      <c r="C76" s="39" t="n">
        <v>37873.1</v>
      </c>
      <c r="D76" s="39" t="n">
        <v>13831.4</v>
      </c>
      <c r="E76" s="39" t="n">
        <v>481.6</v>
      </c>
      <c r="F76" s="39" t="n">
        <v>108.3</v>
      </c>
      <c r="G76" s="39" t="n">
        <v>117.7</v>
      </c>
      <c r="H76" s="39" t="n">
        <v>13000.9</v>
      </c>
      <c r="I76" s="39" t="n">
        <v>18909.7</v>
      </c>
      <c r="J76" s="39" t="n">
        <v>4769.2</v>
      </c>
      <c r="K76" s="39" t="n">
        <v>4740.3</v>
      </c>
      <c r="L76" s="87" t="n">
        <v>15020.6</v>
      </c>
      <c r="M76" s="136" t="n">
        <v>23</v>
      </c>
    </row>
    <row r="77" customFormat="false" ht="12.75" hidden="false" customHeight="false" outlineLevel="0" collapsed="false">
      <c r="A77" s="160"/>
      <c r="B77" s="140" t="s">
        <v>19</v>
      </c>
      <c r="C77" s="38"/>
      <c r="D77" s="38"/>
      <c r="E77" s="38"/>
      <c r="F77" s="38"/>
      <c r="G77" s="38"/>
      <c r="H77" s="38"/>
      <c r="I77" s="38"/>
      <c r="J77" s="38"/>
      <c r="K77" s="38"/>
      <c r="L77" s="138"/>
      <c r="M77" s="136"/>
    </row>
    <row r="78" customFormat="false" ht="36" hidden="false" customHeight="true" outlineLevel="0" collapsed="false">
      <c r="A78" s="160" t="n">
        <v>24</v>
      </c>
      <c r="B78" s="58" t="s">
        <v>56</v>
      </c>
      <c r="C78" s="39" t="n">
        <v>4929</v>
      </c>
      <c r="D78" s="39" t="n">
        <v>2016</v>
      </c>
      <c r="E78" s="39" t="n">
        <v>103.8</v>
      </c>
      <c r="F78" s="39" t="n">
        <v>10.9</v>
      </c>
      <c r="G78" s="39" t="n">
        <v>15.5</v>
      </c>
      <c r="H78" s="39" t="n">
        <v>1880</v>
      </c>
      <c r="I78" s="39" t="n">
        <v>2187.3</v>
      </c>
      <c r="J78" s="39" t="n">
        <v>663.2</v>
      </c>
      <c r="K78" s="39" t="n">
        <v>656.6</v>
      </c>
      <c r="L78" s="87" t="n">
        <v>3298.5</v>
      </c>
      <c r="M78" s="136" t="n">
        <v>24</v>
      </c>
    </row>
    <row r="79" customFormat="false" ht="9" hidden="false" customHeight="true" outlineLevel="0" collapsed="false">
      <c r="A79" s="144"/>
      <c r="B79" s="27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4"/>
    </row>
    <row r="80" customFormat="false" ht="30" hidden="false" customHeight="true" outlineLevel="0" collapsed="false">
      <c r="A80" s="347" t="s">
        <v>320</v>
      </c>
      <c r="B80" s="347"/>
      <c r="C80" s="347"/>
      <c r="D80" s="347"/>
      <c r="E80" s="347"/>
      <c r="F80" s="347"/>
      <c r="G80" s="4"/>
      <c r="H80" s="4"/>
      <c r="I80" s="4"/>
      <c r="J80" s="4"/>
      <c r="K80" s="4"/>
      <c r="L80" s="4"/>
      <c r="M80" s="4"/>
    </row>
    <row r="81" customFormat="false" ht="9" hidden="false" customHeight="true" outlineLevel="0" collapsed="false">
      <c r="A81" s="134"/>
      <c r="B81" s="345"/>
      <c r="C81" s="181"/>
      <c r="D81" s="181"/>
      <c r="E81" s="181"/>
      <c r="F81" s="181"/>
      <c r="G81" s="181"/>
      <c r="H81" s="181"/>
      <c r="I81" s="181"/>
      <c r="J81" s="181"/>
      <c r="K81" s="181"/>
      <c r="L81" s="181"/>
    </row>
    <row r="82" s="3" customFormat="true" ht="15" hidden="false" customHeight="true" outlineLevel="0" collapsed="false">
      <c r="A82" s="155"/>
      <c r="B82" s="10" t="s">
        <v>2</v>
      </c>
      <c r="C82" s="157"/>
      <c r="D82" s="212"/>
      <c r="E82" s="131" t="s">
        <v>180</v>
      </c>
      <c r="F82" s="343"/>
      <c r="G82" s="12"/>
      <c r="H82" s="12" t="s">
        <v>181</v>
      </c>
      <c r="I82" s="12"/>
      <c r="J82" s="12"/>
      <c r="K82" s="12"/>
      <c r="L82" s="213" t="s">
        <v>182</v>
      </c>
      <c r="M82" s="16"/>
    </row>
    <row r="83" s="3" customFormat="true" ht="15" hidden="false" customHeight="true" outlineLevel="0" collapsed="false">
      <c r="A83" s="160"/>
      <c r="B83" s="10"/>
      <c r="C83" s="162"/>
      <c r="D83" s="162"/>
      <c r="E83" s="214" t="s">
        <v>183</v>
      </c>
      <c r="F83" s="344"/>
      <c r="G83" s="257" t="s">
        <v>181</v>
      </c>
      <c r="H83" s="13"/>
      <c r="I83" s="10" t="s">
        <v>185</v>
      </c>
      <c r="J83" s="215" t="s">
        <v>186</v>
      </c>
      <c r="K83" s="216"/>
      <c r="L83" s="213"/>
      <c r="M83" s="64"/>
    </row>
    <row r="84" s="3" customFormat="true" ht="54.75" hidden="false" customHeight="true" outlineLevel="0" collapsed="false">
      <c r="A84" s="168" t="s">
        <v>71</v>
      </c>
      <c r="B84" s="10"/>
      <c r="C84" s="218" t="s">
        <v>187</v>
      </c>
      <c r="D84" s="218" t="s">
        <v>188</v>
      </c>
      <c r="E84" s="17" t="s">
        <v>189</v>
      </c>
      <c r="F84" s="17" t="s">
        <v>190</v>
      </c>
      <c r="G84" s="17" t="s">
        <v>191</v>
      </c>
      <c r="H84" s="218" t="s">
        <v>192</v>
      </c>
      <c r="I84" s="10"/>
      <c r="J84" s="10"/>
      <c r="K84" s="219" t="s">
        <v>318</v>
      </c>
      <c r="L84" s="213"/>
      <c r="M84" s="19" t="s">
        <v>71</v>
      </c>
    </row>
    <row r="85" s="3" customFormat="true" ht="15" hidden="false" customHeight="true" outlineLevel="0" collapsed="false">
      <c r="A85" s="99"/>
      <c r="B85" s="10"/>
      <c r="C85" s="76" t="s">
        <v>315</v>
      </c>
      <c r="D85" s="76" t="s">
        <v>131</v>
      </c>
      <c r="E85" s="223" t="s">
        <v>316</v>
      </c>
      <c r="F85" s="343"/>
      <c r="G85" s="223"/>
      <c r="H85" s="223" t="s">
        <v>15</v>
      </c>
      <c r="I85" s="76"/>
      <c r="J85" s="76"/>
      <c r="K85" s="76"/>
      <c r="L85" s="134"/>
      <c r="M85" s="104"/>
    </row>
    <row r="86" customFormat="false" ht="6" hidden="false" customHeight="true" outlineLevel="0" collapsed="false">
      <c r="A86" s="160"/>
      <c r="B86" s="65"/>
      <c r="C86" s="115"/>
      <c r="D86" s="115"/>
      <c r="E86" s="115"/>
      <c r="F86" s="115"/>
      <c r="G86" s="115"/>
      <c r="H86" s="115"/>
      <c r="I86" s="115"/>
      <c r="J86" s="115"/>
      <c r="K86" s="115"/>
      <c r="L86" s="115"/>
    </row>
    <row r="87" customFormat="false" ht="26.25" hidden="false" customHeight="true" outlineLevel="0" collapsed="false">
      <c r="A87" s="285" t="n">
        <v>1</v>
      </c>
      <c r="B87" s="80" t="s">
        <v>59</v>
      </c>
      <c r="C87" s="39" t="n">
        <v>30627.9</v>
      </c>
      <c r="D87" s="39" t="n">
        <v>10075.8</v>
      </c>
      <c r="E87" s="39" t="n">
        <v>350.2</v>
      </c>
      <c r="F87" s="39" t="n">
        <v>98.9</v>
      </c>
      <c r="G87" s="39" t="n">
        <v>94.4</v>
      </c>
      <c r="H87" s="39" t="n">
        <v>9422.7</v>
      </c>
      <c r="I87" s="39" t="n">
        <v>16392</v>
      </c>
      <c r="J87" s="39" t="n">
        <v>3901.8</v>
      </c>
      <c r="K87" s="39" t="n">
        <v>3890.1</v>
      </c>
      <c r="L87" s="87" t="n">
        <v>9230.2</v>
      </c>
      <c r="M87" s="189" t="n">
        <v>1</v>
      </c>
    </row>
    <row r="88" customFormat="false" ht="36" hidden="false" customHeight="true" outlineLevel="0" collapsed="false">
      <c r="A88" s="160" t="n">
        <v>2</v>
      </c>
      <c r="B88" s="80" t="s">
        <v>60</v>
      </c>
      <c r="C88" s="39" t="n">
        <v>3803.1</v>
      </c>
      <c r="D88" s="39" t="n">
        <v>1883.8</v>
      </c>
      <c r="E88" s="39" t="n">
        <v>39.4</v>
      </c>
      <c r="F88" s="39" t="n">
        <v>2.5</v>
      </c>
      <c r="G88" s="39" t="n">
        <v>9.5</v>
      </c>
      <c r="H88" s="39" t="n">
        <v>1823.2</v>
      </c>
      <c r="I88" s="39" t="n">
        <v>1190.3</v>
      </c>
      <c r="J88" s="39" t="n">
        <v>684.6</v>
      </c>
      <c r="K88" s="39" t="n">
        <v>674.1</v>
      </c>
      <c r="L88" s="87" t="n">
        <v>3053.9</v>
      </c>
      <c r="M88" s="136" t="n">
        <v>2</v>
      </c>
    </row>
    <row r="89" customFormat="false" ht="9" hidden="false" customHeight="true" outlineLevel="0" collapsed="false">
      <c r="A89" s="160"/>
      <c r="B89" s="65"/>
      <c r="C89" s="38"/>
      <c r="D89" s="38"/>
      <c r="E89" s="38"/>
      <c r="F89" s="38"/>
      <c r="G89" s="38"/>
      <c r="H89" s="38"/>
      <c r="I89" s="38"/>
      <c r="J89" s="38"/>
      <c r="K89" s="38"/>
      <c r="L89" s="138"/>
      <c r="M89" s="136"/>
    </row>
    <row r="90" customFormat="false" ht="17.25" hidden="false" customHeight="true" outlineLevel="0" collapsed="false">
      <c r="A90" s="160" t="n">
        <v>3</v>
      </c>
      <c r="B90" s="65" t="s">
        <v>61</v>
      </c>
      <c r="C90" s="39" t="n">
        <v>309.6</v>
      </c>
      <c r="D90" s="39" t="n">
        <v>32.9</v>
      </c>
      <c r="E90" s="39" t="n">
        <v>6.9</v>
      </c>
      <c r="F90" s="39" t="n">
        <v>4.7</v>
      </c>
      <c r="G90" s="39" t="n">
        <v>0.3</v>
      </c>
      <c r="H90" s="39" t="n">
        <v>20.4</v>
      </c>
      <c r="I90" s="39" t="n">
        <v>112.4</v>
      </c>
      <c r="J90" s="39" t="n">
        <v>154.1</v>
      </c>
      <c r="K90" s="39" t="n">
        <v>148.9</v>
      </c>
      <c r="L90" s="87" t="n">
        <v>1223.9</v>
      </c>
      <c r="M90" s="136" t="n">
        <v>3</v>
      </c>
    </row>
    <row r="91" customFormat="false" ht="9" hidden="false" customHeight="true" outlineLevel="0" collapsed="false">
      <c r="A91" s="160"/>
      <c r="B91" s="65"/>
      <c r="C91" s="38"/>
      <c r="D91" s="38"/>
      <c r="E91" s="38"/>
      <c r="F91" s="38"/>
      <c r="G91" s="38"/>
      <c r="H91" s="38"/>
      <c r="I91" s="38"/>
      <c r="J91" s="38"/>
      <c r="K91" s="38"/>
      <c r="L91" s="138"/>
      <c r="M91" s="136"/>
    </row>
    <row r="92" customFormat="false" ht="17.25" hidden="false" customHeight="true" outlineLevel="0" collapsed="false">
      <c r="A92" s="160" t="n">
        <v>4</v>
      </c>
      <c r="B92" s="59" t="s">
        <v>17</v>
      </c>
      <c r="C92" s="39" t="n">
        <v>17.8</v>
      </c>
      <c r="D92" s="39" t="n">
        <v>0.8</v>
      </c>
      <c r="E92" s="39" t="n">
        <v>0.3</v>
      </c>
      <c r="F92" s="39" t="n">
        <v>0</v>
      </c>
      <c r="G92" s="39" t="n">
        <v>0</v>
      </c>
      <c r="H92" s="39" t="n">
        <v>0.5</v>
      </c>
      <c r="I92" s="39" t="n">
        <v>5.2</v>
      </c>
      <c r="J92" s="39" t="n">
        <v>11.1</v>
      </c>
      <c r="K92" s="39" t="n">
        <v>10.8</v>
      </c>
      <c r="L92" s="87" t="n">
        <v>117.1</v>
      </c>
      <c r="M92" s="136" t="n">
        <v>4</v>
      </c>
    </row>
    <row r="93" customFormat="false" ht="17.25" hidden="false" customHeight="true" outlineLevel="0" collapsed="false">
      <c r="A93" s="160" t="n">
        <v>5</v>
      </c>
      <c r="B93" s="59" t="s">
        <v>18</v>
      </c>
      <c r="C93" s="39" t="n">
        <v>291.8</v>
      </c>
      <c r="D93" s="39" t="n">
        <v>32.2</v>
      </c>
      <c r="E93" s="39" t="n">
        <v>6.6</v>
      </c>
      <c r="F93" s="39" t="n">
        <v>4.7</v>
      </c>
      <c r="G93" s="39" t="n">
        <v>0.3</v>
      </c>
      <c r="H93" s="39" t="n">
        <v>19.9</v>
      </c>
      <c r="I93" s="39" t="n">
        <v>107.2</v>
      </c>
      <c r="J93" s="39" t="n">
        <v>143</v>
      </c>
      <c r="K93" s="39" t="n">
        <v>138</v>
      </c>
      <c r="L93" s="87" t="n">
        <v>1106.8</v>
      </c>
      <c r="M93" s="136" t="n">
        <v>5</v>
      </c>
    </row>
    <row r="94" customFormat="false" ht="9" hidden="false" customHeight="true" outlineLevel="0" collapsed="false">
      <c r="A94" s="160"/>
      <c r="B94" s="65"/>
      <c r="C94" s="38"/>
      <c r="D94" s="38"/>
      <c r="E94" s="38"/>
      <c r="F94" s="38"/>
      <c r="G94" s="38"/>
      <c r="H94" s="38"/>
      <c r="I94" s="38"/>
      <c r="J94" s="38"/>
      <c r="K94" s="38"/>
      <c r="L94" s="138"/>
      <c r="M94" s="136"/>
    </row>
    <row r="95" customFormat="false" ht="24" hidden="false" customHeight="false" outlineLevel="0" collapsed="false">
      <c r="A95" s="160" t="n">
        <v>6</v>
      </c>
      <c r="B95" s="82" t="s">
        <v>62</v>
      </c>
      <c r="C95" s="39" t="n">
        <v>3336.6</v>
      </c>
      <c r="D95" s="39" t="n">
        <v>177.5</v>
      </c>
      <c r="E95" s="39" t="n">
        <v>44.5</v>
      </c>
      <c r="F95" s="39" t="n">
        <v>5.8</v>
      </c>
      <c r="G95" s="39" t="n">
        <v>4.3</v>
      </c>
      <c r="H95" s="39" t="n">
        <v>113</v>
      </c>
      <c r="I95" s="39" t="n">
        <v>2240.7</v>
      </c>
      <c r="J95" s="39" t="n">
        <v>815.7</v>
      </c>
      <c r="K95" s="39" t="n">
        <v>815.2</v>
      </c>
      <c r="L95" s="87" t="n">
        <v>2725.1</v>
      </c>
      <c r="M95" s="136" t="n">
        <v>6</v>
      </c>
    </row>
    <row r="96" customFormat="false" ht="9" hidden="false" customHeight="true" outlineLevel="0" collapsed="false">
      <c r="A96" s="160"/>
      <c r="B96" s="65"/>
      <c r="C96" s="38"/>
      <c r="D96" s="38"/>
      <c r="E96" s="38"/>
      <c r="F96" s="38"/>
      <c r="G96" s="38"/>
      <c r="H96" s="38"/>
      <c r="I96" s="38"/>
      <c r="J96" s="38"/>
      <c r="K96" s="38"/>
      <c r="L96" s="138"/>
      <c r="M96" s="136"/>
    </row>
    <row r="97" customFormat="false" ht="17.25" hidden="false" customHeight="true" outlineLevel="0" collapsed="false">
      <c r="A97" s="160" t="n">
        <v>7</v>
      </c>
      <c r="B97" s="59" t="s">
        <v>17</v>
      </c>
      <c r="C97" s="39" t="n">
        <v>170.6</v>
      </c>
      <c r="D97" s="39" t="n">
        <v>3.4</v>
      </c>
      <c r="E97" s="39" t="n">
        <v>2.5</v>
      </c>
      <c r="F97" s="39" t="n">
        <v>0.2</v>
      </c>
      <c r="G97" s="39" t="n">
        <v>0.1</v>
      </c>
      <c r="H97" s="39" t="n">
        <v>0.5</v>
      </c>
      <c r="I97" s="39" t="n">
        <v>33.1</v>
      </c>
      <c r="J97" s="39" t="n">
        <v>131.5</v>
      </c>
      <c r="K97" s="39" t="n">
        <v>131.5</v>
      </c>
      <c r="L97" s="87" t="n">
        <v>575.9</v>
      </c>
      <c r="M97" s="136" t="n">
        <v>7</v>
      </c>
    </row>
    <row r="98" customFormat="false" ht="17.25" hidden="false" customHeight="true" outlineLevel="0" collapsed="false">
      <c r="A98" s="160" t="n">
        <v>8</v>
      </c>
      <c r="B98" s="59" t="s">
        <v>18</v>
      </c>
      <c r="C98" s="39" t="n">
        <v>3166</v>
      </c>
      <c r="D98" s="39" t="n">
        <v>174.1</v>
      </c>
      <c r="E98" s="39" t="n">
        <v>42</v>
      </c>
      <c r="F98" s="39" t="n">
        <v>5.5</v>
      </c>
      <c r="G98" s="39" t="n">
        <v>4.2</v>
      </c>
      <c r="H98" s="39" t="n">
        <v>112.5</v>
      </c>
      <c r="I98" s="39" t="n">
        <v>2207.6</v>
      </c>
      <c r="J98" s="39" t="n">
        <v>684.1</v>
      </c>
      <c r="K98" s="39" t="n">
        <v>683.7</v>
      </c>
      <c r="L98" s="87" t="n">
        <v>2149.3</v>
      </c>
      <c r="M98" s="136" t="n">
        <v>8</v>
      </c>
    </row>
    <row r="99" customFormat="false" ht="12.75" hidden="false" customHeight="false" outlineLevel="0" collapsed="false">
      <c r="A99" s="160"/>
      <c r="B99" s="59" t="s">
        <v>19</v>
      </c>
      <c r="C99" s="38"/>
      <c r="D99" s="38"/>
      <c r="E99" s="38"/>
      <c r="F99" s="38"/>
      <c r="G99" s="38"/>
      <c r="H99" s="38"/>
      <c r="I99" s="38"/>
      <c r="J99" s="38"/>
      <c r="K99" s="38"/>
      <c r="L99" s="138"/>
      <c r="M99" s="136"/>
    </row>
    <row r="100" customFormat="false" ht="17.25" hidden="false" customHeight="true" outlineLevel="0" collapsed="false">
      <c r="A100" s="160" t="n">
        <v>9</v>
      </c>
      <c r="B100" s="59" t="s">
        <v>63</v>
      </c>
      <c r="C100" s="39" t="n">
        <v>1406.3</v>
      </c>
      <c r="D100" s="39" t="n">
        <v>75.9</v>
      </c>
      <c r="E100" s="39" t="n">
        <v>21.2</v>
      </c>
      <c r="F100" s="39" t="n">
        <v>2</v>
      </c>
      <c r="G100" s="39" t="n">
        <v>1.4</v>
      </c>
      <c r="H100" s="39" t="n">
        <v>49</v>
      </c>
      <c r="I100" s="39" t="n">
        <v>1072.6</v>
      </c>
      <c r="J100" s="39" t="n">
        <v>221.6</v>
      </c>
      <c r="K100" s="39" t="n">
        <v>221.5</v>
      </c>
      <c r="L100" s="87" t="n">
        <v>1258.5</v>
      </c>
      <c r="M100" s="136" t="n">
        <v>9</v>
      </c>
    </row>
    <row r="101" customFormat="false" ht="26.25" hidden="false" customHeight="true" outlineLevel="0" collapsed="false">
      <c r="A101" s="285" t="n">
        <v>10</v>
      </c>
      <c r="B101" s="58" t="s">
        <v>64</v>
      </c>
      <c r="C101" s="39" t="n">
        <v>1207.3</v>
      </c>
      <c r="D101" s="39" t="n">
        <v>72.6</v>
      </c>
      <c r="E101" s="39" t="n">
        <v>5.8</v>
      </c>
      <c r="F101" s="39" t="n">
        <v>1.3</v>
      </c>
      <c r="G101" s="39" t="n">
        <v>2.2</v>
      </c>
      <c r="H101" s="39" t="n">
        <v>55.7</v>
      </c>
      <c r="I101" s="39" t="n">
        <v>786.5</v>
      </c>
      <c r="J101" s="39" t="n">
        <v>326.6</v>
      </c>
      <c r="K101" s="39" t="n">
        <v>326.5</v>
      </c>
      <c r="L101" s="87" t="n">
        <v>832.9</v>
      </c>
      <c r="M101" s="189" t="n">
        <v>10</v>
      </c>
    </row>
    <row r="102" customFormat="false" ht="17.25" hidden="false" customHeight="true" outlineLevel="0" collapsed="false">
      <c r="A102" s="160" t="n">
        <v>11</v>
      </c>
      <c r="B102" s="59" t="s">
        <v>65</v>
      </c>
      <c r="C102" s="39" t="n">
        <v>449.7</v>
      </c>
      <c r="D102" s="39" t="n">
        <v>25.1</v>
      </c>
      <c r="E102" s="39" t="n">
        <v>14.8</v>
      </c>
      <c r="F102" s="39" t="n">
        <v>1.5</v>
      </c>
      <c r="G102" s="39" t="n">
        <v>0.7</v>
      </c>
      <c r="H102" s="39" t="n">
        <v>8.1</v>
      </c>
      <c r="I102" s="39" t="n">
        <v>222.8</v>
      </c>
      <c r="J102" s="39" t="n">
        <v>160.3</v>
      </c>
      <c r="K102" s="39" t="n">
        <v>160.3</v>
      </c>
      <c r="L102" s="87" t="n">
        <v>412.5</v>
      </c>
      <c r="M102" s="136" t="n">
        <v>11</v>
      </c>
    </row>
    <row r="103" customFormat="false" ht="9" hidden="false" customHeight="true" outlineLevel="0" collapsed="false">
      <c r="A103" s="160"/>
      <c r="B103" s="65"/>
      <c r="C103" s="38"/>
      <c r="D103" s="38"/>
      <c r="E103" s="38"/>
      <c r="F103" s="38"/>
      <c r="G103" s="38"/>
      <c r="H103" s="38"/>
      <c r="I103" s="38"/>
      <c r="J103" s="38"/>
      <c r="K103" s="38"/>
      <c r="L103" s="138"/>
      <c r="M103" s="136"/>
    </row>
    <row r="104" customFormat="false" ht="17.25" hidden="false" customHeight="true" outlineLevel="0" collapsed="false">
      <c r="A104" s="160" t="n">
        <v>12</v>
      </c>
      <c r="B104" s="65" t="s">
        <v>66</v>
      </c>
      <c r="C104" s="39" t="n">
        <v>13481.1</v>
      </c>
      <c r="D104" s="39" t="n">
        <v>1902.4</v>
      </c>
      <c r="E104" s="39" t="n">
        <v>89.3</v>
      </c>
      <c r="F104" s="39" t="n">
        <v>895.8</v>
      </c>
      <c r="G104" s="39" t="n">
        <v>128.5</v>
      </c>
      <c r="H104" s="39" t="n">
        <v>746.1</v>
      </c>
      <c r="I104" s="39" t="n">
        <v>5102.9</v>
      </c>
      <c r="J104" s="39" t="n">
        <v>5995.4</v>
      </c>
      <c r="K104" s="39" t="n">
        <v>5968.1</v>
      </c>
      <c r="L104" s="87" t="n">
        <v>58585.6</v>
      </c>
      <c r="M104" s="136" t="n">
        <v>12</v>
      </c>
    </row>
    <row r="105" customFormat="false" ht="9" hidden="false" customHeight="true" outlineLevel="0" collapsed="false">
      <c r="A105" s="160"/>
      <c r="B105" s="65"/>
      <c r="C105" s="38"/>
      <c r="D105" s="38"/>
      <c r="E105" s="38"/>
      <c r="F105" s="38"/>
      <c r="G105" s="38"/>
      <c r="H105" s="38"/>
      <c r="I105" s="38"/>
      <c r="J105" s="38"/>
      <c r="K105" s="38"/>
      <c r="L105" s="138"/>
      <c r="M105" s="136"/>
    </row>
    <row r="106" customFormat="false" ht="17.25" hidden="false" customHeight="true" outlineLevel="0" collapsed="false">
      <c r="A106" s="160" t="n">
        <v>13</v>
      </c>
      <c r="B106" s="59" t="s">
        <v>17</v>
      </c>
      <c r="C106" s="39" t="n">
        <v>1138.7</v>
      </c>
      <c r="D106" s="39" t="n">
        <v>204.8</v>
      </c>
      <c r="E106" s="39" t="n">
        <v>5.1</v>
      </c>
      <c r="F106" s="39" t="n">
        <v>36.8</v>
      </c>
      <c r="G106" s="39" t="n">
        <v>4.8</v>
      </c>
      <c r="H106" s="39" t="n">
        <v>158</v>
      </c>
      <c r="I106" s="39" t="n">
        <v>301.8</v>
      </c>
      <c r="J106" s="39" t="n">
        <v>613.6</v>
      </c>
      <c r="K106" s="39" t="n">
        <v>613.3</v>
      </c>
      <c r="L106" s="87" t="n">
        <v>5054.2</v>
      </c>
      <c r="M106" s="136" t="n">
        <v>13</v>
      </c>
    </row>
    <row r="107" customFormat="false" ht="17.25" hidden="false" customHeight="true" outlineLevel="0" collapsed="false">
      <c r="A107" s="160" t="n">
        <v>14</v>
      </c>
      <c r="B107" s="59" t="s">
        <v>18</v>
      </c>
      <c r="C107" s="39" t="n">
        <v>12342.4</v>
      </c>
      <c r="D107" s="39" t="n">
        <v>1697.6</v>
      </c>
      <c r="E107" s="39" t="n">
        <v>84.3</v>
      </c>
      <c r="F107" s="39" t="n">
        <v>859</v>
      </c>
      <c r="G107" s="39" t="n">
        <v>123.7</v>
      </c>
      <c r="H107" s="39" t="n">
        <v>588.2</v>
      </c>
      <c r="I107" s="39" t="n">
        <v>4801</v>
      </c>
      <c r="J107" s="39" t="n">
        <v>5381.7</v>
      </c>
      <c r="K107" s="39" t="n">
        <v>5354.8</v>
      </c>
      <c r="L107" s="87" t="n">
        <v>53531.4</v>
      </c>
      <c r="M107" s="136" t="n">
        <v>14</v>
      </c>
    </row>
    <row r="108" customFormat="false" ht="9" hidden="false" customHeight="true" outlineLevel="0" collapsed="false">
      <c r="A108" s="160"/>
      <c r="B108" s="65"/>
      <c r="C108" s="38"/>
      <c r="D108" s="38"/>
      <c r="E108" s="38"/>
      <c r="F108" s="38"/>
      <c r="G108" s="38"/>
      <c r="H108" s="38"/>
      <c r="I108" s="38"/>
      <c r="J108" s="38"/>
      <c r="K108" s="38"/>
      <c r="L108" s="138"/>
      <c r="M108" s="136"/>
    </row>
    <row r="109" customFormat="false" ht="17.25" hidden="false" customHeight="true" outlineLevel="0" collapsed="false">
      <c r="A109" s="160" t="n">
        <v>15</v>
      </c>
      <c r="B109" s="65" t="s">
        <v>67</v>
      </c>
      <c r="C109" s="39" t="n">
        <v>54.6</v>
      </c>
      <c r="D109" s="39" t="n">
        <v>2.5</v>
      </c>
      <c r="E109" s="39" t="n">
        <v>0.1</v>
      </c>
      <c r="F109" s="39" t="n">
        <v>0.3</v>
      </c>
      <c r="G109" s="39" t="n">
        <v>0.1</v>
      </c>
      <c r="H109" s="39" t="n">
        <v>1.9</v>
      </c>
      <c r="I109" s="39" t="n">
        <v>22.4</v>
      </c>
      <c r="J109" s="39" t="n">
        <v>27.6</v>
      </c>
      <c r="K109" s="39" t="n">
        <v>27.6</v>
      </c>
      <c r="L109" s="87" t="n">
        <v>83.8</v>
      </c>
      <c r="M109" s="136" t="n">
        <v>15</v>
      </c>
    </row>
    <row r="110" customFormat="false" ht="9" hidden="false" customHeight="true" outlineLevel="0" collapsed="false">
      <c r="A110" s="160"/>
      <c r="B110" s="65"/>
      <c r="C110" s="38"/>
      <c r="D110" s="38"/>
      <c r="E110" s="38"/>
      <c r="F110" s="38"/>
      <c r="G110" s="38"/>
      <c r="H110" s="38"/>
      <c r="I110" s="38"/>
      <c r="J110" s="38"/>
      <c r="K110" s="38"/>
      <c r="L110" s="138"/>
      <c r="M110" s="136"/>
    </row>
    <row r="111" customFormat="false" ht="17.25" hidden="false" customHeight="true" outlineLevel="0" collapsed="false">
      <c r="A111" s="160" t="n">
        <v>16</v>
      </c>
      <c r="B111" s="59" t="s">
        <v>17</v>
      </c>
      <c r="C111" s="39" t="n">
        <v>1.9</v>
      </c>
      <c r="D111" s="39" t="n">
        <v>0.1</v>
      </c>
      <c r="E111" s="39" t="n">
        <v>0</v>
      </c>
      <c r="F111" s="39" t="n">
        <v>0</v>
      </c>
      <c r="G111" s="39" t="n">
        <v>0</v>
      </c>
      <c r="H111" s="39" t="n">
        <v>0</v>
      </c>
      <c r="I111" s="39" t="n">
        <v>0.5</v>
      </c>
      <c r="J111" s="39" t="n">
        <v>1.3</v>
      </c>
      <c r="K111" s="39" t="n">
        <v>1.3</v>
      </c>
      <c r="L111" s="87" t="n">
        <v>6.8</v>
      </c>
      <c r="M111" s="136" t="n">
        <v>16</v>
      </c>
    </row>
    <row r="112" customFormat="false" ht="17.25" hidden="false" customHeight="true" outlineLevel="0" collapsed="false">
      <c r="A112" s="160" t="n">
        <v>17</v>
      </c>
      <c r="B112" s="59" t="s">
        <v>18</v>
      </c>
      <c r="C112" s="39" t="n">
        <v>52.7</v>
      </c>
      <c r="D112" s="39" t="n">
        <v>2.4</v>
      </c>
      <c r="E112" s="39" t="n">
        <v>0.1</v>
      </c>
      <c r="F112" s="39" t="n">
        <v>0.3</v>
      </c>
      <c r="G112" s="39" t="n">
        <v>0.1</v>
      </c>
      <c r="H112" s="39" t="n">
        <v>1.8</v>
      </c>
      <c r="I112" s="39" t="n">
        <v>21.9</v>
      </c>
      <c r="J112" s="39" t="n">
        <v>26.2</v>
      </c>
      <c r="K112" s="39" t="n">
        <v>26.2</v>
      </c>
      <c r="L112" s="87" t="n">
        <v>76.9</v>
      </c>
      <c r="M112" s="136" t="n">
        <v>17</v>
      </c>
    </row>
    <row r="113" customFormat="false" ht="9" hidden="false" customHeight="true" outlineLevel="0" collapsed="false">
      <c r="A113" s="160"/>
      <c r="B113" s="65"/>
      <c r="C113" s="38"/>
      <c r="D113" s="38"/>
      <c r="E113" s="38"/>
      <c r="F113" s="38"/>
      <c r="G113" s="38"/>
      <c r="H113" s="38"/>
      <c r="I113" s="38"/>
      <c r="J113" s="38"/>
      <c r="K113" s="38"/>
      <c r="L113" s="138"/>
      <c r="M113" s="136"/>
    </row>
    <row r="114" customFormat="false" ht="17.25" hidden="false" customHeight="true" outlineLevel="0" collapsed="false">
      <c r="A114" s="160" t="n">
        <v>18</v>
      </c>
      <c r="B114" s="183" t="s">
        <v>68</v>
      </c>
      <c r="C114" s="39" t="n">
        <v>215.6</v>
      </c>
      <c r="D114" s="39" t="n">
        <v>9.9</v>
      </c>
      <c r="E114" s="39" t="n">
        <v>6.4</v>
      </c>
      <c r="F114" s="39" t="n">
        <v>0</v>
      </c>
      <c r="G114" s="39" t="n">
        <v>0.3</v>
      </c>
      <c r="H114" s="39" t="n">
        <v>3</v>
      </c>
      <c r="I114" s="39" t="n">
        <v>123.6</v>
      </c>
      <c r="J114" s="39" t="n">
        <v>75.9</v>
      </c>
      <c r="K114" s="39" t="n">
        <v>75.8</v>
      </c>
      <c r="L114" s="87" t="n">
        <v>372.7</v>
      </c>
      <c r="M114" s="136" t="n">
        <v>18</v>
      </c>
    </row>
    <row r="115" customFormat="false" ht="9" hidden="false" customHeight="true" outlineLevel="0" collapsed="false">
      <c r="A115" s="160"/>
      <c r="B115" s="65"/>
      <c r="C115" s="38"/>
      <c r="D115" s="38"/>
      <c r="E115" s="38"/>
      <c r="F115" s="38"/>
      <c r="G115" s="38"/>
      <c r="H115" s="38"/>
      <c r="I115" s="38"/>
      <c r="J115" s="38"/>
      <c r="K115" s="38"/>
      <c r="L115" s="138"/>
      <c r="M115" s="136"/>
    </row>
    <row r="116" customFormat="false" ht="17.25" hidden="false" customHeight="true" outlineLevel="0" collapsed="false">
      <c r="A116" s="160" t="n">
        <v>19</v>
      </c>
      <c r="B116" s="59" t="s">
        <v>17</v>
      </c>
      <c r="C116" s="39" t="n">
        <v>24.3</v>
      </c>
      <c r="D116" s="39" t="n">
        <v>1.2</v>
      </c>
      <c r="E116" s="39" t="n">
        <v>1.1</v>
      </c>
      <c r="F116" s="39" t="n">
        <v>0</v>
      </c>
      <c r="G116" s="39" t="n">
        <v>0</v>
      </c>
      <c r="H116" s="39" t="n">
        <v>0</v>
      </c>
      <c r="I116" s="39" t="n">
        <v>14.3</v>
      </c>
      <c r="J116" s="39" t="n">
        <v>8.6</v>
      </c>
      <c r="K116" s="39" t="n">
        <v>8.6</v>
      </c>
      <c r="L116" s="87" t="n">
        <v>28.1</v>
      </c>
      <c r="M116" s="136" t="n">
        <v>19</v>
      </c>
    </row>
    <row r="117" customFormat="false" ht="17.25" hidden="false" customHeight="true" outlineLevel="0" collapsed="false">
      <c r="A117" s="160" t="n">
        <v>20</v>
      </c>
      <c r="B117" s="59" t="s">
        <v>18</v>
      </c>
      <c r="C117" s="39" t="n">
        <v>191.3</v>
      </c>
      <c r="D117" s="39" t="n">
        <v>8.8</v>
      </c>
      <c r="E117" s="39" t="n">
        <v>5.3</v>
      </c>
      <c r="F117" s="39" t="n">
        <v>0</v>
      </c>
      <c r="G117" s="39" t="n">
        <v>0.3</v>
      </c>
      <c r="H117" s="39" t="n">
        <v>3</v>
      </c>
      <c r="I117" s="39" t="n">
        <v>109.3</v>
      </c>
      <c r="J117" s="39" t="n">
        <v>67.3</v>
      </c>
      <c r="K117" s="39" t="n">
        <v>67.2</v>
      </c>
      <c r="L117" s="87" t="n">
        <v>344.6</v>
      </c>
      <c r="M117" s="136" t="n">
        <v>20</v>
      </c>
    </row>
    <row r="118" customFormat="false" ht="9" hidden="false" customHeight="true" outlineLevel="0" collapsed="false">
      <c r="A118" s="160"/>
      <c r="B118" s="65"/>
      <c r="C118" s="38"/>
      <c r="D118" s="38"/>
      <c r="E118" s="38"/>
      <c r="F118" s="38"/>
      <c r="G118" s="38"/>
      <c r="H118" s="38"/>
      <c r="I118" s="38"/>
      <c r="J118" s="38"/>
      <c r="K118" s="38"/>
      <c r="L118" s="138"/>
      <c r="M118" s="136"/>
    </row>
    <row r="119" customFormat="false" ht="26.25" hidden="false" customHeight="true" outlineLevel="0" collapsed="false">
      <c r="A119" s="160" t="n">
        <v>21</v>
      </c>
      <c r="B119" s="82" t="s">
        <v>69</v>
      </c>
      <c r="C119" s="39" t="n">
        <v>715.3</v>
      </c>
      <c r="D119" s="39" t="n">
        <v>37.7</v>
      </c>
      <c r="E119" s="39" t="n">
        <v>13</v>
      </c>
      <c r="F119" s="39" t="n">
        <v>6.3</v>
      </c>
      <c r="G119" s="39" t="n">
        <v>3.1</v>
      </c>
      <c r="H119" s="39" t="n">
        <v>13.1</v>
      </c>
      <c r="I119" s="39" t="n">
        <v>353.7</v>
      </c>
      <c r="J119" s="39" t="n">
        <v>305.8</v>
      </c>
      <c r="K119" s="39" t="n">
        <v>305.7</v>
      </c>
      <c r="L119" s="87" t="n">
        <v>1721.1</v>
      </c>
      <c r="M119" s="136" t="n">
        <v>21</v>
      </c>
    </row>
    <row r="120" customFormat="false" ht="9" hidden="false" customHeight="true" outlineLevel="0" collapsed="false">
      <c r="A120" s="160"/>
      <c r="B120" s="65"/>
      <c r="C120" s="38"/>
      <c r="D120" s="38"/>
      <c r="E120" s="38"/>
      <c r="F120" s="38"/>
      <c r="G120" s="38"/>
      <c r="H120" s="38"/>
      <c r="I120" s="38"/>
      <c r="J120" s="38"/>
      <c r="K120" s="38"/>
      <c r="L120" s="138"/>
      <c r="M120" s="136"/>
    </row>
    <row r="121" customFormat="false" ht="17.25" hidden="false" customHeight="true" outlineLevel="0" collapsed="false">
      <c r="A121" s="160" t="n">
        <v>22</v>
      </c>
      <c r="B121" s="59" t="s">
        <v>17</v>
      </c>
      <c r="C121" s="39" t="n">
        <v>170.7</v>
      </c>
      <c r="D121" s="39" t="n">
        <v>6.6</v>
      </c>
      <c r="E121" s="39" t="n">
        <v>4.8</v>
      </c>
      <c r="F121" s="39" t="n">
        <v>0.5</v>
      </c>
      <c r="G121" s="39" t="n">
        <v>0.3</v>
      </c>
      <c r="H121" s="39" t="n">
        <v>0.8</v>
      </c>
      <c r="I121" s="39" t="n">
        <v>62.2</v>
      </c>
      <c r="J121" s="39" t="n">
        <v>99.4</v>
      </c>
      <c r="K121" s="39" t="n">
        <v>99.4</v>
      </c>
      <c r="L121" s="87" t="n">
        <v>837</v>
      </c>
      <c r="M121" s="136" t="n">
        <v>22</v>
      </c>
    </row>
    <row r="122" customFormat="false" ht="17.25" hidden="false" customHeight="true" outlineLevel="0" collapsed="false">
      <c r="A122" s="160" t="n">
        <v>23</v>
      </c>
      <c r="B122" s="59" t="s">
        <v>18</v>
      </c>
      <c r="C122" s="39" t="n">
        <v>544.6</v>
      </c>
      <c r="D122" s="39" t="n">
        <v>31.1</v>
      </c>
      <c r="E122" s="39" t="n">
        <v>8.2</v>
      </c>
      <c r="F122" s="39" t="n">
        <v>5.8</v>
      </c>
      <c r="G122" s="39" t="n">
        <v>2.7</v>
      </c>
      <c r="H122" s="39" t="n">
        <v>12.3</v>
      </c>
      <c r="I122" s="39" t="n">
        <v>291.5</v>
      </c>
      <c r="J122" s="39" t="n">
        <v>206.4</v>
      </c>
      <c r="K122" s="39" t="n">
        <v>206.3</v>
      </c>
      <c r="L122" s="87" t="n">
        <v>884.1</v>
      </c>
      <c r="M122" s="136" t="n">
        <v>23</v>
      </c>
    </row>
    <row r="123" customFormat="false" ht="12.75" hidden="false" customHeight="false" outlineLevel="0" collapsed="false">
      <c r="A123" s="348"/>
    </row>
    <row r="124" customFormat="false" ht="12.75" hidden="false" customHeight="false" outlineLevel="0" collapsed="false">
      <c r="A124" s="348"/>
    </row>
    <row r="125" customFormat="false" ht="12.75" hidden="false" customHeight="false" outlineLevel="0" collapsed="false">
      <c r="A125" s="348"/>
    </row>
  </sheetData>
  <mergeCells count="15">
    <mergeCell ref="A2:F2"/>
    <mergeCell ref="B4:B7"/>
    <mergeCell ref="L4:L6"/>
    <mergeCell ref="I5:I6"/>
    <mergeCell ref="J5:J6"/>
    <mergeCell ref="A40:F40"/>
    <mergeCell ref="B42:B45"/>
    <mergeCell ref="L42:L44"/>
    <mergeCell ref="I43:I44"/>
    <mergeCell ref="J43:J44"/>
    <mergeCell ref="A80:F80"/>
    <mergeCell ref="B82:B85"/>
    <mergeCell ref="L82:L84"/>
    <mergeCell ref="I83:I84"/>
    <mergeCell ref="J83:J8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39375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P</oddFooter>
  </headerFooter>
  <rowBreaks count="2" manualBreakCount="2">
    <brk id="38" man="true" max="16383" min="0"/>
    <brk id="7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3.42"/>
    <col collapsed="false" customWidth="true" hidden="false" outlineLevel="0" max="2" min="2" style="2" width="42.7"/>
    <col collapsed="false" customWidth="true" hidden="false" outlineLevel="0" max="7" min="3" style="0" width="14.7"/>
    <col collapsed="false" customWidth="true" hidden="false" outlineLevel="0" max="8" min="8" style="0" width="18.7"/>
    <col collapsed="false" customWidth="true" hidden="false" outlineLevel="0" max="9" min="9" style="0" width="3.99"/>
  </cols>
  <sheetData>
    <row r="1" s="3" customFormat="true" ht="9.95" hidden="false" customHeight="true" outlineLevel="0" collapsed="false">
      <c r="A1" s="251"/>
      <c r="B1" s="34"/>
      <c r="C1" s="252"/>
      <c r="D1" s="36"/>
      <c r="E1" s="36"/>
      <c r="F1" s="36"/>
      <c r="G1" s="36"/>
      <c r="H1" s="36"/>
      <c r="I1" s="85"/>
      <c r="J1" s="85"/>
    </row>
    <row r="2" s="3" customFormat="true" ht="30.75" hidden="false" customHeight="true" outlineLevel="0" collapsed="false">
      <c r="A2" s="121" t="s">
        <v>321</v>
      </c>
      <c r="B2" s="121"/>
      <c r="C2" s="121"/>
      <c r="D2" s="121"/>
      <c r="E2" s="253"/>
      <c r="F2" s="253"/>
    </row>
    <row r="3" s="3" customFormat="true" ht="9.95" hidden="false" customHeight="true" outlineLevel="0" collapsed="false">
      <c r="A3" s="153"/>
      <c r="B3" s="34"/>
      <c r="C3" s="252"/>
      <c r="D3" s="36"/>
      <c r="E3" s="36"/>
      <c r="F3" s="36"/>
      <c r="G3" s="36"/>
      <c r="H3" s="36"/>
      <c r="I3" s="85"/>
    </row>
    <row r="4" s="3" customFormat="true" ht="12" hidden="false" customHeight="true" outlineLevel="0" collapsed="false">
      <c r="A4" s="155"/>
      <c r="B4" s="190"/>
      <c r="C4" s="349"/>
      <c r="D4" s="157"/>
      <c r="E4" s="69"/>
      <c r="F4" s="21" t="s">
        <v>232</v>
      </c>
      <c r="G4" s="21"/>
      <c r="H4" s="21"/>
      <c r="I4" s="14"/>
      <c r="J4" s="85"/>
      <c r="K4" s="85"/>
      <c r="L4" s="85"/>
    </row>
    <row r="5" s="3" customFormat="true" ht="68.1" hidden="false" customHeight="true" outlineLevel="0" collapsed="false">
      <c r="A5" s="168" t="s">
        <v>71</v>
      </c>
      <c r="B5" s="169" t="s">
        <v>2</v>
      </c>
      <c r="C5" s="171" t="s">
        <v>233</v>
      </c>
      <c r="D5" s="17" t="s">
        <v>322</v>
      </c>
      <c r="E5" s="171" t="s">
        <v>235</v>
      </c>
      <c r="F5" s="170" t="s">
        <v>323</v>
      </c>
      <c r="G5" s="170" t="s">
        <v>324</v>
      </c>
      <c r="H5" s="170" t="s">
        <v>325</v>
      </c>
      <c r="I5" s="255" t="s">
        <v>71</v>
      </c>
      <c r="J5" s="256"/>
      <c r="K5" s="85"/>
      <c r="L5" s="85"/>
    </row>
    <row r="6" s="3" customFormat="true" ht="12.75" hidden="false" customHeight="true" outlineLevel="0" collapsed="false">
      <c r="A6" s="99"/>
      <c r="B6" s="202"/>
      <c r="C6" s="257" t="s">
        <v>239</v>
      </c>
      <c r="D6" s="258" t="s">
        <v>132</v>
      </c>
      <c r="E6" s="257" t="s">
        <v>15</v>
      </c>
      <c r="F6" s="134"/>
      <c r="G6" s="134"/>
      <c r="H6" s="259"/>
      <c r="I6" s="103"/>
      <c r="J6" s="85"/>
      <c r="K6" s="85"/>
      <c r="L6" s="85"/>
    </row>
    <row r="7" customFormat="false" ht="12" hidden="false" customHeight="true" outlineLevel="0" collapsed="false">
      <c r="A7" s="160"/>
      <c r="B7" s="24"/>
      <c r="C7" s="25"/>
      <c r="D7" s="25"/>
      <c r="E7" s="25"/>
      <c r="F7" s="25"/>
      <c r="G7" s="25"/>
      <c r="H7" s="177"/>
    </row>
    <row r="8" customFormat="false" ht="17.25" hidden="false" customHeight="true" outlineLevel="0" collapsed="false">
      <c r="A8" s="160" t="n">
        <v>1</v>
      </c>
      <c r="B8" s="179" t="s">
        <v>16</v>
      </c>
      <c r="C8" s="39" t="n">
        <v>21849.3</v>
      </c>
      <c r="D8" s="39" t="n">
        <v>14906.1</v>
      </c>
      <c r="E8" s="39" t="n">
        <v>62124.4</v>
      </c>
      <c r="F8" s="39" t="n">
        <v>9716.2</v>
      </c>
      <c r="G8" s="39" t="n">
        <v>27665.2</v>
      </c>
      <c r="H8" s="87" t="n">
        <v>4827.9</v>
      </c>
      <c r="I8" s="136" t="n">
        <v>1</v>
      </c>
    </row>
    <row r="9" customFormat="false" ht="9.75" hidden="false" customHeight="true" outlineLevel="0" collapsed="false">
      <c r="A9" s="160"/>
      <c r="B9" s="34"/>
      <c r="C9" s="33"/>
      <c r="D9" s="33"/>
      <c r="E9" s="33"/>
      <c r="F9" s="33"/>
      <c r="G9" s="33"/>
      <c r="H9" s="138"/>
      <c r="I9" s="136"/>
    </row>
    <row r="10" customFormat="false" ht="17.25" hidden="false" customHeight="true" outlineLevel="0" collapsed="false">
      <c r="A10" s="160" t="n">
        <v>2</v>
      </c>
      <c r="B10" s="31" t="s">
        <v>17</v>
      </c>
      <c r="C10" s="39" t="n">
        <v>1738.8</v>
      </c>
      <c r="D10" s="39" t="n">
        <v>1430.5</v>
      </c>
      <c r="E10" s="39" t="n">
        <v>3572.9</v>
      </c>
      <c r="F10" s="39" t="n">
        <v>354.6</v>
      </c>
      <c r="G10" s="39" t="n">
        <v>1048.4</v>
      </c>
      <c r="H10" s="87" t="n">
        <v>738.1</v>
      </c>
      <c r="I10" s="136" t="n">
        <v>2</v>
      </c>
    </row>
    <row r="11" customFormat="false" ht="17.25" hidden="false" customHeight="true" outlineLevel="0" collapsed="false">
      <c r="A11" s="160" t="n">
        <v>3</v>
      </c>
      <c r="B11" s="31" t="s">
        <v>18</v>
      </c>
      <c r="C11" s="39" t="n">
        <v>20110.5</v>
      </c>
      <c r="D11" s="39" t="n">
        <v>13475.6</v>
      </c>
      <c r="E11" s="39" t="n">
        <v>58551.4</v>
      </c>
      <c r="F11" s="39" t="n">
        <v>9361.6</v>
      </c>
      <c r="G11" s="39" t="n">
        <v>26616.8</v>
      </c>
      <c r="H11" s="87" t="n">
        <v>4089.8</v>
      </c>
      <c r="I11" s="136" t="n">
        <v>3</v>
      </c>
    </row>
    <row r="12" customFormat="false" ht="9.75" hidden="false" customHeight="true" outlineLevel="0" collapsed="false">
      <c r="A12" s="160"/>
      <c r="B12" s="34"/>
      <c r="C12" s="33"/>
      <c r="D12" s="33"/>
      <c r="E12" s="33"/>
      <c r="F12" s="33"/>
      <c r="G12" s="33"/>
      <c r="H12" s="137"/>
      <c r="I12" s="136"/>
    </row>
    <row r="13" customFormat="false" ht="12.75" hidden="false" customHeight="false" outlineLevel="0" collapsed="false">
      <c r="A13" s="160"/>
      <c r="B13" s="34" t="s">
        <v>19</v>
      </c>
      <c r="C13" s="33"/>
      <c r="D13" s="33"/>
      <c r="E13" s="33"/>
      <c r="F13" s="33"/>
      <c r="G13" s="33"/>
      <c r="H13" s="137"/>
      <c r="I13" s="136"/>
    </row>
    <row r="14" customFormat="false" ht="17.25" hidden="false" customHeight="true" outlineLevel="0" collapsed="false">
      <c r="A14" s="160" t="n">
        <v>4</v>
      </c>
      <c r="B14" s="179" t="s">
        <v>20</v>
      </c>
      <c r="C14" s="39" t="n">
        <v>71.5</v>
      </c>
      <c r="D14" s="39" t="n">
        <v>61.6</v>
      </c>
      <c r="E14" s="39" t="n">
        <v>120.1</v>
      </c>
      <c r="F14" s="39" t="n">
        <v>19.4</v>
      </c>
      <c r="G14" s="39" t="n">
        <v>41.4</v>
      </c>
      <c r="H14" s="87" t="n">
        <v>20.5</v>
      </c>
      <c r="I14" s="136" t="n">
        <v>4</v>
      </c>
    </row>
    <row r="15" customFormat="false" ht="9.75" hidden="false" customHeight="true" outlineLevel="0" collapsed="false">
      <c r="A15" s="160"/>
      <c r="B15" s="34"/>
      <c r="C15" s="33"/>
      <c r="D15" s="33"/>
      <c r="E15" s="33"/>
      <c r="F15" s="33"/>
      <c r="G15" s="33"/>
      <c r="H15" s="137"/>
      <c r="I15" s="136"/>
    </row>
    <row r="16" customFormat="false" ht="12.75" hidden="false" customHeight="false" outlineLevel="0" collapsed="false">
      <c r="A16" s="160" t="n">
        <v>5</v>
      </c>
      <c r="B16" s="31" t="s">
        <v>17</v>
      </c>
      <c r="C16" s="39" t="n">
        <v>0</v>
      </c>
      <c r="D16" s="39" t="n">
        <v>0</v>
      </c>
      <c r="E16" s="39" t="n">
        <v>1.4</v>
      </c>
      <c r="F16" s="39" t="n">
        <v>0</v>
      </c>
      <c r="G16" s="39" t="n">
        <v>0.3</v>
      </c>
      <c r="H16" s="87" t="n">
        <v>0.2</v>
      </c>
      <c r="I16" s="136" t="n">
        <v>5</v>
      </c>
    </row>
    <row r="17" customFormat="false" ht="12.75" hidden="false" customHeight="false" outlineLevel="0" collapsed="false">
      <c r="A17" s="160" t="n">
        <v>6</v>
      </c>
      <c r="B17" s="31" t="s">
        <v>18</v>
      </c>
      <c r="C17" s="39" t="n">
        <v>71.5</v>
      </c>
      <c r="D17" s="39" t="n">
        <v>61.6</v>
      </c>
      <c r="E17" s="39" t="n">
        <v>118.7</v>
      </c>
      <c r="F17" s="39" t="n">
        <v>19.4</v>
      </c>
      <c r="G17" s="39" t="n">
        <v>41.1</v>
      </c>
      <c r="H17" s="87" t="n">
        <v>20.3</v>
      </c>
      <c r="I17" s="136" t="n">
        <v>6</v>
      </c>
    </row>
    <row r="18" customFormat="false" ht="12.75" hidden="false" customHeight="false" outlineLevel="0" collapsed="false">
      <c r="A18" s="160"/>
      <c r="B18" s="34" t="s">
        <v>19</v>
      </c>
      <c r="C18" s="33"/>
      <c r="D18" s="33"/>
      <c r="E18" s="33"/>
      <c r="F18" s="33"/>
      <c r="G18" s="33"/>
      <c r="H18" s="137"/>
      <c r="I18" s="136"/>
    </row>
    <row r="19" customFormat="false" ht="26.25" hidden="false" customHeight="true" outlineLevel="0" collapsed="false">
      <c r="A19" s="160" t="n">
        <v>7</v>
      </c>
      <c r="B19" s="41" t="s">
        <v>107</v>
      </c>
      <c r="C19" s="39" t="n">
        <v>3.4</v>
      </c>
      <c r="D19" s="39" t="n">
        <v>2.1</v>
      </c>
      <c r="E19" s="39" t="n">
        <v>18.3</v>
      </c>
      <c r="F19" s="39" t="n">
        <v>2.4</v>
      </c>
      <c r="G19" s="39" t="n">
        <v>4.3</v>
      </c>
      <c r="H19" s="87" t="n">
        <v>5.4</v>
      </c>
      <c r="I19" s="136" t="n">
        <v>7</v>
      </c>
    </row>
    <row r="20" customFormat="false" ht="17.25" hidden="false" customHeight="true" outlineLevel="0" collapsed="false">
      <c r="A20" s="160" t="n">
        <v>8</v>
      </c>
      <c r="B20" s="31" t="s">
        <v>22</v>
      </c>
      <c r="C20" s="39" t="n">
        <v>68.1</v>
      </c>
      <c r="D20" s="39" t="n">
        <v>59.5</v>
      </c>
      <c r="E20" s="39" t="n">
        <v>100.7</v>
      </c>
      <c r="F20" s="39" t="n">
        <v>16.5</v>
      </c>
      <c r="G20" s="39" t="n">
        <v>36.6</v>
      </c>
      <c r="H20" s="87" t="n">
        <v>15.1</v>
      </c>
      <c r="I20" s="136" t="n">
        <v>8</v>
      </c>
    </row>
    <row r="21" customFormat="false" ht="9.75" hidden="false" customHeight="true" outlineLevel="0" collapsed="false">
      <c r="A21" s="160"/>
      <c r="B21" s="34"/>
      <c r="C21" s="33"/>
      <c r="D21" s="33"/>
      <c r="E21" s="33"/>
      <c r="F21" s="33"/>
      <c r="G21" s="33"/>
      <c r="H21" s="137"/>
      <c r="I21" s="136"/>
    </row>
    <row r="22" customFormat="false" ht="17.25" hidden="false" customHeight="true" outlineLevel="0" collapsed="false">
      <c r="A22" s="160" t="n">
        <v>9</v>
      </c>
      <c r="B22" s="179" t="s">
        <v>23</v>
      </c>
      <c r="C22" s="39" t="n">
        <v>3514.8</v>
      </c>
      <c r="D22" s="39" t="n">
        <v>1915.6</v>
      </c>
      <c r="E22" s="39" t="n">
        <v>12207.4</v>
      </c>
      <c r="F22" s="39" t="n">
        <v>2120.2</v>
      </c>
      <c r="G22" s="39" t="n">
        <v>5701.5</v>
      </c>
      <c r="H22" s="87" t="n">
        <v>1441.3</v>
      </c>
      <c r="I22" s="136" t="n">
        <v>9</v>
      </c>
    </row>
    <row r="23" customFormat="false" ht="9.75" hidden="false" customHeight="true" outlineLevel="0" collapsed="false">
      <c r="A23" s="160"/>
      <c r="B23" s="34"/>
      <c r="C23" s="33"/>
      <c r="D23" s="33"/>
      <c r="E23" s="33"/>
      <c r="F23" s="33"/>
      <c r="G23" s="33"/>
      <c r="H23" s="137"/>
      <c r="I23" s="136"/>
    </row>
    <row r="24" customFormat="false" ht="17.25" hidden="false" customHeight="true" outlineLevel="0" collapsed="false">
      <c r="A24" s="160" t="n">
        <v>10</v>
      </c>
      <c r="B24" s="31" t="s">
        <v>17</v>
      </c>
      <c r="C24" s="39" t="n">
        <v>39.9</v>
      </c>
      <c r="D24" s="39" t="n">
        <v>16.5</v>
      </c>
      <c r="E24" s="39" t="n">
        <v>641.7</v>
      </c>
      <c r="F24" s="39" t="n">
        <v>46.6</v>
      </c>
      <c r="G24" s="39" t="n">
        <v>155.8</v>
      </c>
      <c r="H24" s="87" t="n">
        <v>302.2</v>
      </c>
      <c r="I24" s="136" t="n">
        <v>10</v>
      </c>
    </row>
    <row r="25" customFormat="false" ht="17.25" hidden="false" customHeight="true" outlineLevel="0" collapsed="false">
      <c r="A25" s="160" t="n">
        <v>11</v>
      </c>
      <c r="B25" s="31" t="s">
        <v>18</v>
      </c>
      <c r="C25" s="39" t="n">
        <v>3474.8</v>
      </c>
      <c r="D25" s="39" t="n">
        <v>1899.1</v>
      </c>
      <c r="E25" s="39" t="n">
        <v>11565.8</v>
      </c>
      <c r="F25" s="39" t="n">
        <v>2073.6</v>
      </c>
      <c r="G25" s="39" t="n">
        <v>5545.7</v>
      </c>
      <c r="H25" s="87" t="n">
        <v>1139.1</v>
      </c>
      <c r="I25" s="136" t="n">
        <v>11</v>
      </c>
    </row>
    <row r="26" customFormat="false" ht="12.75" hidden="false" customHeight="false" outlineLevel="0" collapsed="false">
      <c r="A26" s="160"/>
      <c r="B26" s="34" t="s">
        <v>19</v>
      </c>
      <c r="C26" s="42"/>
      <c r="D26" s="42"/>
      <c r="E26" s="260"/>
      <c r="F26" s="260"/>
      <c r="G26" s="38"/>
      <c r="H26" s="138"/>
      <c r="I26" s="136"/>
    </row>
    <row r="27" customFormat="false" ht="17.25" hidden="false" customHeight="true" outlineLevel="0" collapsed="false">
      <c r="A27" s="160" t="n">
        <v>12</v>
      </c>
      <c r="B27" s="31" t="s">
        <v>25</v>
      </c>
      <c r="C27" s="39" t="n">
        <v>816.5</v>
      </c>
      <c r="D27" s="39" t="n">
        <v>660.8</v>
      </c>
      <c r="E27" s="39" t="n">
        <v>2782.6</v>
      </c>
      <c r="F27" s="39" t="n">
        <v>697.7</v>
      </c>
      <c r="G27" s="39" t="n">
        <v>1169.8</v>
      </c>
      <c r="H27" s="87" t="n">
        <v>180</v>
      </c>
      <c r="I27" s="136" t="n">
        <v>12</v>
      </c>
    </row>
    <row r="28" customFormat="false" ht="17.25" hidden="false" customHeight="true" outlineLevel="0" collapsed="false">
      <c r="A28" s="160" t="n">
        <v>13</v>
      </c>
      <c r="B28" s="31" t="s">
        <v>26</v>
      </c>
      <c r="C28" s="39" t="n">
        <v>0</v>
      </c>
      <c r="D28" s="39" t="n">
        <v>0</v>
      </c>
      <c r="E28" s="39" t="n">
        <v>7</v>
      </c>
      <c r="F28" s="39" t="n">
        <v>0</v>
      </c>
      <c r="G28" s="39" t="n">
        <v>2.6</v>
      </c>
      <c r="H28" s="87" t="n">
        <v>4.5</v>
      </c>
      <c r="I28" s="136" t="n">
        <v>13</v>
      </c>
    </row>
    <row r="29" customFormat="false" ht="17.25" hidden="false" customHeight="true" outlineLevel="0" collapsed="false">
      <c r="A29" s="160" t="n">
        <v>14</v>
      </c>
      <c r="B29" s="31" t="s">
        <v>27</v>
      </c>
      <c r="C29" s="39" t="n">
        <v>39.9</v>
      </c>
      <c r="D29" s="39" t="n">
        <v>32.1</v>
      </c>
      <c r="E29" s="39" t="n">
        <v>410</v>
      </c>
      <c r="F29" s="39" t="n">
        <v>54.8</v>
      </c>
      <c r="G29" s="39" t="n">
        <v>194</v>
      </c>
      <c r="H29" s="87" t="n">
        <v>75.7</v>
      </c>
      <c r="I29" s="136" t="n">
        <v>14</v>
      </c>
    </row>
    <row r="30" customFormat="false" ht="17.25" hidden="false" customHeight="true" outlineLevel="0" collapsed="false">
      <c r="A30" s="160" t="n">
        <v>15</v>
      </c>
      <c r="B30" s="31" t="s">
        <v>28</v>
      </c>
      <c r="C30" s="39" t="n">
        <v>28.9</v>
      </c>
      <c r="D30" s="39" t="n">
        <v>24.5</v>
      </c>
      <c r="E30" s="39" t="n">
        <v>192.8</v>
      </c>
      <c r="F30" s="39" t="n">
        <v>36.2</v>
      </c>
      <c r="G30" s="39" t="n">
        <v>94.6</v>
      </c>
      <c r="H30" s="87" t="n">
        <v>26.7</v>
      </c>
      <c r="I30" s="136" t="n">
        <v>15</v>
      </c>
    </row>
    <row r="31" customFormat="false" ht="26.25" hidden="false" customHeight="true" outlineLevel="0" collapsed="false">
      <c r="A31" s="160" t="n">
        <v>16</v>
      </c>
      <c r="B31" s="58" t="s">
        <v>29</v>
      </c>
      <c r="C31" s="39" t="n">
        <v>9.2</v>
      </c>
      <c r="D31" s="39" t="n">
        <v>4.7</v>
      </c>
      <c r="E31" s="39" t="n">
        <v>223.4</v>
      </c>
      <c r="F31" s="39" t="n">
        <v>30.6</v>
      </c>
      <c r="G31" s="39" t="n">
        <v>84.8</v>
      </c>
      <c r="H31" s="87" t="n">
        <v>55.6</v>
      </c>
      <c r="I31" s="136" t="n">
        <v>16</v>
      </c>
    </row>
    <row r="32" customFormat="false" ht="36" hidden="false" customHeight="false" outlineLevel="0" collapsed="false">
      <c r="A32" s="160" t="n">
        <v>17</v>
      </c>
      <c r="B32" s="66" t="s">
        <v>30</v>
      </c>
      <c r="C32" s="39" t="n">
        <v>116.8</v>
      </c>
      <c r="D32" s="39" t="n">
        <v>83.8</v>
      </c>
      <c r="E32" s="39" t="n">
        <v>346.6</v>
      </c>
      <c r="F32" s="39" t="n">
        <v>68.7</v>
      </c>
      <c r="G32" s="39" t="n">
        <v>196</v>
      </c>
      <c r="H32" s="87" t="n">
        <v>33.2</v>
      </c>
      <c r="I32" s="136" t="n">
        <v>17</v>
      </c>
    </row>
    <row r="33" customFormat="false" ht="26.25" hidden="false" customHeight="true" outlineLevel="0" collapsed="false">
      <c r="A33" s="160" t="n">
        <v>18</v>
      </c>
      <c r="B33" s="58" t="s">
        <v>31</v>
      </c>
      <c r="C33" s="39" t="n">
        <v>59.5</v>
      </c>
      <c r="D33" s="39" t="n">
        <v>40.6</v>
      </c>
      <c r="E33" s="39" t="n">
        <v>228.6</v>
      </c>
      <c r="F33" s="39" t="n">
        <v>38</v>
      </c>
      <c r="G33" s="39" t="n">
        <v>153.6</v>
      </c>
      <c r="H33" s="87" t="n">
        <v>12.5</v>
      </c>
      <c r="I33" s="136" t="n">
        <v>18</v>
      </c>
    </row>
    <row r="34" customFormat="false" ht="26.25" hidden="false" customHeight="true" outlineLevel="0" collapsed="false">
      <c r="A34" s="160" t="n">
        <v>19</v>
      </c>
      <c r="B34" s="58" t="s">
        <v>32</v>
      </c>
      <c r="C34" s="39" t="n">
        <v>156.4</v>
      </c>
      <c r="D34" s="39" t="n">
        <v>98.3</v>
      </c>
      <c r="E34" s="39" t="n">
        <v>628.8</v>
      </c>
      <c r="F34" s="39" t="n">
        <v>96.4</v>
      </c>
      <c r="G34" s="39" t="n">
        <v>313.6</v>
      </c>
      <c r="H34" s="87" t="n">
        <v>57.4</v>
      </c>
      <c r="I34" s="136" t="n">
        <v>19</v>
      </c>
    </row>
    <row r="35" customFormat="false" ht="26.25" hidden="false" customHeight="true" outlineLevel="0" collapsed="false">
      <c r="A35" s="160" t="n">
        <v>20</v>
      </c>
      <c r="B35" s="58" t="s">
        <v>33</v>
      </c>
      <c r="C35" s="39" t="n">
        <v>94.5</v>
      </c>
      <c r="D35" s="39" t="n">
        <v>54.7</v>
      </c>
      <c r="E35" s="39" t="n">
        <v>76.1</v>
      </c>
      <c r="F35" s="39" t="n">
        <v>28.4</v>
      </c>
      <c r="G35" s="39" t="n">
        <v>31.3</v>
      </c>
      <c r="H35" s="87" t="n">
        <v>14.9</v>
      </c>
      <c r="I35" s="136" t="n">
        <v>20</v>
      </c>
    </row>
    <row r="36" customFormat="false" ht="17.25" hidden="false" customHeight="true" outlineLevel="0" collapsed="false">
      <c r="A36" s="160" t="n">
        <v>21</v>
      </c>
      <c r="B36" s="24" t="s">
        <v>34</v>
      </c>
      <c r="C36" s="39" t="n">
        <v>167.1</v>
      </c>
      <c r="D36" s="39" t="n">
        <v>74.4</v>
      </c>
      <c r="E36" s="39" t="n">
        <v>859.3</v>
      </c>
      <c r="F36" s="39" t="n">
        <v>151</v>
      </c>
      <c r="G36" s="39" t="n">
        <v>332.4</v>
      </c>
      <c r="H36" s="87" t="n">
        <v>144.7</v>
      </c>
      <c r="I36" s="136" t="n">
        <v>21</v>
      </c>
    </row>
    <row r="37" customFormat="false" ht="26.25" hidden="false" customHeight="true" outlineLevel="0" collapsed="false">
      <c r="A37" s="160" t="n">
        <v>22</v>
      </c>
      <c r="B37" s="58" t="s">
        <v>90</v>
      </c>
      <c r="C37" s="39" t="n">
        <v>352.7</v>
      </c>
      <c r="D37" s="39" t="n">
        <v>244.7</v>
      </c>
      <c r="E37" s="39" t="n">
        <v>1138.5</v>
      </c>
      <c r="F37" s="39" t="n">
        <v>183.6</v>
      </c>
      <c r="G37" s="39" t="n">
        <v>620.5</v>
      </c>
      <c r="H37" s="87" t="n">
        <v>71</v>
      </c>
      <c r="I37" s="136" t="n">
        <v>22</v>
      </c>
    </row>
    <row r="38" customFormat="false" ht="6" hidden="false" customHeight="true" outlineLevel="0" collapsed="false">
      <c r="B38" s="261"/>
      <c r="C38" s="36"/>
      <c r="D38" s="36"/>
      <c r="E38" s="36"/>
      <c r="F38" s="36"/>
      <c r="G38" s="36"/>
      <c r="H38" s="36"/>
    </row>
    <row r="39" customFormat="false" ht="28.5" hidden="false" customHeight="true" outlineLevel="0" collapsed="false">
      <c r="A39" s="121" t="s">
        <v>326</v>
      </c>
      <c r="B39" s="121"/>
      <c r="C39" s="121"/>
      <c r="D39" s="121"/>
    </row>
    <row r="40" customFormat="false" ht="6" hidden="false" customHeight="true" outlineLevel="0" collapsed="false">
      <c r="B40" s="261"/>
    </row>
    <row r="41" s="3" customFormat="true" ht="12" hidden="false" customHeight="false" outlineLevel="0" collapsed="false">
      <c r="A41" s="155"/>
      <c r="B41" s="190"/>
      <c r="C41" s="349"/>
      <c r="D41" s="130"/>
      <c r="E41" s="69"/>
      <c r="F41" s="21" t="s">
        <v>232</v>
      </c>
      <c r="G41" s="21"/>
      <c r="H41" s="21"/>
      <c r="I41" s="14"/>
      <c r="J41" s="85"/>
      <c r="K41" s="85"/>
      <c r="L41" s="85"/>
    </row>
    <row r="42" s="3" customFormat="true" ht="68.1" hidden="false" customHeight="true" outlineLevel="0" collapsed="false">
      <c r="A42" s="168" t="s">
        <v>71</v>
      </c>
      <c r="B42" s="169" t="s">
        <v>2</v>
      </c>
      <c r="C42" s="171" t="s">
        <v>233</v>
      </c>
      <c r="D42" s="171" t="s">
        <v>327</v>
      </c>
      <c r="E42" s="171" t="s">
        <v>235</v>
      </c>
      <c r="F42" s="170" t="s">
        <v>323</v>
      </c>
      <c r="G42" s="170" t="s">
        <v>324</v>
      </c>
      <c r="H42" s="170" t="s">
        <v>325</v>
      </c>
      <c r="I42" s="255" t="s">
        <v>71</v>
      </c>
      <c r="J42" s="256"/>
      <c r="K42" s="85"/>
      <c r="L42" s="85"/>
    </row>
    <row r="43" s="3" customFormat="true" ht="12" hidden="false" customHeight="false" outlineLevel="0" collapsed="false">
      <c r="A43" s="99"/>
      <c r="B43" s="202"/>
      <c r="C43" s="257" t="s">
        <v>239</v>
      </c>
      <c r="D43" s="258" t="s">
        <v>132</v>
      </c>
      <c r="E43" s="257" t="s">
        <v>15</v>
      </c>
      <c r="F43" s="134"/>
      <c r="G43" s="134"/>
      <c r="H43" s="259"/>
      <c r="I43" s="103"/>
      <c r="J43" s="85"/>
      <c r="K43" s="85"/>
      <c r="L43" s="85"/>
    </row>
    <row r="44" customFormat="false" ht="6" hidden="false" customHeight="true" outlineLevel="0" collapsed="false">
      <c r="A44" s="160"/>
      <c r="B44" s="24"/>
      <c r="C44" s="146"/>
      <c r="D44" s="146"/>
      <c r="E44" s="146"/>
      <c r="F44" s="146"/>
      <c r="G44" s="146"/>
      <c r="H44" s="146"/>
    </row>
    <row r="45" customFormat="false" ht="26.25" hidden="false" customHeight="true" outlineLevel="0" collapsed="false">
      <c r="A45" s="160" t="n">
        <v>1</v>
      </c>
      <c r="B45" s="58" t="s">
        <v>39</v>
      </c>
      <c r="C45" s="39" t="n">
        <v>770.3</v>
      </c>
      <c r="D45" s="39" t="n">
        <v>113.8</v>
      </c>
      <c r="E45" s="39" t="n">
        <v>688.1</v>
      </c>
      <c r="F45" s="39" t="n">
        <v>145.3</v>
      </c>
      <c r="G45" s="39" t="n">
        <v>324</v>
      </c>
      <c r="H45" s="87" t="n">
        <v>64.6</v>
      </c>
      <c r="I45" s="136" t="n">
        <v>1</v>
      </c>
    </row>
    <row r="46" customFormat="false" ht="16.5" hidden="false" customHeight="true" outlineLevel="0" collapsed="false">
      <c r="A46" s="160" t="n">
        <v>2</v>
      </c>
      <c r="B46" s="24" t="s">
        <v>40</v>
      </c>
      <c r="C46" s="39" t="n">
        <v>65.7</v>
      </c>
      <c r="D46" s="39" t="n">
        <v>36.2</v>
      </c>
      <c r="E46" s="39" t="n">
        <v>335.9</v>
      </c>
      <c r="F46" s="39" t="n">
        <v>72.5</v>
      </c>
      <c r="G46" s="39" t="n">
        <v>137.2</v>
      </c>
      <c r="H46" s="87" t="n">
        <v>48.9</v>
      </c>
      <c r="I46" s="136" t="n">
        <v>2</v>
      </c>
    </row>
    <row r="47" customFormat="false" ht="26.25" hidden="false" customHeight="true" outlineLevel="0" collapsed="false">
      <c r="A47" s="160" t="n">
        <v>3</v>
      </c>
      <c r="B47" s="58" t="s">
        <v>41</v>
      </c>
      <c r="C47" s="39" t="n">
        <v>240.5</v>
      </c>
      <c r="D47" s="39" t="n">
        <v>151.6</v>
      </c>
      <c r="E47" s="39" t="n">
        <v>1418.8</v>
      </c>
      <c r="F47" s="39" t="n">
        <v>182</v>
      </c>
      <c r="G47" s="39" t="n">
        <v>741.8</v>
      </c>
      <c r="H47" s="87" t="n">
        <v>185.2</v>
      </c>
      <c r="I47" s="136" t="n">
        <v>3</v>
      </c>
    </row>
    <row r="48" customFormat="false" ht="26.25" hidden="false" customHeight="true" outlineLevel="0" collapsed="false">
      <c r="A48" s="160" t="n">
        <v>4</v>
      </c>
      <c r="B48" s="58" t="s">
        <v>42</v>
      </c>
      <c r="C48" s="39" t="n">
        <v>197.2</v>
      </c>
      <c r="D48" s="39" t="n">
        <v>131.1</v>
      </c>
      <c r="E48" s="39" t="n">
        <v>885.9</v>
      </c>
      <c r="F48" s="39" t="n">
        <v>75.7</v>
      </c>
      <c r="G48" s="39" t="n">
        <v>366.7</v>
      </c>
      <c r="H48" s="87" t="n">
        <v>194.3</v>
      </c>
      <c r="I48" s="136" t="n">
        <v>4</v>
      </c>
    </row>
    <row r="49" customFormat="false" ht="16.5" hidden="false" customHeight="true" outlineLevel="0" collapsed="false">
      <c r="A49" s="160" t="n">
        <v>5</v>
      </c>
      <c r="B49" s="24" t="s">
        <v>43</v>
      </c>
      <c r="C49" s="39" t="n">
        <v>13.3</v>
      </c>
      <c r="D49" s="39" t="n">
        <v>9</v>
      </c>
      <c r="E49" s="39" t="n">
        <v>162.4</v>
      </c>
      <c r="F49" s="39" t="n">
        <v>22</v>
      </c>
      <c r="G49" s="39" t="n">
        <v>107.9</v>
      </c>
      <c r="H49" s="87" t="n">
        <v>16.7</v>
      </c>
      <c r="I49" s="136" t="n">
        <v>5</v>
      </c>
    </row>
    <row r="50" customFormat="false" ht="26.25" hidden="false" customHeight="true" outlineLevel="0" collapsed="false">
      <c r="A50" s="160" t="n">
        <v>6</v>
      </c>
      <c r="B50" s="58" t="s">
        <v>44</v>
      </c>
      <c r="C50" s="39" t="n">
        <v>61.3</v>
      </c>
      <c r="D50" s="39" t="n">
        <v>32.4</v>
      </c>
      <c r="E50" s="39" t="n">
        <v>437.5</v>
      </c>
      <c r="F50" s="39" t="n">
        <v>41.3</v>
      </c>
      <c r="G50" s="39" t="n">
        <v>213.6</v>
      </c>
      <c r="H50" s="87" t="n">
        <v>47.3</v>
      </c>
      <c r="I50" s="136" t="n">
        <v>6</v>
      </c>
    </row>
    <row r="51" customFormat="false" ht="26.25" hidden="false" customHeight="true" outlineLevel="0" collapsed="false">
      <c r="A51" s="160" t="n">
        <v>7</v>
      </c>
      <c r="B51" s="58" t="s">
        <v>45</v>
      </c>
      <c r="C51" s="39" t="n">
        <v>11.7</v>
      </c>
      <c r="D51" s="39" t="n">
        <v>5.7</v>
      </c>
      <c r="E51" s="39" t="n">
        <v>103.5</v>
      </c>
      <c r="F51" s="39" t="n">
        <v>11.2</v>
      </c>
      <c r="G51" s="39" t="n">
        <v>54.4</v>
      </c>
      <c r="H51" s="87" t="n">
        <v>19.8</v>
      </c>
      <c r="I51" s="136" t="n">
        <v>7</v>
      </c>
    </row>
    <row r="52" customFormat="false" ht="26.25" hidden="false" customHeight="true" outlineLevel="0" collapsed="false">
      <c r="A52" s="160" t="n">
        <v>8</v>
      </c>
      <c r="B52" s="58" t="s">
        <v>92</v>
      </c>
      <c r="C52" s="39" t="n">
        <v>20.8</v>
      </c>
      <c r="D52" s="39" t="n">
        <v>10.5</v>
      </c>
      <c r="E52" s="39" t="n">
        <v>255.2</v>
      </c>
      <c r="F52" s="39" t="n">
        <v>15.6</v>
      </c>
      <c r="G52" s="39" t="n">
        <v>121</v>
      </c>
      <c r="H52" s="87" t="n">
        <v>43.7</v>
      </c>
      <c r="I52" s="136" t="n">
        <v>8</v>
      </c>
    </row>
    <row r="53" customFormat="false" ht="26.25" hidden="false" customHeight="true" outlineLevel="0" collapsed="false">
      <c r="A53" s="160" t="n">
        <v>9</v>
      </c>
      <c r="B53" s="224" t="s">
        <v>111</v>
      </c>
      <c r="C53" s="39" t="n">
        <v>129.9</v>
      </c>
      <c r="D53" s="39" t="n">
        <v>12.1</v>
      </c>
      <c r="E53" s="39" t="n">
        <v>349.4</v>
      </c>
      <c r="F53" s="39" t="n">
        <v>56.3</v>
      </c>
      <c r="G53" s="39" t="n">
        <v>118.5</v>
      </c>
      <c r="H53" s="87" t="n">
        <v>41.1</v>
      </c>
      <c r="I53" s="136" t="n">
        <v>9</v>
      </c>
    </row>
    <row r="54" customFormat="false" ht="16.5" hidden="false" customHeight="true" outlineLevel="0" collapsed="false">
      <c r="A54" s="160" t="n">
        <v>10</v>
      </c>
      <c r="B54" s="24" t="s">
        <v>48</v>
      </c>
      <c r="C54" s="39" t="n">
        <v>22.4</v>
      </c>
      <c r="D54" s="39" t="n">
        <v>13.3</v>
      </c>
      <c r="E54" s="39" t="n">
        <v>141.4</v>
      </c>
      <c r="F54" s="39" t="n">
        <v>13.8</v>
      </c>
      <c r="G54" s="39" t="n">
        <v>67.7</v>
      </c>
      <c r="H54" s="87" t="n">
        <v>23.2</v>
      </c>
      <c r="I54" s="136" t="n">
        <v>10</v>
      </c>
    </row>
    <row r="55" customFormat="false" ht="26.25" hidden="false" customHeight="true" outlineLevel="0" collapsed="false">
      <c r="A55" s="160" t="n">
        <v>11</v>
      </c>
      <c r="B55" s="58" t="s">
        <v>49</v>
      </c>
      <c r="C55" s="39" t="n">
        <v>71.9</v>
      </c>
      <c r="D55" s="39" t="n">
        <v>54.6</v>
      </c>
      <c r="E55" s="39" t="n">
        <v>405.2</v>
      </c>
      <c r="F55" s="39" t="n">
        <v>79.6</v>
      </c>
      <c r="G55" s="39" t="n">
        <v>205.7</v>
      </c>
      <c r="H55" s="87" t="n">
        <v>66.8</v>
      </c>
      <c r="I55" s="136" t="n">
        <v>11</v>
      </c>
    </row>
    <row r="56" customFormat="false" ht="16.5" hidden="false" customHeight="true" outlineLevel="0" collapsed="false">
      <c r="A56" s="160" t="n">
        <v>12</v>
      </c>
      <c r="B56" s="59" t="s">
        <v>50</v>
      </c>
      <c r="C56" s="39" t="n">
        <v>68.2</v>
      </c>
      <c r="D56" s="39" t="n">
        <v>26.7</v>
      </c>
      <c r="E56" s="39" t="n">
        <v>130.5</v>
      </c>
      <c r="F56" s="39" t="n">
        <v>19.8</v>
      </c>
      <c r="G56" s="39" t="n">
        <v>50</v>
      </c>
      <c r="H56" s="87" t="n">
        <v>13.7</v>
      </c>
      <c r="I56" s="136" t="n">
        <v>12</v>
      </c>
    </row>
    <row r="57" customFormat="false" ht="6" hidden="false" customHeight="true" outlineLevel="0" collapsed="false">
      <c r="A57" s="160"/>
      <c r="B57" s="350"/>
      <c r="C57" s="38"/>
      <c r="D57" s="38"/>
      <c r="E57" s="38"/>
      <c r="F57" s="38"/>
      <c r="G57" s="38"/>
      <c r="H57" s="138"/>
      <c r="I57" s="136"/>
    </row>
    <row r="58" customFormat="false" ht="26.25" hidden="false" customHeight="true" outlineLevel="0" collapsed="false">
      <c r="A58" s="160" t="n">
        <v>13</v>
      </c>
      <c r="B58" s="351" t="s">
        <v>328</v>
      </c>
      <c r="C58" s="39" t="n">
        <v>538.5</v>
      </c>
      <c r="D58" s="39" t="n">
        <v>414.6</v>
      </c>
      <c r="E58" s="39" t="n">
        <v>770.6</v>
      </c>
      <c r="F58" s="39" t="n">
        <v>72.5</v>
      </c>
      <c r="G58" s="39" t="n">
        <v>334.3</v>
      </c>
      <c r="H58" s="87" t="n">
        <v>93.1</v>
      </c>
      <c r="I58" s="136" t="n">
        <v>13</v>
      </c>
    </row>
    <row r="59" customFormat="false" ht="6" hidden="false" customHeight="true" outlineLevel="0" collapsed="false">
      <c r="A59" s="160"/>
      <c r="B59" s="27"/>
      <c r="C59" s="38"/>
      <c r="D59" s="38"/>
      <c r="E59" s="38"/>
      <c r="F59" s="38"/>
      <c r="G59" s="38"/>
      <c r="H59" s="138"/>
      <c r="I59" s="136"/>
    </row>
    <row r="60" customFormat="false" ht="16.5" hidden="false" customHeight="true" outlineLevel="0" collapsed="false">
      <c r="A60" s="160" t="n">
        <v>14</v>
      </c>
      <c r="B60" s="31" t="s">
        <v>17</v>
      </c>
      <c r="C60" s="39" t="n">
        <v>79.2</v>
      </c>
      <c r="D60" s="39" t="n">
        <v>61.4</v>
      </c>
      <c r="E60" s="39" t="n">
        <v>223.4</v>
      </c>
      <c r="F60" s="39" t="n">
        <v>21.3</v>
      </c>
      <c r="G60" s="39" t="n">
        <v>108.3</v>
      </c>
      <c r="H60" s="87" t="n">
        <v>44.1</v>
      </c>
      <c r="I60" s="136" t="n">
        <v>14</v>
      </c>
    </row>
    <row r="61" customFormat="false" ht="16.5" hidden="false" customHeight="true" outlineLevel="0" collapsed="false">
      <c r="A61" s="160" t="n">
        <v>15</v>
      </c>
      <c r="B61" s="31" t="s">
        <v>18</v>
      </c>
      <c r="C61" s="39" t="n">
        <v>459.3</v>
      </c>
      <c r="D61" s="39" t="n">
        <v>353.2</v>
      </c>
      <c r="E61" s="39" t="n">
        <v>547.2</v>
      </c>
      <c r="F61" s="39" t="n">
        <v>51.2</v>
      </c>
      <c r="G61" s="39" t="n">
        <v>226</v>
      </c>
      <c r="H61" s="87" t="n">
        <v>49</v>
      </c>
      <c r="I61" s="136" t="n">
        <v>15</v>
      </c>
    </row>
    <row r="62" customFormat="false" ht="12" hidden="false" customHeight="true" outlineLevel="0" collapsed="false">
      <c r="A62" s="262"/>
      <c r="B62" s="352" t="s">
        <v>19</v>
      </c>
      <c r="C62" s="38"/>
      <c r="D62" s="38"/>
      <c r="E62" s="38"/>
      <c r="F62" s="38"/>
      <c r="G62" s="38"/>
      <c r="H62" s="138"/>
      <c r="I62" s="227"/>
    </row>
    <row r="63" customFormat="false" ht="26.25" hidden="false" customHeight="true" outlineLevel="0" collapsed="false">
      <c r="A63" s="160" t="n">
        <v>16</v>
      </c>
      <c r="B63" s="41" t="s">
        <v>52</v>
      </c>
      <c r="C63" s="39" t="n">
        <v>489</v>
      </c>
      <c r="D63" s="39" t="n">
        <v>376.7</v>
      </c>
      <c r="E63" s="39" t="n">
        <v>711.6</v>
      </c>
      <c r="F63" s="39" t="n">
        <v>65.2</v>
      </c>
      <c r="G63" s="39" t="n">
        <v>309.7</v>
      </c>
      <c r="H63" s="87" t="n">
        <v>72.9</v>
      </c>
      <c r="I63" s="136" t="n">
        <v>16</v>
      </c>
    </row>
    <row r="64" customFormat="false" ht="16.5" hidden="false" customHeight="true" outlineLevel="0" collapsed="false">
      <c r="A64" s="160" t="n">
        <v>17</v>
      </c>
      <c r="B64" s="31" t="s">
        <v>93</v>
      </c>
      <c r="C64" s="39" t="n">
        <v>49.5</v>
      </c>
      <c r="D64" s="39" t="n">
        <v>37.8</v>
      </c>
      <c r="E64" s="39" t="n">
        <v>59.1</v>
      </c>
      <c r="F64" s="39" t="n">
        <v>7.3</v>
      </c>
      <c r="G64" s="39" t="n">
        <v>24.5</v>
      </c>
      <c r="H64" s="87" t="n">
        <v>20.1</v>
      </c>
      <c r="I64" s="136" t="n">
        <v>17</v>
      </c>
    </row>
    <row r="65" customFormat="false" ht="6" hidden="false" customHeight="true" outlineLevel="0" collapsed="false">
      <c r="A65" s="160"/>
      <c r="B65" s="27"/>
      <c r="C65" s="38"/>
      <c r="D65" s="38"/>
      <c r="E65" s="38"/>
      <c r="F65" s="38"/>
      <c r="G65" s="38"/>
      <c r="H65" s="138"/>
      <c r="I65" s="136"/>
    </row>
    <row r="66" customFormat="false" ht="17.25" hidden="false" customHeight="true" outlineLevel="0" collapsed="false">
      <c r="A66" s="160" t="n">
        <v>18</v>
      </c>
      <c r="B66" s="179" t="s">
        <v>54</v>
      </c>
      <c r="C66" s="39" t="n">
        <v>915.8</v>
      </c>
      <c r="D66" s="39" t="n">
        <v>684.4</v>
      </c>
      <c r="E66" s="39" t="n">
        <v>4196.1</v>
      </c>
      <c r="F66" s="39" t="n">
        <v>447.8</v>
      </c>
      <c r="G66" s="39" t="n">
        <v>2325.7</v>
      </c>
      <c r="H66" s="87" t="n">
        <v>574.7</v>
      </c>
      <c r="I66" s="136" t="n">
        <v>18</v>
      </c>
    </row>
    <row r="67" customFormat="false" ht="6" hidden="false" customHeight="true" outlineLevel="0" collapsed="false">
      <c r="A67" s="160"/>
      <c r="B67" s="27"/>
      <c r="C67" s="38"/>
      <c r="D67" s="38"/>
      <c r="E67" s="38"/>
      <c r="F67" s="38"/>
      <c r="G67" s="38"/>
      <c r="H67" s="138"/>
      <c r="I67" s="136"/>
    </row>
    <row r="68" customFormat="false" ht="16.5" hidden="false" customHeight="true" outlineLevel="0" collapsed="false">
      <c r="A68" s="160" t="n">
        <v>19</v>
      </c>
      <c r="B68" s="31" t="s">
        <v>17</v>
      </c>
      <c r="C68" s="39" t="n">
        <v>371.4</v>
      </c>
      <c r="D68" s="39" t="n">
        <v>337.8</v>
      </c>
      <c r="E68" s="39" t="n">
        <v>128</v>
      </c>
      <c r="F68" s="39" t="n">
        <v>6.9</v>
      </c>
      <c r="G68" s="39" t="n">
        <v>43</v>
      </c>
      <c r="H68" s="87" t="n">
        <v>58.3</v>
      </c>
      <c r="I68" s="136" t="n">
        <v>19</v>
      </c>
    </row>
    <row r="69" customFormat="false" ht="16.5" hidden="false" customHeight="true" outlineLevel="0" collapsed="false">
      <c r="A69" s="160" t="n">
        <v>20</v>
      </c>
      <c r="B69" s="31" t="s">
        <v>18</v>
      </c>
      <c r="C69" s="39" t="n">
        <v>544.4</v>
      </c>
      <c r="D69" s="39" t="n">
        <v>346.6</v>
      </c>
      <c r="E69" s="39" t="n">
        <v>4068.1</v>
      </c>
      <c r="F69" s="39" t="n">
        <v>440.8</v>
      </c>
      <c r="G69" s="39" t="n">
        <v>2282.6</v>
      </c>
      <c r="H69" s="87" t="n">
        <v>516.4</v>
      </c>
      <c r="I69" s="136" t="n">
        <v>20</v>
      </c>
    </row>
    <row r="70" customFormat="false" ht="6" hidden="false" customHeight="true" outlineLevel="0" collapsed="false">
      <c r="A70" s="160"/>
      <c r="B70" s="27"/>
      <c r="C70" s="38"/>
      <c r="D70" s="38"/>
      <c r="E70" s="38"/>
      <c r="F70" s="38"/>
      <c r="G70" s="38"/>
      <c r="H70" s="138"/>
      <c r="I70" s="136"/>
    </row>
    <row r="71" customFormat="false" ht="17.25" hidden="false" customHeight="true" outlineLevel="0" collapsed="false">
      <c r="A71" s="160" t="n">
        <v>21</v>
      </c>
      <c r="B71" s="179" t="s">
        <v>197</v>
      </c>
      <c r="C71" s="39" t="n">
        <v>2922.9</v>
      </c>
      <c r="D71" s="39" t="n">
        <v>2049.3</v>
      </c>
      <c r="E71" s="39" t="n">
        <v>28858.4</v>
      </c>
      <c r="F71" s="39" t="n">
        <v>5119</v>
      </c>
      <c r="G71" s="39" t="n">
        <v>14824.2</v>
      </c>
      <c r="H71" s="87" t="n">
        <v>1495.2</v>
      </c>
      <c r="I71" s="136" t="n">
        <v>21</v>
      </c>
    </row>
    <row r="72" customFormat="false" ht="6" hidden="false" customHeight="true" outlineLevel="0" collapsed="false">
      <c r="A72" s="160"/>
      <c r="B72" s="27"/>
      <c r="C72" s="38"/>
      <c r="D72" s="38"/>
      <c r="E72" s="38"/>
      <c r="F72" s="38"/>
      <c r="G72" s="38"/>
      <c r="H72" s="138"/>
      <c r="I72" s="136"/>
    </row>
    <row r="73" customFormat="false" ht="16.5" hidden="false" customHeight="true" outlineLevel="0" collapsed="false">
      <c r="A73" s="160" t="n">
        <v>22</v>
      </c>
      <c r="B73" s="31" t="s">
        <v>17</v>
      </c>
      <c r="C73" s="39" t="n">
        <v>9</v>
      </c>
      <c r="D73" s="39" t="n">
        <v>7.8</v>
      </c>
      <c r="E73" s="39" t="n">
        <v>969.1</v>
      </c>
      <c r="F73" s="39" t="n">
        <v>98.5</v>
      </c>
      <c r="G73" s="39" t="n">
        <v>122.7</v>
      </c>
      <c r="H73" s="87" t="n">
        <v>48.5</v>
      </c>
      <c r="I73" s="136" t="n">
        <v>22</v>
      </c>
    </row>
    <row r="74" customFormat="false" ht="16.5" hidden="false" customHeight="true" outlineLevel="0" collapsed="false">
      <c r="A74" s="160" t="n">
        <v>23</v>
      </c>
      <c r="B74" s="31" t="s">
        <v>18</v>
      </c>
      <c r="C74" s="39" t="n">
        <v>2914</v>
      </c>
      <c r="D74" s="39" t="n">
        <v>2041.5</v>
      </c>
      <c r="E74" s="39" t="n">
        <v>27889.3</v>
      </c>
      <c r="F74" s="39" t="n">
        <v>5020.5</v>
      </c>
      <c r="G74" s="39" t="n">
        <v>14701.4</v>
      </c>
      <c r="H74" s="87" t="n">
        <v>1446.7</v>
      </c>
      <c r="I74" s="136" t="n">
        <v>23</v>
      </c>
    </row>
    <row r="75" customFormat="false" ht="12" hidden="false" customHeight="true" outlineLevel="0" collapsed="false">
      <c r="A75" s="160"/>
      <c r="B75" s="264" t="s">
        <v>19</v>
      </c>
      <c r="C75" s="38"/>
      <c r="D75" s="38"/>
      <c r="E75" s="38"/>
      <c r="F75" s="38"/>
      <c r="G75" s="38"/>
      <c r="H75" s="138"/>
      <c r="I75" s="136"/>
    </row>
    <row r="76" customFormat="false" ht="36" hidden="false" customHeight="false" outlineLevel="0" collapsed="false">
      <c r="A76" s="160" t="n">
        <v>24</v>
      </c>
      <c r="B76" s="58" t="s">
        <v>56</v>
      </c>
      <c r="C76" s="39" t="n">
        <v>684.8</v>
      </c>
      <c r="D76" s="39" t="n">
        <v>601</v>
      </c>
      <c r="E76" s="39" t="n">
        <v>4180.4</v>
      </c>
      <c r="F76" s="39" t="n">
        <v>1219.8</v>
      </c>
      <c r="G76" s="39" t="n">
        <v>1903.2</v>
      </c>
      <c r="H76" s="87" t="n">
        <v>225.2</v>
      </c>
      <c r="I76" s="136" t="n">
        <v>24</v>
      </c>
    </row>
    <row r="77" customFormat="false" ht="9" hidden="false" customHeight="true" outlineLevel="0" collapsed="false">
      <c r="B77" s="261"/>
    </row>
    <row r="78" customFormat="false" ht="28.5" hidden="false" customHeight="true" outlineLevel="0" collapsed="false">
      <c r="A78" s="121" t="s">
        <v>329</v>
      </c>
      <c r="B78" s="121"/>
      <c r="C78" s="121"/>
      <c r="D78" s="121"/>
    </row>
    <row r="79" customFormat="false" ht="9" hidden="false" customHeight="true" outlineLevel="0" collapsed="false"/>
    <row r="80" s="3" customFormat="true" ht="12" hidden="false" customHeight="true" outlineLevel="0" collapsed="false">
      <c r="A80" s="155"/>
      <c r="B80" s="190"/>
      <c r="C80" s="349"/>
      <c r="D80" s="130"/>
      <c r="E80" s="69"/>
      <c r="F80" s="21" t="s">
        <v>232</v>
      </c>
      <c r="G80" s="21"/>
      <c r="H80" s="21"/>
      <c r="I80" s="14"/>
      <c r="J80" s="85"/>
      <c r="K80" s="85"/>
      <c r="L80" s="85"/>
    </row>
    <row r="81" s="3" customFormat="true" ht="68.1" hidden="false" customHeight="true" outlineLevel="0" collapsed="false">
      <c r="A81" s="168" t="s">
        <v>71</v>
      </c>
      <c r="B81" s="169" t="s">
        <v>2</v>
      </c>
      <c r="C81" s="171" t="s">
        <v>233</v>
      </c>
      <c r="D81" s="171" t="s">
        <v>330</v>
      </c>
      <c r="E81" s="171" t="s">
        <v>235</v>
      </c>
      <c r="F81" s="170" t="s">
        <v>323</v>
      </c>
      <c r="G81" s="170" t="s">
        <v>324</v>
      </c>
      <c r="H81" s="170" t="s">
        <v>325</v>
      </c>
      <c r="I81" s="255" t="s">
        <v>71</v>
      </c>
      <c r="J81" s="256"/>
      <c r="K81" s="85"/>
      <c r="L81" s="85"/>
    </row>
    <row r="82" s="3" customFormat="true" ht="12" hidden="false" customHeight="false" outlineLevel="0" collapsed="false">
      <c r="A82" s="99"/>
      <c r="B82" s="202"/>
      <c r="C82" s="257" t="s">
        <v>239</v>
      </c>
      <c r="D82" s="258" t="s">
        <v>132</v>
      </c>
      <c r="E82" s="257" t="s">
        <v>15</v>
      </c>
      <c r="F82" s="134"/>
      <c r="G82" s="134"/>
      <c r="H82" s="259"/>
      <c r="I82" s="103"/>
      <c r="J82" s="85"/>
      <c r="K82" s="85"/>
      <c r="L82" s="85"/>
    </row>
    <row r="83" customFormat="false" ht="9" hidden="false" customHeight="true" outlineLevel="0" collapsed="false">
      <c r="A83" s="160"/>
      <c r="B83" s="24"/>
      <c r="C83" s="146"/>
      <c r="D83" s="146"/>
      <c r="E83" s="146"/>
      <c r="F83" s="146"/>
      <c r="G83" s="146"/>
      <c r="H83" s="185"/>
    </row>
    <row r="84" customFormat="false" ht="26.25" hidden="false" customHeight="true" outlineLevel="0" collapsed="false">
      <c r="A84" s="160" t="n">
        <v>1</v>
      </c>
      <c r="B84" s="80" t="s">
        <v>59</v>
      </c>
      <c r="C84" s="39" t="n">
        <v>1826.7</v>
      </c>
      <c r="D84" s="39" t="n">
        <v>1131.9</v>
      </c>
      <c r="E84" s="39" t="n">
        <v>21786.7</v>
      </c>
      <c r="F84" s="39" t="n">
        <v>3539.3</v>
      </c>
      <c r="G84" s="39" t="n">
        <v>11141.5</v>
      </c>
      <c r="H84" s="87" t="n">
        <v>1055.8</v>
      </c>
      <c r="I84" s="136" t="n">
        <v>1</v>
      </c>
    </row>
    <row r="85" customFormat="false" ht="36" hidden="false" customHeight="false" outlineLevel="0" collapsed="false">
      <c r="A85" s="160" t="n">
        <v>2</v>
      </c>
      <c r="B85" s="80" t="s">
        <v>60</v>
      </c>
      <c r="C85" s="39" t="n">
        <v>411.4</v>
      </c>
      <c r="D85" s="39" t="n">
        <v>316.4</v>
      </c>
      <c r="E85" s="39" t="n">
        <v>2891.3</v>
      </c>
      <c r="F85" s="39" t="n">
        <v>359.9</v>
      </c>
      <c r="G85" s="39" t="n">
        <v>1779.5</v>
      </c>
      <c r="H85" s="87" t="n">
        <v>214.2</v>
      </c>
      <c r="I85" s="136" t="n">
        <v>2</v>
      </c>
    </row>
    <row r="86" customFormat="false" ht="9" hidden="false" customHeight="true" outlineLevel="0" collapsed="false">
      <c r="A86" s="160"/>
      <c r="B86" s="27"/>
      <c r="C86" s="38"/>
      <c r="D86" s="38"/>
      <c r="E86" s="38"/>
      <c r="F86" s="38"/>
      <c r="G86" s="38"/>
      <c r="H86" s="138"/>
      <c r="I86" s="136"/>
    </row>
    <row r="87" customFormat="false" ht="17.25" hidden="false" customHeight="true" outlineLevel="0" collapsed="false">
      <c r="A87" s="160" t="n">
        <v>3</v>
      </c>
      <c r="B87" s="179" t="s">
        <v>61</v>
      </c>
      <c r="C87" s="39" t="n">
        <v>314.7</v>
      </c>
      <c r="D87" s="39" t="n">
        <v>246.1</v>
      </c>
      <c r="E87" s="39" t="n">
        <v>301.6</v>
      </c>
      <c r="F87" s="39" t="n">
        <v>95.1</v>
      </c>
      <c r="G87" s="39" t="n">
        <v>116.6</v>
      </c>
      <c r="H87" s="87" t="n">
        <v>30.9</v>
      </c>
      <c r="I87" s="136" t="n">
        <v>3</v>
      </c>
    </row>
    <row r="88" customFormat="false" ht="9" hidden="false" customHeight="true" outlineLevel="0" collapsed="false">
      <c r="A88" s="160"/>
      <c r="B88" s="27"/>
      <c r="C88" s="38"/>
      <c r="D88" s="38"/>
      <c r="E88" s="38"/>
      <c r="F88" s="38"/>
      <c r="G88" s="38"/>
      <c r="H88" s="138"/>
      <c r="I88" s="136"/>
    </row>
    <row r="89" customFormat="false" ht="17.25" hidden="false" customHeight="true" outlineLevel="0" collapsed="false">
      <c r="A89" s="160" t="n">
        <v>4</v>
      </c>
      <c r="B89" s="31" t="s">
        <v>17</v>
      </c>
      <c r="C89" s="39" t="n">
        <v>3.5</v>
      </c>
      <c r="D89" s="39" t="n">
        <v>0.5</v>
      </c>
      <c r="E89" s="39" t="n">
        <v>11.4</v>
      </c>
      <c r="F89" s="39" t="n">
        <v>2.2</v>
      </c>
      <c r="G89" s="39" t="n">
        <v>2.9</v>
      </c>
      <c r="H89" s="87" t="n">
        <v>1.9</v>
      </c>
      <c r="I89" s="136" t="n">
        <v>4</v>
      </c>
    </row>
    <row r="90" customFormat="false" ht="17.25" hidden="false" customHeight="true" outlineLevel="0" collapsed="false">
      <c r="A90" s="160" t="n">
        <v>5</v>
      </c>
      <c r="B90" s="31" t="s">
        <v>18</v>
      </c>
      <c r="C90" s="39" t="n">
        <v>311.2</v>
      </c>
      <c r="D90" s="39" t="n">
        <v>245.6</v>
      </c>
      <c r="E90" s="39" t="n">
        <v>290.2</v>
      </c>
      <c r="F90" s="39" t="n">
        <v>92.8</v>
      </c>
      <c r="G90" s="39" t="n">
        <v>113.8</v>
      </c>
      <c r="H90" s="87" t="n">
        <v>29</v>
      </c>
      <c r="I90" s="136" t="n">
        <v>5</v>
      </c>
    </row>
    <row r="91" customFormat="false" ht="9" hidden="false" customHeight="true" outlineLevel="0" collapsed="false">
      <c r="A91" s="160"/>
      <c r="B91" s="27"/>
      <c r="C91" s="38"/>
      <c r="D91" s="38"/>
      <c r="E91" s="38"/>
      <c r="F91" s="38"/>
      <c r="G91" s="38"/>
      <c r="H91" s="138"/>
      <c r="I91" s="136"/>
    </row>
    <row r="92" customFormat="false" ht="26.25" hidden="false" customHeight="true" outlineLevel="0" collapsed="false">
      <c r="A92" s="160" t="n">
        <v>6</v>
      </c>
      <c r="B92" s="263" t="s">
        <v>331</v>
      </c>
      <c r="C92" s="39" t="n">
        <v>945.9</v>
      </c>
      <c r="D92" s="39" t="n">
        <v>352</v>
      </c>
      <c r="E92" s="39" t="n">
        <v>2063</v>
      </c>
      <c r="F92" s="39" t="n">
        <v>269</v>
      </c>
      <c r="G92" s="39" t="n">
        <v>1202.6</v>
      </c>
      <c r="H92" s="87" t="n">
        <v>172</v>
      </c>
      <c r="I92" s="136" t="n">
        <v>6</v>
      </c>
    </row>
    <row r="93" customFormat="false" ht="9" hidden="false" customHeight="true" outlineLevel="0" collapsed="false">
      <c r="A93" s="160"/>
      <c r="B93" s="31"/>
      <c r="C93" s="38"/>
      <c r="D93" s="38"/>
      <c r="E93" s="38"/>
      <c r="F93" s="38"/>
      <c r="G93" s="38"/>
      <c r="H93" s="138"/>
      <c r="I93" s="136"/>
    </row>
    <row r="94" customFormat="false" ht="17.25" hidden="false" customHeight="true" outlineLevel="0" collapsed="false">
      <c r="A94" s="160" t="n">
        <v>7</v>
      </c>
      <c r="B94" s="31" t="s">
        <v>17</v>
      </c>
      <c r="C94" s="39" t="n">
        <v>39.3</v>
      </c>
      <c r="D94" s="39" t="n">
        <v>33.8</v>
      </c>
      <c r="E94" s="39" t="n">
        <v>84</v>
      </c>
      <c r="F94" s="39" t="n">
        <v>6.9</v>
      </c>
      <c r="G94" s="39" t="n">
        <v>21.3</v>
      </c>
      <c r="H94" s="87" t="n">
        <v>14.4</v>
      </c>
      <c r="I94" s="136" t="n">
        <v>7</v>
      </c>
    </row>
    <row r="95" customFormat="false" ht="17.25" hidden="false" customHeight="true" outlineLevel="0" collapsed="false">
      <c r="A95" s="160" t="n">
        <v>8</v>
      </c>
      <c r="B95" s="31" t="s">
        <v>18</v>
      </c>
      <c r="C95" s="39" t="n">
        <v>906.6</v>
      </c>
      <c r="D95" s="39" t="n">
        <v>318.2</v>
      </c>
      <c r="E95" s="39" t="n">
        <v>1979</v>
      </c>
      <c r="F95" s="39" t="n">
        <v>262</v>
      </c>
      <c r="G95" s="39" t="n">
        <v>1181.3</v>
      </c>
      <c r="H95" s="87" t="n">
        <v>157.6</v>
      </c>
      <c r="I95" s="136" t="n">
        <v>8</v>
      </c>
    </row>
    <row r="96" customFormat="false" ht="12.75" hidden="false" customHeight="false" outlineLevel="0" collapsed="false">
      <c r="A96" s="160"/>
      <c r="B96" s="264" t="s">
        <v>19</v>
      </c>
      <c r="C96" s="38"/>
      <c r="D96" s="38"/>
      <c r="E96" s="38"/>
      <c r="F96" s="38"/>
      <c r="G96" s="38"/>
      <c r="H96" s="138"/>
      <c r="I96" s="136"/>
    </row>
    <row r="97" customFormat="false" ht="17.25" hidden="false" customHeight="true" outlineLevel="0" collapsed="false">
      <c r="A97" s="160" t="n">
        <v>9</v>
      </c>
      <c r="B97" s="31" t="s">
        <v>63</v>
      </c>
      <c r="C97" s="39" t="n">
        <v>272.6</v>
      </c>
      <c r="D97" s="39" t="n">
        <v>169.6</v>
      </c>
      <c r="E97" s="39" t="n">
        <v>1092.3</v>
      </c>
      <c r="F97" s="39" t="n">
        <v>143.8</v>
      </c>
      <c r="G97" s="39" t="n">
        <v>659.6</v>
      </c>
      <c r="H97" s="87" t="n">
        <v>94.3</v>
      </c>
      <c r="I97" s="136" t="n">
        <v>9</v>
      </c>
    </row>
    <row r="98" customFormat="false" ht="26.25" hidden="false" customHeight="true" outlineLevel="0" collapsed="false">
      <c r="A98" s="160" t="n">
        <v>10</v>
      </c>
      <c r="B98" s="41" t="s">
        <v>64</v>
      </c>
      <c r="C98" s="39" t="n">
        <v>161.8</v>
      </c>
      <c r="D98" s="39" t="n">
        <v>112.8</v>
      </c>
      <c r="E98" s="39" t="n">
        <v>728.4</v>
      </c>
      <c r="F98" s="39" t="n">
        <v>112.6</v>
      </c>
      <c r="G98" s="39" t="n">
        <v>406.6</v>
      </c>
      <c r="H98" s="87" t="n">
        <v>50</v>
      </c>
      <c r="I98" s="136" t="n">
        <v>10</v>
      </c>
    </row>
    <row r="99" customFormat="false" ht="17.25" hidden="false" customHeight="true" outlineLevel="0" collapsed="false">
      <c r="A99" s="160" t="n">
        <v>11</v>
      </c>
      <c r="B99" s="31" t="s">
        <v>65</v>
      </c>
      <c r="C99" s="39" t="n">
        <v>485.3</v>
      </c>
      <c r="D99" s="39" t="n">
        <v>51.7</v>
      </c>
      <c r="E99" s="39" t="n">
        <v>201.1</v>
      </c>
      <c r="F99" s="39" t="n">
        <v>10.7</v>
      </c>
      <c r="G99" s="39" t="n">
        <v>118.6</v>
      </c>
      <c r="H99" s="87" t="n">
        <v>18.3</v>
      </c>
      <c r="I99" s="136" t="n">
        <v>11</v>
      </c>
    </row>
    <row r="100" customFormat="false" ht="9" hidden="false" customHeight="true" outlineLevel="0" collapsed="false">
      <c r="A100" s="160"/>
      <c r="B100" s="31"/>
      <c r="C100" s="38"/>
      <c r="D100" s="38"/>
      <c r="E100" s="38"/>
      <c r="F100" s="38"/>
      <c r="G100" s="38"/>
      <c r="H100" s="138"/>
      <c r="I100" s="136"/>
    </row>
    <row r="101" customFormat="false" ht="17.25" hidden="false" customHeight="true" outlineLevel="0" collapsed="false">
      <c r="A101" s="160" t="n">
        <v>12</v>
      </c>
      <c r="B101" s="179" t="s">
        <v>66</v>
      </c>
      <c r="C101" s="39" t="n">
        <v>12145.9</v>
      </c>
      <c r="D101" s="39" t="n">
        <v>8916.2</v>
      </c>
      <c r="E101" s="39" t="n">
        <v>12824.5</v>
      </c>
      <c r="F101" s="39" t="n">
        <v>1416.7</v>
      </c>
      <c r="G101" s="39" t="n">
        <v>2825.8</v>
      </c>
      <c r="H101" s="87" t="n">
        <v>896.2</v>
      </c>
      <c r="I101" s="136" t="n">
        <v>12</v>
      </c>
    </row>
    <row r="102" customFormat="false" ht="9" hidden="false" customHeight="true" outlineLevel="0" collapsed="false">
      <c r="A102" s="160"/>
      <c r="B102" s="31"/>
      <c r="C102" s="38"/>
      <c r="D102" s="38"/>
      <c r="E102" s="38"/>
      <c r="F102" s="38"/>
      <c r="G102" s="38"/>
      <c r="H102" s="138"/>
      <c r="I102" s="136"/>
    </row>
    <row r="103" customFormat="false" ht="17.25" hidden="false" customHeight="true" outlineLevel="0" collapsed="false">
      <c r="A103" s="160" t="n">
        <v>13</v>
      </c>
      <c r="B103" s="31" t="s">
        <v>17</v>
      </c>
      <c r="C103" s="39" t="n">
        <v>1106</v>
      </c>
      <c r="D103" s="39" t="n">
        <v>906.8</v>
      </c>
      <c r="E103" s="39" t="n">
        <v>1406</v>
      </c>
      <c r="F103" s="39" t="n">
        <v>162.6</v>
      </c>
      <c r="G103" s="39" t="n">
        <v>551.2</v>
      </c>
      <c r="H103" s="87" t="n">
        <v>246.5</v>
      </c>
      <c r="I103" s="136" t="n">
        <v>13</v>
      </c>
    </row>
    <row r="104" customFormat="false" ht="17.25" hidden="false" customHeight="true" outlineLevel="0" collapsed="false">
      <c r="A104" s="160" t="n">
        <v>14</v>
      </c>
      <c r="B104" s="31" t="s">
        <v>18</v>
      </c>
      <c r="C104" s="39" t="n">
        <v>11039.9</v>
      </c>
      <c r="D104" s="39" t="n">
        <v>8009.4</v>
      </c>
      <c r="E104" s="39" t="n">
        <v>11418.5</v>
      </c>
      <c r="F104" s="39" t="n">
        <v>1254.1</v>
      </c>
      <c r="G104" s="39" t="n">
        <v>2274.6</v>
      </c>
      <c r="H104" s="87" t="n">
        <v>649.7</v>
      </c>
      <c r="I104" s="136" t="n">
        <v>14</v>
      </c>
    </row>
    <row r="105" customFormat="false" ht="9" hidden="false" customHeight="true" outlineLevel="0" collapsed="false">
      <c r="A105" s="160"/>
      <c r="B105" s="31"/>
      <c r="C105" s="38"/>
      <c r="D105" s="38"/>
      <c r="E105" s="38"/>
      <c r="F105" s="38"/>
      <c r="G105" s="38"/>
      <c r="H105" s="138"/>
      <c r="I105" s="136"/>
    </row>
    <row r="106" customFormat="false" ht="17.25" hidden="false" customHeight="true" outlineLevel="0" collapsed="false">
      <c r="A106" s="160" t="n">
        <v>15</v>
      </c>
      <c r="B106" s="179" t="s">
        <v>67</v>
      </c>
      <c r="C106" s="39" t="n">
        <v>21.4</v>
      </c>
      <c r="D106" s="39" t="n">
        <v>6.3</v>
      </c>
      <c r="E106" s="39" t="n">
        <v>26.1</v>
      </c>
      <c r="F106" s="39" t="n">
        <v>4.6</v>
      </c>
      <c r="G106" s="39" t="n">
        <v>13.3</v>
      </c>
      <c r="H106" s="87" t="n">
        <v>4.2</v>
      </c>
      <c r="I106" s="136" t="n">
        <v>15</v>
      </c>
    </row>
    <row r="107" customFormat="false" ht="9" hidden="false" customHeight="true" outlineLevel="0" collapsed="false">
      <c r="A107" s="160"/>
      <c r="B107" s="31"/>
      <c r="C107" s="38"/>
      <c r="D107" s="38"/>
      <c r="E107" s="38"/>
      <c r="F107" s="38"/>
      <c r="G107" s="38"/>
      <c r="H107" s="138"/>
      <c r="I107" s="136"/>
    </row>
    <row r="108" customFormat="false" ht="17.25" hidden="false" customHeight="true" outlineLevel="0" collapsed="false">
      <c r="A108" s="160" t="n">
        <v>16</v>
      </c>
      <c r="B108" s="31" t="s">
        <v>17</v>
      </c>
      <c r="C108" s="39" t="n">
        <v>0</v>
      </c>
      <c r="D108" s="39" t="n">
        <v>0</v>
      </c>
      <c r="E108" s="39" t="n">
        <v>0.4</v>
      </c>
      <c r="F108" s="39" t="n">
        <v>0</v>
      </c>
      <c r="G108" s="39" t="n">
        <v>0.1</v>
      </c>
      <c r="H108" s="87" t="n">
        <v>0.2</v>
      </c>
      <c r="I108" s="136" t="n">
        <v>16</v>
      </c>
    </row>
    <row r="109" customFormat="false" ht="17.25" hidden="false" customHeight="true" outlineLevel="0" collapsed="false">
      <c r="A109" s="160" t="n">
        <v>17</v>
      </c>
      <c r="B109" s="31" t="s">
        <v>18</v>
      </c>
      <c r="C109" s="39" t="n">
        <v>21.4</v>
      </c>
      <c r="D109" s="39" t="n">
        <v>6.3</v>
      </c>
      <c r="E109" s="39" t="n">
        <v>25.7</v>
      </c>
      <c r="F109" s="39" t="n">
        <v>4.6</v>
      </c>
      <c r="G109" s="39" t="n">
        <v>13.2</v>
      </c>
      <c r="H109" s="87" t="n">
        <v>4</v>
      </c>
      <c r="I109" s="136" t="n">
        <v>17</v>
      </c>
    </row>
    <row r="110" customFormat="false" ht="9" hidden="false" customHeight="true" outlineLevel="0" collapsed="false">
      <c r="A110" s="160"/>
      <c r="B110" s="31"/>
      <c r="C110" s="38"/>
      <c r="D110" s="38"/>
      <c r="E110" s="38"/>
      <c r="F110" s="38"/>
      <c r="G110" s="38"/>
      <c r="H110" s="138"/>
      <c r="I110" s="136"/>
    </row>
    <row r="111" customFormat="false" ht="17.25" hidden="false" customHeight="true" outlineLevel="0" collapsed="false">
      <c r="A111" s="160" t="n">
        <v>18</v>
      </c>
      <c r="B111" s="183" t="s">
        <v>68</v>
      </c>
      <c r="C111" s="39" t="n">
        <v>88.9</v>
      </c>
      <c r="D111" s="39" t="n">
        <v>65.9</v>
      </c>
      <c r="E111" s="39" t="n">
        <v>159.3</v>
      </c>
      <c r="F111" s="39" t="n">
        <v>27.9</v>
      </c>
      <c r="G111" s="39" t="n">
        <v>80.3</v>
      </c>
      <c r="H111" s="87" t="n">
        <v>24.4</v>
      </c>
      <c r="I111" s="136" t="n">
        <v>18</v>
      </c>
    </row>
    <row r="112" customFormat="false" ht="9" hidden="false" customHeight="true" outlineLevel="0" collapsed="false">
      <c r="A112" s="160"/>
      <c r="B112" s="31"/>
      <c r="C112" s="38"/>
      <c r="D112" s="38"/>
      <c r="E112" s="38"/>
      <c r="F112" s="38"/>
      <c r="G112" s="38"/>
      <c r="H112" s="138"/>
      <c r="I112" s="136"/>
    </row>
    <row r="113" customFormat="false" ht="17.25" hidden="false" customHeight="true" outlineLevel="0" collapsed="false">
      <c r="A113" s="160" t="n">
        <v>19</v>
      </c>
      <c r="B113" s="31" t="s">
        <v>17</v>
      </c>
      <c r="C113" s="39" t="n">
        <v>5.7</v>
      </c>
      <c r="D113" s="39" t="n">
        <v>0.4</v>
      </c>
      <c r="E113" s="39" t="n">
        <v>12.8</v>
      </c>
      <c r="F113" s="39" t="n">
        <v>0.1</v>
      </c>
      <c r="G113" s="39" t="n">
        <v>8.9</v>
      </c>
      <c r="H113" s="87" t="n">
        <v>1.9</v>
      </c>
      <c r="I113" s="136" t="n">
        <v>19</v>
      </c>
    </row>
    <row r="114" customFormat="false" ht="17.25" hidden="false" customHeight="true" outlineLevel="0" collapsed="false">
      <c r="A114" s="160" t="n">
        <v>20</v>
      </c>
      <c r="B114" s="31" t="s">
        <v>18</v>
      </c>
      <c r="C114" s="39" t="n">
        <v>83.2</v>
      </c>
      <c r="D114" s="39" t="n">
        <v>65.4</v>
      </c>
      <c r="E114" s="39" t="n">
        <v>146.5</v>
      </c>
      <c r="F114" s="39" t="n">
        <v>27.7</v>
      </c>
      <c r="G114" s="39" t="n">
        <v>71.4</v>
      </c>
      <c r="H114" s="87" t="n">
        <v>22.5</v>
      </c>
      <c r="I114" s="136" t="n">
        <v>20</v>
      </c>
    </row>
    <row r="115" customFormat="false" ht="9" hidden="false" customHeight="true" outlineLevel="0" collapsed="false">
      <c r="A115" s="160"/>
      <c r="B115" s="31"/>
      <c r="C115" s="38"/>
      <c r="D115" s="38"/>
      <c r="E115" s="38"/>
      <c r="F115" s="38"/>
      <c r="G115" s="38"/>
      <c r="H115" s="138"/>
      <c r="I115" s="136"/>
    </row>
    <row r="116" customFormat="false" ht="26.25" hidden="false" customHeight="true" outlineLevel="0" collapsed="false">
      <c r="A116" s="160" t="n">
        <v>21</v>
      </c>
      <c r="B116" s="82" t="s">
        <v>69</v>
      </c>
      <c r="C116" s="39" t="n">
        <v>369</v>
      </c>
      <c r="D116" s="39" t="n">
        <v>194.3</v>
      </c>
      <c r="E116" s="39" t="n">
        <v>597.3</v>
      </c>
      <c r="F116" s="39" t="n">
        <v>124.1</v>
      </c>
      <c r="G116" s="39" t="n">
        <v>199.5</v>
      </c>
      <c r="H116" s="87" t="n">
        <v>75.3</v>
      </c>
      <c r="I116" s="136" t="n">
        <v>21</v>
      </c>
    </row>
    <row r="117" customFormat="false" ht="9" hidden="false" customHeight="true" outlineLevel="0" collapsed="false">
      <c r="A117" s="160"/>
      <c r="B117" s="31"/>
      <c r="C117" s="38"/>
      <c r="D117" s="38"/>
      <c r="E117" s="38"/>
      <c r="F117" s="38"/>
      <c r="G117" s="38"/>
      <c r="H117" s="138"/>
      <c r="I117" s="136"/>
    </row>
    <row r="118" customFormat="false" ht="17.25" hidden="false" customHeight="true" outlineLevel="0" collapsed="false">
      <c r="A118" s="160" t="n">
        <v>22</v>
      </c>
      <c r="B118" s="31" t="s">
        <v>17</v>
      </c>
      <c r="C118" s="39" t="n">
        <v>84.8</v>
      </c>
      <c r="D118" s="39" t="n">
        <v>65.5</v>
      </c>
      <c r="E118" s="39" t="n">
        <v>94.8</v>
      </c>
      <c r="F118" s="39" t="n">
        <v>9.4</v>
      </c>
      <c r="G118" s="39" t="n">
        <v>33.9</v>
      </c>
      <c r="H118" s="87" t="n">
        <v>19.9</v>
      </c>
      <c r="I118" s="136" t="n">
        <v>22</v>
      </c>
    </row>
    <row r="119" customFormat="false" ht="17.25" hidden="false" customHeight="true" outlineLevel="0" collapsed="false">
      <c r="A119" s="160" t="n">
        <v>23</v>
      </c>
      <c r="B119" s="31" t="s">
        <v>18</v>
      </c>
      <c r="C119" s="39" t="n">
        <v>284.3</v>
      </c>
      <c r="D119" s="39" t="n">
        <v>128.8</v>
      </c>
      <c r="E119" s="39" t="n">
        <v>502.5</v>
      </c>
      <c r="F119" s="39" t="n">
        <v>114.7</v>
      </c>
      <c r="G119" s="39" t="n">
        <v>165.6</v>
      </c>
      <c r="H119" s="87" t="n">
        <v>55.4</v>
      </c>
      <c r="I119" s="136" t="n">
        <v>23</v>
      </c>
    </row>
    <row r="120" customFormat="false" ht="12.75" hidden="false" customHeight="false" outlineLevel="0" collapsed="false">
      <c r="A120" s="144"/>
      <c r="B120" s="31"/>
    </row>
    <row r="121" customFormat="false" ht="12.75" hidden="false" customHeight="false" outlineLevel="0" collapsed="false">
      <c r="A121" s="144"/>
      <c r="B121" s="34"/>
    </row>
  </sheetData>
  <mergeCells count="6">
    <mergeCell ref="A2:D2"/>
    <mergeCell ref="F4:H4"/>
    <mergeCell ref="A39:D39"/>
    <mergeCell ref="F41:H41"/>
    <mergeCell ref="A78:D78"/>
    <mergeCell ref="F80:H80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39375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C&amp;P</oddFooter>
  </headerFooter>
  <rowBreaks count="2" manualBreakCount="2">
    <brk id="37" man="true" max="16383" min="0"/>
    <brk id="76" man="true" max="16383" min="0"/>
  </rowBreaks>
  <colBreaks count="1" manualBreakCount="1">
    <brk id="4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0.7"/>
    <col collapsed="false" customWidth="true" hidden="false" outlineLevel="0" max="2" min="2" style="289" width="10.71"/>
    <col collapsed="false" customWidth="true" hidden="false" outlineLevel="0" max="4" min="3" style="289" width="11.7"/>
    <col collapsed="false" customWidth="true" hidden="false" outlineLevel="0" max="5" min="5" style="290" width="10.71"/>
    <col collapsed="false" customWidth="true" hidden="false" outlineLevel="0" max="6" min="6" style="0" width="9.06"/>
    <col collapsed="false" customWidth="false" hidden="false" outlineLevel="0" max="257" min="7" style="290" width="9.14"/>
  </cols>
  <sheetData>
    <row r="1" customFormat="false" ht="6" hidden="false" customHeight="true" outlineLevel="0" collapsed="false">
      <c r="A1" s="353"/>
      <c r="B1" s="354"/>
      <c r="C1" s="354"/>
      <c r="D1" s="354"/>
      <c r="E1" s="354"/>
      <c r="F1" s="40"/>
    </row>
    <row r="2" s="317" customFormat="true" ht="36" hidden="false" customHeight="true" outlineLevel="0" collapsed="false">
      <c r="A2" s="291" t="s">
        <v>332</v>
      </c>
      <c r="B2" s="291"/>
      <c r="C2" s="291"/>
      <c r="D2" s="291"/>
      <c r="E2" s="291"/>
      <c r="F2" s="355"/>
    </row>
    <row r="3" customFormat="false" ht="6" hidden="false" customHeight="true" outlineLevel="0" collapsed="false">
      <c r="A3" s="353"/>
      <c r="B3" s="354"/>
      <c r="C3" s="354"/>
      <c r="D3" s="354"/>
      <c r="E3" s="354"/>
      <c r="F3" s="40"/>
    </row>
    <row r="4" customFormat="false" ht="12.75" hidden="false" customHeight="false" outlineLevel="0" collapsed="false">
      <c r="A4" s="318"/>
      <c r="B4" s="295"/>
      <c r="C4" s="307"/>
      <c r="D4" s="296" t="s">
        <v>269</v>
      </c>
      <c r="E4" s="320"/>
    </row>
    <row r="5" customFormat="false" ht="48" hidden="false" customHeight="false" outlineLevel="0" collapsed="false">
      <c r="A5" s="298" t="s">
        <v>270</v>
      </c>
      <c r="B5" s="299" t="s">
        <v>153</v>
      </c>
      <c r="C5" s="300" t="s">
        <v>271</v>
      </c>
      <c r="D5" s="300" t="s">
        <v>272</v>
      </c>
      <c r="E5" s="301" t="s">
        <v>273</v>
      </c>
    </row>
    <row r="6" customFormat="false" ht="12.75" hidden="false" customHeight="false" outlineLevel="0" collapsed="false">
      <c r="A6" s="302"/>
      <c r="B6" s="303"/>
      <c r="C6" s="304" t="s">
        <v>274</v>
      </c>
      <c r="D6" s="304" t="s">
        <v>275</v>
      </c>
      <c r="E6" s="356" t="s">
        <v>276</v>
      </c>
    </row>
    <row r="7" customFormat="false" ht="12.75" hidden="false" customHeight="false" outlineLevel="0" collapsed="false">
      <c r="A7" s="306"/>
      <c r="B7" s="307"/>
      <c r="C7" s="296" t="s">
        <v>333</v>
      </c>
      <c r="D7" s="296"/>
      <c r="E7" s="320"/>
    </row>
    <row r="8" customFormat="false" ht="6" hidden="false" customHeight="true" outlineLevel="0" collapsed="false">
      <c r="A8" s="357"/>
      <c r="B8" s="358"/>
      <c r="C8" s="358"/>
      <c r="D8" s="358"/>
      <c r="E8" s="358"/>
      <c r="F8" s="40"/>
    </row>
    <row r="9" customFormat="false" ht="15.95" hidden="false" customHeight="true" outlineLevel="0" collapsed="false">
      <c r="A9" s="310" t="s">
        <v>16</v>
      </c>
      <c r="B9" s="283" t="n">
        <v>6706.1</v>
      </c>
      <c r="C9" s="283" t="n">
        <v>3058.5</v>
      </c>
      <c r="D9" s="283" t="n">
        <v>2248.1</v>
      </c>
      <c r="E9" s="283" t="n">
        <v>1297.1</v>
      </c>
      <c r="F9" s="250"/>
      <c r="G9" s="292"/>
    </row>
    <row r="10" customFormat="false" ht="15.95" hidden="false" customHeight="true" outlineLevel="0" collapsed="false">
      <c r="A10" s="312" t="s">
        <v>17</v>
      </c>
      <c r="B10" s="283" t="n">
        <v>685.400000000001</v>
      </c>
      <c r="C10" s="283" t="n">
        <v>528.2</v>
      </c>
      <c r="D10" s="283" t="n">
        <v>817.7</v>
      </c>
      <c r="E10" s="283" t="n">
        <v>33.3999999999999</v>
      </c>
      <c r="F10" s="250"/>
      <c r="G10" s="292"/>
    </row>
    <row r="11" customFormat="false" ht="15.95" hidden="false" customHeight="true" outlineLevel="0" collapsed="false">
      <c r="A11" s="312" t="s">
        <v>18</v>
      </c>
      <c r="B11" s="283" t="n">
        <v>6020.7</v>
      </c>
      <c r="C11" s="283" t="n">
        <v>2530.3</v>
      </c>
      <c r="D11" s="283" t="n">
        <v>1430.4</v>
      </c>
      <c r="E11" s="283" t="n">
        <v>1263.7</v>
      </c>
      <c r="F11" s="250"/>
      <c r="G11" s="292"/>
    </row>
    <row r="12" customFormat="false" ht="12.75" hidden="false" customHeight="false" outlineLevel="0" collapsed="false">
      <c r="A12" s="312" t="s">
        <v>204</v>
      </c>
      <c r="B12" s="283"/>
      <c r="C12" s="283"/>
      <c r="D12" s="283"/>
      <c r="E12" s="283"/>
      <c r="F12" s="250"/>
      <c r="G12" s="250"/>
    </row>
    <row r="13" customFormat="false" ht="6" hidden="false" customHeight="true" outlineLevel="0" collapsed="false">
      <c r="A13" s="312"/>
      <c r="B13" s="283"/>
      <c r="C13" s="283"/>
      <c r="D13" s="283"/>
      <c r="E13" s="283"/>
      <c r="F13" s="40"/>
    </row>
    <row r="14" customFormat="false" ht="15.95" hidden="false" customHeight="true" outlineLevel="0" collapsed="false">
      <c r="A14" s="310" t="s">
        <v>89</v>
      </c>
      <c r="B14" s="283" t="n">
        <v>19.8</v>
      </c>
      <c r="C14" s="283" t="n">
        <v>4.7</v>
      </c>
      <c r="D14" s="283" t="n">
        <v>12.3</v>
      </c>
      <c r="E14" s="283" t="n">
        <v>2.7</v>
      </c>
      <c r="F14" s="250"/>
      <c r="G14" s="292"/>
    </row>
    <row r="15" customFormat="false" ht="15.95" hidden="false" customHeight="true" outlineLevel="0" collapsed="false">
      <c r="A15" s="312" t="s">
        <v>17</v>
      </c>
      <c r="B15" s="283" t="n">
        <v>0.600000000000001</v>
      </c>
      <c r="C15" s="283" t="n">
        <v>0</v>
      </c>
      <c r="D15" s="283" t="n">
        <v>1.6</v>
      </c>
      <c r="E15" s="283" t="n">
        <v>0</v>
      </c>
      <c r="F15" s="250"/>
      <c r="G15" s="292"/>
    </row>
    <row r="16" customFormat="false" ht="15.95" hidden="false" customHeight="true" outlineLevel="0" collapsed="false">
      <c r="A16" s="312" t="s">
        <v>18</v>
      </c>
      <c r="B16" s="283" t="n">
        <v>19.2</v>
      </c>
      <c r="C16" s="283" t="n">
        <v>4.7</v>
      </c>
      <c r="D16" s="283" t="n">
        <v>10.7</v>
      </c>
      <c r="E16" s="283" t="n">
        <v>2.7</v>
      </c>
      <c r="F16" s="250"/>
      <c r="G16" s="292"/>
    </row>
    <row r="17" customFormat="false" ht="12.75" hidden="false" customHeight="false" outlineLevel="0" collapsed="false">
      <c r="A17" s="312" t="s">
        <v>204</v>
      </c>
      <c r="B17" s="283"/>
      <c r="C17" s="283"/>
      <c r="D17" s="283"/>
      <c r="E17" s="283"/>
      <c r="F17" s="250"/>
    </row>
    <row r="18" customFormat="false" ht="24" hidden="false" customHeight="false" outlineLevel="0" collapsed="false">
      <c r="A18" s="314" t="s">
        <v>21</v>
      </c>
      <c r="B18" s="283" t="n">
        <v>0.7</v>
      </c>
      <c r="C18" s="283" t="n">
        <v>0</v>
      </c>
      <c r="D18" s="283" t="n">
        <v>0.6</v>
      </c>
      <c r="E18" s="283" t="n">
        <v>0.1</v>
      </c>
      <c r="F18" s="250"/>
      <c r="G18" s="292"/>
    </row>
    <row r="19" customFormat="false" ht="6" hidden="false" customHeight="true" outlineLevel="0" collapsed="false">
      <c r="A19" s="312"/>
      <c r="B19" s="283"/>
      <c r="C19" s="283"/>
      <c r="D19" s="283"/>
      <c r="E19" s="283"/>
      <c r="F19" s="40"/>
    </row>
    <row r="20" customFormat="false" ht="15.95" hidden="false" customHeight="true" outlineLevel="0" collapsed="false">
      <c r="A20" s="310" t="s">
        <v>23</v>
      </c>
      <c r="B20" s="283" t="n">
        <v>1955.8</v>
      </c>
      <c r="C20" s="283" t="n">
        <v>698.8</v>
      </c>
      <c r="D20" s="283" t="n">
        <v>1053.6</v>
      </c>
      <c r="E20" s="283" t="n">
        <v>178.4</v>
      </c>
      <c r="F20" s="250"/>
      <c r="G20" s="292"/>
    </row>
    <row r="21" customFormat="false" ht="15.95" hidden="false" customHeight="true" outlineLevel="0" collapsed="false">
      <c r="A21" s="312" t="s">
        <v>17</v>
      </c>
      <c r="B21" s="283" t="n">
        <v>29.8999999999999</v>
      </c>
      <c r="C21" s="283" t="n">
        <v>16.4</v>
      </c>
      <c r="D21" s="283" t="n">
        <v>186.2</v>
      </c>
      <c r="E21" s="283" t="n">
        <v>2.70000000000002</v>
      </c>
      <c r="F21" s="250"/>
      <c r="G21" s="292"/>
    </row>
    <row r="22" customFormat="false" ht="15.95" hidden="false" customHeight="true" outlineLevel="0" collapsed="false">
      <c r="A22" s="312" t="s">
        <v>18</v>
      </c>
      <c r="B22" s="283" t="n">
        <v>1925.9</v>
      </c>
      <c r="C22" s="283" t="n">
        <v>682.4</v>
      </c>
      <c r="D22" s="283" t="n">
        <v>867.4</v>
      </c>
      <c r="E22" s="283" t="n">
        <v>175.7</v>
      </c>
      <c r="F22" s="250"/>
      <c r="G22" s="292"/>
    </row>
    <row r="23" customFormat="false" ht="12.75" hidden="false" customHeight="false" outlineLevel="0" collapsed="false">
      <c r="A23" s="308" t="s">
        <v>19</v>
      </c>
      <c r="B23" s="283"/>
      <c r="C23" s="283"/>
      <c r="D23" s="283"/>
      <c r="E23" s="283"/>
      <c r="F23" s="250"/>
    </row>
    <row r="24" customFormat="false" ht="15.95" hidden="false" customHeight="true" outlineLevel="0" collapsed="false">
      <c r="A24" s="312" t="s">
        <v>25</v>
      </c>
      <c r="B24" s="283" t="n">
        <v>482.2</v>
      </c>
      <c r="C24" s="283" t="n">
        <v>225.8</v>
      </c>
      <c r="D24" s="283" t="n">
        <v>201.2</v>
      </c>
      <c r="E24" s="283" t="n">
        <v>51.4</v>
      </c>
      <c r="F24" s="250"/>
      <c r="G24" s="292"/>
    </row>
    <row r="25" customFormat="false" ht="15.95" hidden="false" customHeight="true" outlineLevel="0" collapsed="false">
      <c r="A25" s="312" t="s">
        <v>26</v>
      </c>
      <c r="B25" s="283"/>
      <c r="C25" s="283"/>
      <c r="D25" s="283"/>
      <c r="E25" s="283"/>
      <c r="F25" s="250"/>
      <c r="G25" s="292"/>
    </row>
    <row r="26" customFormat="false" ht="15.95" hidden="false" customHeight="true" outlineLevel="0" collapsed="false">
      <c r="A26" s="312" t="s">
        <v>27</v>
      </c>
      <c r="B26" s="283" t="n">
        <v>38.6</v>
      </c>
      <c r="C26" s="283" t="n">
        <v>10.7</v>
      </c>
      <c r="D26" s="283" t="n">
        <v>25.1</v>
      </c>
      <c r="E26" s="283" t="n">
        <v>2.7</v>
      </c>
      <c r="F26" s="250"/>
      <c r="G26" s="292"/>
    </row>
    <row r="27" customFormat="false" ht="15.95" hidden="false" customHeight="true" outlineLevel="0" collapsed="false">
      <c r="A27" s="312" t="s">
        <v>278</v>
      </c>
      <c r="B27" s="283"/>
      <c r="C27" s="283"/>
      <c r="D27" s="283"/>
      <c r="E27" s="283"/>
      <c r="F27" s="250"/>
      <c r="G27" s="292"/>
    </row>
    <row r="28" customFormat="false" ht="24" hidden="false" customHeight="true" outlineLevel="0" collapsed="false">
      <c r="A28" s="315" t="s">
        <v>279</v>
      </c>
      <c r="B28" s="283" t="n">
        <v>24.9</v>
      </c>
      <c r="C28" s="283" t="n">
        <v>3.8</v>
      </c>
      <c r="D28" s="283" t="n">
        <v>19.8</v>
      </c>
      <c r="E28" s="283" t="n">
        <v>1.3</v>
      </c>
      <c r="F28" s="250"/>
      <c r="G28" s="292"/>
    </row>
    <row r="29" customFormat="false" ht="36" hidden="false" customHeight="true" outlineLevel="0" collapsed="false">
      <c r="A29" s="66" t="s">
        <v>30</v>
      </c>
      <c r="B29" s="283" t="n">
        <v>67.7</v>
      </c>
      <c r="C29" s="283" t="n">
        <v>25.8</v>
      </c>
      <c r="D29" s="283" t="n">
        <v>34.4</v>
      </c>
      <c r="E29" s="283" t="n">
        <v>6.7</v>
      </c>
      <c r="F29" s="250"/>
      <c r="G29" s="292"/>
    </row>
    <row r="30" customFormat="false" ht="24" hidden="false" customHeight="true" outlineLevel="0" collapsed="false">
      <c r="A30" s="66" t="s">
        <v>31</v>
      </c>
      <c r="B30" s="283" t="n">
        <v>49.2</v>
      </c>
      <c r="C30" s="283" t="n">
        <v>12.9</v>
      </c>
      <c r="D30" s="283" t="n">
        <v>32.6</v>
      </c>
      <c r="E30" s="283" t="n">
        <v>3.4</v>
      </c>
      <c r="F30" s="250"/>
      <c r="G30" s="292"/>
    </row>
    <row r="31" customFormat="false" ht="24" hidden="false" customHeight="false" outlineLevel="0" collapsed="false">
      <c r="A31" s="316" t="s">
        <v>32</v>
      </c>
      <c r="B31" s="283" t="n">
        <v>115.1</v>
      </c>
      <c r="C31" s="283" t="n">
        <v>35.1</v>
      </c>
      <c r="D31" s="283" t="n">
        <v>69.4</v>
      </c>
      <c r="E31" s="283" t="n">
        <v>10</v>
      </c>
      <c r="F31" s="250"/>
      <c r="G31" s="292"/>
    </row>
    <row r="32" customFormat="false" ht="24" hidden="false" customHeight="false" outlineLevel="0" collapsed="false">
      <c r="A32" s="316" t="s">
        <v>280</v>
      </c>
      <c r="B32" s="283" t="n">
        <v>5.1</v>
      </c>
      <c r="C32" s="283" t="n">
        <v>2.4</v>
      </c>
      <c r="D32" s="283" t="n">
        <v>1.5</v>
      </c>
      <c r="E32" s="283" t="n">
        <v>1.1</v>
      </c>
      <c r="F32" s="250"/>
      <c r="G32" s="292"/>
    </row>
    <row r="33" customFormat="false" ht="15.95" hidden="false" customHeight="true" outlineLevel="0" collapsed="false">
      <c r="A33" s="312" t="s">
        <v>281</v>
      </c>
      <c r="B33" s="283" t="n">
        <v>103.8</v>
      </c>
      <c r="C33" s="283" t="n">
        <v>42.2</v>
      </c>
      <c r="D33" s="283" t="n">
        <v>52.1</v>
      </c>
      <c r="E33" s="283" t="n">
        <v>9</v>
      </c>
      <c r="F33" s="250"/>
      <c r="G33" s="292"/>
    </row>
    <row r="34" customFormat="false" ht="15.95" hidden="false" customHeight="true" outlineLevel="0" collapsed="false">
      <c r="A34" s="312" t="s">
        <v>282</v>
      </c>
      <c r="B34" s="283" t="n">
        <v>280.5</v>
      </c>
      <c r="C34" s="283" t="n">
        <v>84.3</v>
      </c>
      <c r="D34" s="283" t="n">
        <v>178.2</v>
      </c>
      <c r="E34" s="283" t="n">
        <v>14.5</v>
      </c>
      <c r="F34" s="250"/>
      <c r="G34" s="292"/>
    </row>
    <row r="35" customFormat="false" ht="24" hidden="false" customHeight="false" outlineLevel="0" collapsed="false">
      <c r="A35" s="314" t="s">
        <v>334</v>
      </c>
      <c r="B35" s="283" t="n">
        <v>149.8</v>
      </c>
      <c r="C35" s="283" t="n">
        <v>40</v>
      </c>
      <c r="D35" s="283" t="n">
        <v>88.3</v>
      </c>
      <c r="E35" s="283" t="n">
        <v>20.1</v>
      </c>
      <c r="F35" s="250"/>
      <c r="G35" s="292"/>
    </row>
    <row r="36" customFormat="false" ht="15.95" hidden="false" customHeight="true" outlineLevel="0" collapsed="false">
      <c r="A36" s="124" t="s">
        <v>40</v>
      </c>
      <c r="B36" s="283" t="n">
        <v>28</v>
      </c>
      <c r="C36" s="283" t="n">
        <v>8.1</v>
      </c>
      <c r="D36" s="283" t="n">
        <v>18.2</v>
      </c>
      <c r="E36" s="283" t="n">
        <v>1.7</v>
      </c>
      <c r="F36" s="250"/>
      <c r="G36" s="292"/>
    </row>
    <row r="37" customFormat="false" ht="24" hidden="false" customHeight="false" outlineLevel="0" collapsed="false">
      <c r="A37" s="66" t="s">
        <v>41</v>
      </c>
      <c r="B37" s="283" t="n">
        <v>187</v>
      </c>
      <c r="C37" s="283" t="n">
        <v>61.8</v>
      </c>
      <c r="D37" s="283" t="n">
        <v>105.2</v>
      </c>
      <c r="E37" s="283" t="n">
        <v>17.5</v>
      </c>
      <c r="F37" s="250"/>
      <c r="G37" s="292"/>
    </row>
    <row r="38" customFormat="false" ht="24" hidden="false" customHeight="false" outlineLevel="0" collapsed="false">
      <c r="A38" s="66" t="s">
        <v>42</v>
      </c>
      <c r="B38" s="283" t="n">
        <v>133.1</v>
      </c>
      <c r="C38" s="283" t="n">
        <v>54.8</v>
      </c>
      <c r="D38" s="283" t="n">
        <v>62.1</v>
      </c>
      <c r="E38" s="283" t="n">
        <v>11.3</v>
      </c>
      <c r="F38" s="250"/>
      <c r="G38" s="292"/>
    </row>
    <row r="39" customFormat="false" ht="24" hidden="false" customHeight="true" outlineLevel="0" collapsed="false">
      <c r="A39" s="314" t="s">
        <v>44</v>
      </c>
      <c r="B39" s="283" t="n">
        <v>52.1</v>
      </c>
      <c r="C39" s="283" t="n">
        <v>12.4</v>
      </c>
      <c r="D39" s="283" t="n">
        <v>33.2</v>
      </c>
      <c r="E39" s="283" t="n">
        <v>5.6</v>
      </c>
      <c r="F39" s="250"/>
      <c r="G39" s="292"/>
    </row>
    <row r="40" customFormat="false" ht="12.75" hidden="false" customHeight="false" outlineLevel="0" collapsed="false">
      <c r="A40" s="355"/>
      <c r="B40" s="355"/>
      <c r="C40" s="355"/>
      <c r="D40" s="355"/>
      <c r="F40" s="250"/>
    </row>
    <row r="41" customFormat="false" ht="12.75" hidden="false" customHeight="false" outlineLevel="0" collapsed="false">
      <c r="A41" s="353"/>
      <c r="B41" s="354"/>
      <c r="C41" s="354"/>
      <c r="D41" s="354"/>
      <c r="E41" s="354"/>
      <c r="F41" s="250"/>
    </row>
    <row r="42" s="317" customFormat="true" ht="36" hidden="false" customHeight="true" outlineLevel="0" collapsed="false">
      <c r="A42" s="291" t="s">
        <v>335</v>
      </c>
      <c r="B42" s="291"/>
      <c r="C42" s="291"/>
      <c r="D42" s="291"/>
      <c r="E42" s="291"/>
      <c r="F42" s="250"/>
    </row>
    <row r="43" customFormat="false" ht="6" hidden="false" customHeight="true" outlineLevel="0" collapsed="false">
      <c r="A43" s="353"/>
      <c r="B43" s="354"/>
      <c r="C43" s="354"/>
      <c r="D43" s="354"/>
      <c r="E43" s="354"/>
      <c r="F43" s="40"/>
    </row>
    <row r="44" customFormat="false" ht="12.75" hidden="false" customHeight="false" outlineLevel="0" collapsed="false">
      <c r="A44" s="294"/>
      <c r="B44" s="295"/>
      <c r="C44" s="307"/>
      <c r="D44" s="296" t="s">
        <v>269</v>
      </c>
      <c r="E44" s="320"/>
      <c r="F44" s="250"/>
    </row>
    <row r="45" customFormat="false" ht="48" hidden="false" customHeight="false" outlineLevel="0" collapsed="false">
      <c r="A45" s="359" t="s">
        <v>270</v>
      </c>
      <c r="B45" s="299" t="s">
        <v>153</v>
      </c>
      <c r="C45" s="300" t="s">
        <v>271</v>
      </c>
      <c r="D45" s="300" t="s">
        <v>272</v>
      </c>
      <c r="E45" s="301" t="s">
        <v>273</v>
      </c>
      <c r="F45" s="250"/>
    </row>
    <row r="46" customFormat="false" ht="12.75" hidden="false" customHeight="false" outlineLevel="0" collapsed="false">
      <c r="A46" s="299"/>
      <c r="B46" s="303"/>
      <c r="C46" s="304" t="s">
        <v>274</v>
      </c>
      <c r="D46" s="304" t="s">
        <v>275</v>
      </c>
      <c r="E46" s="356" t="s">
        <v>276</v>
      </c>
      <c r="F46" s="250"/>
    </row>
    <row r="47" customFormat="false" ht="12.75" hidden="false" customHeight="false" outlineLevel="0" collapsed="false">
      <c r="A47" s="360"/>
      <c r="B47" s="307"/>
      <c r="C47" s="296" t="s">
        <v>333</v>
      </c>
      <c r="D47" s="296"/>
      <c r="E47" s="320"/>
      <c r="F47" s="250"/>
    </row>
    <row r="48" customFormat="false" ht="24" hidden="false" customHeight="true" outlineLevel="0" collapsed="false">
      <c r="A48" s="322" t="s">
        <v>284</v>
      </c>
      <c r="B48" s="38" t="n">
        <v>7.7</v>
      </c>
      <c r="C48" s="38" t="n">
        <v>1.4</v>
      </c>
      <c r="D48" s="39" t="n">
        <v>5.2</v>
      </c>
      <c r="E48" s="39" t="n">
        <v>0.9</v>
      </c>
      <c r="F48" s="250"/>
      <c r="G48" s="292"/>
    </row>
    <row r="49" customFormat="false" ht="26.1" hidden="false" customHeight="true" outlineLevel="0" collapsed="false">
      <c r="A49" s="314" t="s">
        <v>285</v>
      </c>
      <c r="B49" s="38" t="n">
        <v>24.5</v>
      </c>
      <c r="C49" s="38" t="n">
        <v>5.8</v>
      </c>
      <c r="D49" s="39" t="n">
        <v>13.5</v>
      </c>
      <c r="E49" s="39" t="n">
        <v>5.2</v>
      </c>
      <c r="F49" s="250"/>
      <c r="G49" s="292"/>
    </row>
    <row r="50" customFormat="false" ht="24" hidden="false" customHeight="false" outlineLevel="0" collapsed="false">
      <c r="A50" s="323" t="s">
        <v>111</v>
      </c>
      <c r="B50" s="38" t="n">
        <v>97.4</v>
      </c>
      <c r="C50" s="38" t="n">
        <v>30.8</v>
      </c>
      <c r="D50" s="39" t="n">
        <v>59.6</v>
      </c>
      <c r="E50" s="39" t="n">
        <v>3.6</v>
      </c>
      <c r="F50" s="250"/>
      <c r="G50" s="292"/>
    </row>
    <row r="51" customFormat="false" ht="15.95" hidden="false" customHeight="true" outlineLevel="0" collapsed="false">
      <c r="A51" s="312" t="s">
        <v>48</v>
      </c>
      <c r="B51" s="38" t="n">
        <v>14.6</v>
      </c>
      <c r="C51" s="38" t="n">
        <v>3.1</v>
      </c>
      <c r="D51" s="39" t="n">
        <v>9.3</v>
      </c>
      <c r="E51" s="39" t="n">
        <v>1.5</v>
      </c>
      <c r="F51" s="250"/>
      <c r="G51" s="292"/>
    </row>
    <row r="52" customFormat="false" ht="24" hidden="false" customHeight="false" outlineLevel="0" collapsed="false">
      <c r="A52" s="314" t="s">
        <v>286</v>
      </c>
      <c r="B52" s="38" t="n">
        <v>45.2</v>
      </c>
      <c r="C52" s="38" t="n">
        <v>14.6</v>
      </c>
      <c r="D52" s="39" t="n">
        <v>25.6</v>
      </c>
      <c r="E52" s="39" t="n">
        <v>5</v>
      </c>
      <c r="F52" s="250"/>
      <c r="G52" s="292"/>
    </row>
    <row r="53" customFormat="false" ht="3" hidden="false" customHeight="true" outlineLevel="0" collapsed="false">
      <c r="A53" s="312"/>
      <c r="B53" s="38"/>
      <c r="C53" s="38"/>
      <c r="D53" s="39"/>
      <c r="E53" s="39"/>
      <c r="F53" s="40"/>
    </row>
    <row r="54" customFormat="false" ht="24" hidden="false" customHeight="false" outlineLevel="0" collapsed="false">
      <c r="A54" s="361" t="s">
        <v>287</v>
      </c>
      <c r="B54" s="38" t="n">
        <v>226.1</v>
      </c>
      <c r="C54" s="38" t="n">
        <v>136.5</v>
      </c>
      <c r="D54" s="39" t="n">
        <v>83.4</v>
      </c>
      <c r="E54" s="39" t="n">
        <v>4.8</v>
      </c>
      <c r="F54" s="250"/>
      <c r="G54" s="292"/>
    </row>
    <row r="55" customFormat="false" ht="15.95" hidden="false" customHeight="true" outlineLevel="0" collapsed="false">
      <c r="A55" s="312" t="s">
        <v>17</v>
      </c>
      <c r="B55" s="38" t="n">
        <v>143.1</v>
      </c>
      <c r="C55" s="38" t="n">
        <v>101.3</v>
      </c>
      <c r="D55" s="38" t="n">
        <v>41</v>
      </c>
      <c r="E55" s="38" t="n">
        <v>3.1</v>
      </c>
      <c r="F55" s="250"/>
      <c r="G55" s="292"/>
    </row>
    <row r="56" customFormat="false" ht="15.95" hidden="false" customHeight="true" outlineLevel="0" collapsed="false">
      <c r="A56" s="312" t="s">
        <v>18</v>
      </c>
      <c r="B56" s="38" t="n">
        <v>83</v>
      </c>
      <c r="C56" s="38" t="n">
        <v>35.2</v>
      </c>
      <c r="D56" s="39" t="n">
        <v>42.4</v>
      </c>
      <c r="E56" s="39" t="n">
        <v>1.7</v>
      </c>
      <c r="F56" s="250"/>
      <c r="G56" s="292"/>
    </row>
    <row r="57" customFormat="false" ht="24" hidden="false" customHeight="false" outlineLevel="0" collapsed="false">
      <c r="A57" s="66" t="s">
        <v>52</v>
      </c>
      <c r="B57" s="38" t="n">
        <v>130.7</v>
      </c>
      <c r="C57" s="38" t="n">
        <v>60</v>
      </c>
      <c r="D57" s="39" t="n">
        <v>67.3</v>
      </c>
      <c r="E57" s="39" t="n">
        <v>2.2</v>
      </c>
      <c r="F57" s="250"/>
      <c r="G57" s="292"/>
    </row>
    <row r="58" customFormat="false" ht="15.95" hidden="false" customHeight="true" outlineLevel="0" collapsed="false">
      <c r="A58" s="312" t="s">
        <v>93</v>
      </c>
      <c r="B58" s="38" t="n">
        <v>95.3</v>
      </c>
      <c r="C58" s="38" t="n">
        <v>76.6</v>
      </c>
      <c r="D58" s="39" t="n">
        <v>16.1</v>
      </c>
      <c r="E58" s="39" t="n">
        <v>2.6</v>
      </c>
      <c r="F58" s="250"/>
      <c r="G58" s="292"/>
    </row>
    <row r="59" customFormat="false" ht="3" hidden="false" customHeight="true" outlineLevel="0" collapsed="false">
      <c r="A59" s="312"/>
      <c r="B59" s="38"/>
      <c r="C59" s="38"/>
      <c r="D59" s="39"/>
      <c r="E59" s="39"/>
      <c r="F59" s="40"/>
    </row>
    <row r="60" customFormat="false" ht="15.95" hidden="false" customHeight="true" outlineLevel="0" collapsed="false">
      <c r="A60" s="310" t="s">
        <v>54</v>
      </c>
      <c r="B60" s="38" t="n">
        <v>431.7</v>
      </c>
      <c r="C60" s="38" t="n">
        <v>227.4</v>
      </c>
      <c r="D60" s="38" t="n">
        <v>133.7</v>
      </c>
      <c r="E60" s="38" t="n">
        <v>68.2</v>
      </c>
      <c r="F60" s="250"/>
      <c r="G60" s="292"/>
    </row>
    <row r="61" customFormat="false" ht="15.95" hidden="false" customHeight="true" outlineLevel="0" collapsed="false">
      <c r="A61" s="312" t="s">
        <v>17</v>
      </c>
      <c r="B61" s="38" t="n">
        <v>112.7</v>
      </c>
      <c r="C61" s="38" t="n">
        <v>109.6</v>
      </c>
      <c r="D61" s="38" t="n">
        <v>66.2</v>
      </c>
      <c r="E61" s="38" t="n">
        <v>0.700000000000003</v>
      </c>
      <c r="F61" s="250"/>
      <c r="G61" s="292"/>
    </row>
    <row r="62" customFormat="false" ht="15.95" hidden="false" customHeight="true" outlineLevel="0" collapsed="false">
      <c r="A62" s="312" t="s">
        <v>18</v>
      </c>
      <c r="B62" s="38" t="n">
        <v>319</v>
      </c>
      <c r="C62" s="38" t="n">
        <v>117.8</v>
      </c>
      <c r="D62" s="39" t="n">
        <v>67.5</v>
      </c>
      <c r="E62" s="39" t="n">
        <v>67.5</v>
      </c>
      <c r="F62" s="250"/>
      <c r="G62" s="292"/>
    </row>
    <row r="63" customFormat="false" ht="3" hidden="false" customHeight="true" outlineLevel="0" collapsed="false">
      <c r="A63" s="312"/>
      <c r="B63" s="38"/>
      <c r="C63" s="38"/>
      <c r="D63" s="39"/>
      <c r="E63" s="39"/>
      <c r="F63" s="40"/>
    </row>
    <row r="64" customFormat="false" ht="15.95" hidden="false" customHeight="true" outlineLevel="0" collapsed="false">
      <c r="A64" s="310" t="s">
        <v>197</v>
      </c>
      <c r="B64" s="38" t="n">
        <v>1748.7</v>
      </c>
      <c r="C64" s="38" t="n">
        <v>743</v>
      </c>
      <c r="D64" s="39" t="n">
        <v>533</v>
      </c>
      <c r="E64" s="39" t="n">
        <v>445.9</v>
      </c>
      <c r="F64" s="250"/>
      <c r="G64" s="292"/>
    </row>
    <row r="65" customFormat="false" ht="15.95" hidden="false" customHeight="true" outlineLevel="0" collapsed="false">
      <c r="A65" s="312" t="s">
        <v>17</v>
      </c>
      <c r="B65" s="38" t="n">
        <v>14.9000000000001</v>
      </c>
      <c r="C65" s="38" t="n">
        <v>5.89999999999998</v>
      </c>
      <c r="D65" s="38" t="n">
        <v>274.2</v>
      </c>
      <c r="E65" s="38" t="n">
        <v>2.5</v>
      </c>
      <c r="F65" s="250"/>
      <c r="G65" s="292"/>
    </row>
    <row r="66" customFormat="false" ht="15.95" hidden="false" customHeight="true" outlineLevel="0" collapsed="false">
      <c r="A66" s="312" t="s">
        <v>18</v>
      </c>
      <c r="B66" s="38" t="n">
        <v>1733.8</v>
      </c>
      <c r="C66" s="38" t="n">
        <v>737.1</v>
      </c>
      <c r="D66" s="39" t="n">
        <v>258.8</v>
      </c>
      <c r="E66" s="39" t="n">
        <v>443.4</v>
      </c>
      <c r="F66" s="250"/>
      <c r="G66" s="292"/>
    </row>
    <row r="67" customFormat="false" ht="3" hidden="false" customHeight="true" outlineLevel="0" collapsed="false">
      <c r="A67" s="312"/>
      <c r="B67" s="38"/>
      <c r="C67" s="38"/>
      <c r="D67" s="39"/>
      <c r="E67" s="39"/>
      <c r="F67" s="40"/>
    </row>
    <row r="68" customFormat="false" ht="15.95" hidden="false" customHeight="true" outlineLevel="0" collapsed="false">
      <c r="A68" s="310" t="s">
        <v>208</v>
      </c>
      <c r="B68" s="38" t="n">
        <v>101.4</v>
      </c>
      <c r="C68" s="38" t="n">
        <v>75.1</v>
      </c>
      <c r="D68" s="39" t="n">
        <v>19.8</v>
      </c>
      <c r="E68" s="39" t="n">
        <v>5.6</v>
      </c>
      <c r="F68" s="250"/>
      <c r="G68" s="292"/>
    </row>
    <row r="69" customFormat="false" ht="15.95" hidden="false" customHeight="true" outlineLevel="0" collapsed="false">
      <c r="A69" s="312" t="s">
        <v>17</v>
      </c>
      <c r="B69" s="38" t="n">
        <v>5.10000000000001</v>
      </c>
      <c r="C69" s="38" t="n">
        <v>3</v>
      </c>
      <c r="D69" s="38" t="n">
        <v>17.9</v>
      </c>
      <c r="E69" s="38" t="n">
        <v>0.199999999999999</v>
      </c>
      <c r="F69" s="250"/>
      <c r="G69" s="292"/>
    </row>
    <row r="70" customFormat="false" ht="15.95" hidden="false" customHeight="true" outlineLevel="0" collapsed="false">
      <c r="A70" s="312" t="s">
        <v>18</v>
      </c>
      <c r="B70" s="38" t="n">
        <v>96.3</v>
      </c>
      <c r="C70" s="38" t="n">
        <v>72.1</v>
      </c>
      <c r="D70" s="39" t="n">
        <v>1.9</v>
      </c>
      <c r="E70" s="39" t="n">
        <v>5.4</v>
      </c>
      <c r="F70" s="250"/>
      <c r="G70" s="292"/>
    </row>
    <row r="71" customFormat="false" ht="3" hidden="false" customHeight="true" outlineLevel="0" collapsed="false">
      <c r="A71" s="312"/>
      <c r="B71" s="38"/>
      <c r="C71" s="38"/>
      <c r="D71" s="39"/>
      <c r="E71" s="39"/>
      <c r="F71" s="40"/>
    </row>
    <row r="72" customFormat="false" ht="24" hidden="false" customHeight="false" outlineLevel="0" collapsed="false">
      <c r="A72" s="328" t="s">
        <v>289</v>
      </c>
      <c r="B72" s="38" t="n">
        <v>353.7</v>
      </c>
      <c r="C72" s="38" t="n">
        <v>66.1</v>
      </c>
      <c r="D72" s="39" t="n">
        <v>96.7</v>
      </c>
      <c r="E72" s="39" t="n">
        <v>186.8</v>
      </c>
      <c r="F72" s="250"/>
      <c r="G72" s="292"/>
    </row>
    <row r="73" customFormat="false" ht="15.95" hidden="false" customHeight="true" outlineLevel="0" collapsed="false">
      <c r="A73" s="312" t="s">
        <v>17</v>
      </c>
      <c r="B73" s="38" t="n">
        <v>31.6</v>
      </c>
      <c r="C73" s="38" t="n">
        <v>12.7</v>
      </c>
      <c r="D73" s="38" t="n">
        <v>36.2</v>
      </c>
      <c r="E73" s="38" t="n">
        <v>12</v>
      </c>
      <c r="F73" s="250"/>
      <c r="G73" s="292"/>
    </row>
    <row r="74" customFormat="false" ht="15.95" hidden="false" customHeight="true" outlineLevel="0" collapsed="false">
      <c r="A74" s="312" t="s">
        <v>18</v>
      </c>
      <c r="B74" s="38" t="n">
        <v>322.1</v>
      </c>
      <c r="C74" s="38" t="n">
        <v>53.4</v>
      </c>
      <c r="D74" s="39" t="n">
        <v>60.5</v>
      </c>
      <c r="E74" s="39" t="n">
        <v>174.8</v>
      </c>
      <c r="F74" s="250"/>
      <c r="G74" s="292"/>
    </row>
    <row r="75" customFormat="false" ht="12.75" hidden="false" customHeight="false" outlineLevel="0" collapsed="false">
      <c r="A75" s="308" t="s">
        <v>207</v>
      </c>
      <c r="B75" s="38"/>
      <c r="C75" s="38"/>
      <c r="D75" s="39"/>
      <c r="E75" s="39"/>
      <c r="F75" s="250"/>
      <c r="G75" s="292"/>
    </row>
    <row r="76" customFormat="false" ht="15.95" hidden="false" customHeight="true" outlineLevel="0" collapsed="false">
      <c r="A76" s="312" t="s">
        <v>336</v>
      </c>
      <c r="B76" s="38" t="n">
        <v>228.6</v>
      </c>
      <c r="C76" s="38" t="n">
        <v>34.2</v>
      </c>
      <c r="D76" s="39" t="n">
        <v>42.1</v>
      </c>
      <c r="E76" s="39" t="n">
        <v>149.5</v>
      </c>
      <c r="F76" s="250"/>
      <c r="G76" s="292"/>
    </row>
    <row r="77" customFormat="false" ht="15.95" hidden="false" customHeight="true" outlineLevel="0" collapsed="false">
      <c r="A77" s="312" t="s">
        <v>65</v>
      </c>
      <c r="B77" s="38" t="n">
        <v>43.8</v>
      </c>
      <c r="C77" s="38" t="n">
        <v>5.3</v>
      </c>
      <c r="D77" s="39" t="n">
        <v>35.2</v>
      </c>
      <c r="E77" s="39" t="n">
        <v>2.7</v>
      </c>
      <c r="F77" s="250"/>
      <c r="G77" s="292"/>
    </row>
    <row r="78" customFormat="false" ht="3" hidden="false" customHeight="true" outlineLevel="0" collapsed="false">
      <c r="A78" s="312"/>
      <c r="B78" s="38"/>
      <c r="C78" s="38"/>
      <c r="D78" s="39"/>
      <c r="E78" s="39"/>
      <c r="F78" s="40"/>
    </row>
    <row r="79" customFormat="false" ht="15.95" hidden="false" customHeight="true" outlineLevel="0" collapsed="false">
      <c r="A79" s="310" t="s">
        <v>66</v>
      </c>
      <c r="B79" s="38" t="n">
        <v>1652.7</v>
      </c>
      <c r="C79" s="38" t="n">
        <v>1026.2</v>
      </c>
      <c r="D79" s="38" t="n">
        <v>205.4</v>
      </c>
      <c r="E79" s="38" t="n">
        <v>382</v>
      </c>
      <c r="F79" s="250"/>
      <c r="G79" s="292"/>
    </row>
    <row r="80" customFormat="false" ht="15.95" hidden="false" customHeight="true" outlineLevel="0" collapsed="false">
      <c r="A80" s="312" t="s">
        <v>17</v>
      </c>
      <c r="B80" s="38" t="n">
        <v>279.5</v>
      </c>
      <c r="C80" s="38" t="n">
        <v>247.4</v>
      </c>
      <c r="D80" s="38" t="n">
        <v>95.9</v>
      </c>
      <c r="E80" s="38" t="n">
        <v>5.30000000000001</v>
      </c>
      <c r="F80" s="250"/>
      <c r="G80" s="292"/>
    </row>
    <row r="81" customFormat="false" ht="15.95" hidden="false" customHeight="true" outlineLevel="0" collapsed="false">
      <c r="A81" s="312" t="s">
        <v>18</v>
      </c>
      <c r="B81" s="38" t="n">
        <v>1373.2</v>
      </c>
      <c r="C81" s="38" t="n">
        <v>778.8</v>
      </c>
      <c r="D81" s="39" t="n">
        <v>109.5</v>
      </c>
      <c r="E81" s="39" t="n">
        <v>376.7</v>
      </c>
      <c r="F81" s="250"/>
      <c r="G81" s="292"/>
    </row>
    <row r="82" customFormat="false" ht="3" hidden="false" customHeight="true" outlineLevel="0" collapsed="false">
      <c r="A82" s="312"/>
      <c r="B82" s="38"/>
      <c r="C82" s="38"/>
      <c r="D82" s="39"/>
      <c r="E82" s="39"/>
      <c r="F82" s="40"/>
    </row>
    <row r="83" customFormat="false" ht="24" hidden="false" customHeight="false" outlineLevel="0" collapsed="false">
      <c r="A83" s="328" t="s">
        <v>69</v>
      </c>
      <c r="B83" s="38" t="n">
        <v>146.7</v>
      </c>
      <c r="C83" s="38" t="n">
        <v>58.1</v>
      </c>
      <c r="D83" s="39" t="n">
        <v>68</v>
      </c>
      <c r="E83" s="39" t="n">
        <v>19.2</v>
      </c>
      <c r="F83" s="250"/>
      <c r="G83" s="292"/>
    </row>
    <row r="84" customFormat="false" ht="15.95" hidden="false" customHeight="true" outlineLevel="0" collapsed="false">
      <c r="A84" s="312" t="s">
        <v>17</v>
      </c>
      <c r="B84" s="308" t="n">
        <v>60.2</v>
      </c>
      <c r="C84" s="308" t="n">
        <v>31.2</v>
      </c>
      <c r="D84" s="308" t="n">
        <v>41.4</v>
      </c>
      <c r="E84" s="308" t="n">
        <v>7</v>
      </c>
      <c r="F84" s="250"/>
      <c r="G84" s="292"/>
    </row>
    <row r="85" customFormat="false" ht="15.95" hidden="false" customHeight="true" outlineLevel="0" collapsed="false">
      <c r="A85" s="312" t="s">
        <v>18</v>
      </c>
      <c r="B85" s="38" t="n">
        <v>86.5</v>
      </c>
      <c r="C85" s="38" t="n">
        <v>26.9</v>
      </c>
      <c r="D85" s="38" t="n">
        <v>26.6</v>
      </c>
      <c r="E85" s="38" t="n">
        <v>12.2</v>
      </c>
      <c r="F85" s="250"/>
      <c r="G85" s="292"/>
    </row>
    <row r="86" customFormat="false" ht="12.75" hidden="false" customHeight="false" outlineLevel="0" collapsed="false">
      <c r="B86" s="288"/>
      <c r="C86" s="288"/>
      <c r="D86" s="288"/>
    </row>
    <row r="87" customFormat="false" ht="12.75" hidden="false" customHeight="false" outlineLevel="0" collapsed="false">
      <c r="B87" s="288"/>
      <c r="C87" s="288"/>
      <c r="D87" s="288"/>
    </row>
    <row r="88" customFormat="false" ht="12.75" hidden="false" customHeight="false" outlineLevel="0" collapsed="false">
      <c r="B88" s="288"/>
      <c r="C88" s="288"/>
      <c r="D88" s="288"/>
    </row>
    <row r="89" customFormat="false" ht="12.75" hidden="false" customHeight="false" outlineLevel="0" collapsed="false">
      <c r="B89" s="288"/>
      <c r="C89" s="288"/>
      <c r="D89" s="288"/>
    </row>
    <row r="90" customFormat="false" ht="12.75" hidden="false" customHeight="false" outlineLevel="0" collapsed="false">
      <c r="B90" s="288"/>
      <c r="C90" s="288"/>
      <c r="D90" s="288"/>
    </row>
    <row r="91" customFormat="false" ht="12.75" hidden="false" customHeight="false" outlineLevel="0" collapsed="false">
      <c r="B91" s="288"/>
      <c r="C91" s="288"/>
      <c r="D91" s="288"/>
    </row>
    <row r="92" customFormat="false" ht="12.75" hidden="false" customHeight="false" outlineLevel="0" collapsed="false">
      <c r="B92" s="288"/>
      <c r="C92" s="288"/>
      <c r="D92" s="288"/>
    </row>
    <row r="93" customFormat="false" ht="12.75" hidden="false" customHeight="false" outlineLevel="0" collapsed="false">
      <c r="B93" s="288"/>
      <c r="C93" s="288"/>
      <c r="D93" s="288"/>
    </row>
    <row r="94" customFormat="false" ht="12.75" hidden="false" customHeight="false" outlineLevel="0" collapsed="false">
      <c r="B94" s="288"/>
      <c r="C94" s="288"/>
      <c r="D94" s="288"/>
    </row>
    <row r="95" customFormat="false" ht="12.75" hidden="false" customHeight="false" outlineLevel="0" collapsed="false">
      <c r="B95" s="288"/>
      <c r="C95" s="288"/>
      <c r="D95" s="288"/>
    </row>
    <row r="96" customFormat="false" ht="12.75" hidden="false" customHeight="false" outlineLevel="0" collapsed="false">
      <c r="B96" s="288"/>
      <c r="C96" s="288"/>
      <c r="D96" s="288"/>
    </row>
    <row r="97" customFormat="false" ht="12.75" hidden="false" customHeight="false" outlineLevel="0" collapsed="false">
      <c r="B97" s="288"/>
      <c r="C97" s="288"/>
      <c r="D97" s="288"/>
    </row>
    <row r="98" customFormat="false" ht="12.75" hidden="false" customHeight="false" outlineLevel="0" collapsed="false">
      <c r="B98" s="288"/>
      <c r="C98" s="288"/>
      <c r="D98" s="288"/>
    </row>
    <row r="99" customFormat="false" ht="12.75" hidden="false" customHeight="false" outlineLevel="0" collapsed="false">
      <c r="B99" s="288"/>
      <c r="C99" s="288"/>
      <c r="D99" s="288"/>
    </row>
    <row r="100" customFormat="false" ht="12.75" hidden="false" customHeight="false" outlineLevel="0" collapsed="false">
      <c r="B100" s="288"/>
      <c r="C100" s="288"/>
      <c r="D100" s="288"/>
    </row>
    <row r="101" customFormat="false" ht="12.75" hidden="false" customHeight="false" outlineLevel="0" collapsed="false">
      <c r="B101" s="288"/>
      <c r="C101" s="288"/>
      <c r="D101" s="288"/>
    </row>
    <row r="102" customFormat="false" ht="12.75" hidden="false" customHeight="false" outlineLevel="0" collapsed="false">
      <c r="B102" s="288"/>
      <c r="C102" s="288"/>
      <c r="D102" s="288"/>
    </row>
    <row r="103" customFormat="false" ht="12.75" hidden="false" customHeight="false" outlineLevel="0" collapsed="false">
      <c r="B103" s="288"/>
      <c r="C103" s="288"/>
      <c r="D103" s="288"/>
    </row>
    <row r="104" customFormat="false" ht="12.75" hidden="false" customHeight="false" outlineLevel="0" collapsed="false">
      <c r="B104" s="288"/>
      <c r="C104" s="288"/>
      <c r="D104" s="288"/>
    </row>
    <row r="105" customFormat="false" ht="12.75" hidden="false" customHeight="false" outlineLevel="0" collapsed="false">
      <c r="B105" s="288"/>
      <c r="C105" s="288"/>
      <c r="D105" s="288"/>
    </row>
    <row r="106" customFormat="false" ht="12.75" hidden="false" customHeight="false" outlineLevel="0" collapsed="false">
      <c r="B106" s="288"/>
      <c r="C106" s="288"/>
      <c r="D106" s="288"/>
    </row>
    <row r="107" customFormat="false" ht="12.75" hidden="false" customHeight="false" outlineLevel="0" collapsed="false">
      <c r="B107" s="288"/>
      <c r="C107" s="288"/>
      <c r="D107" s="288"/>
    </row>
    <row r="108" customFormat="false" ht="12.75" hidden="false" customHeight="false" outlineLevel="0" collapsed="false">
      <c r="B108" s="288"/>
      <c r="C108" s="288"/>
      <c r="D108" s="288"/>
    </row>
    <row r="109" customFormat="false" ht="12.75" hidden="false" customHeight="false" outlineLevel="0" collapsed="false">
      <c r="B109" s="288"/>
      <c r="C109" s="288"/>
      <c r="D109" s="288"/>
    </row>
    <row r="110" customFormat="false" ht="12.75" hidden="false" customHeight="false" outlineLevel="0" collapsed="false">
      <c r="B110" s="288"/>
      <c r="C110" s="288"/>
      <c r="D110" s="288"/>
    </row>
    <row r="111" customFormat="false" ht="12.75" hidden="false" customHeight="false" outlineLevel="0" collapsed="false">
      <c r="B111" s="288"/>
      <c r="C111" s="288"/>
      <c r="D111" s="288"/>
    </row>
    <row r="112" customFormat="false" ht="12.75" hidden="false" customHeight="false" outlineLevel="0" collapsed="false">
      <c r="B112" s="288"/>
      <c r="C112" s="288"/>
      <c r="D112" s="288"/>
    </row>
    <row r="113" customFormat="false" ht="12.75" hidden="false" customHeight="false" outlineLevel="0" collapsed="false">
      <c r="B113" s="288"/>
      <c r="C113" s="288"/>
      <c r="D113" s="288"/>
    </row>
    <row r="114" customFormat="false" ht="12.75" hidden="false" customHeight="false" outlineLevel="0" collapsed="false">
      <c r="B114" s="288"/>
      <c r="C114" s="288"/>
      <c r="D114" s="288"/>
    </row>
    <row r="115" customFormat="false" ht="12.75" hidden="false" customHeight="false" outlineLevel="0" collapsed="false">
      <c r="B115" s="288"/>
      <c r="C115" s="288"/>
      <c r="D115" s="288"/>
    </row>
    <row r="116" customFormat="false" ht="12.75" hidden="false" customHeight="false" outlineLevel="0" collapsed="false">
      <c r="B116" s="288"/>
      <c r="C116" s="288"/>
      <c r="D116" s="288"/>
    </row>
    <row r="117" customFormat="false" ht="12.75" hidden="false" customHeight="false" outlineLevel="0" collapsed="false">
      <c r="B117" s="288"/>
      <c r="C117" s="288"/>
      <c r="D117" s="288"/>
    </row>
    <row r="118" customFormat="false" ht="12.75" hidden="false" customHeight="false" outlineLevel="0" collapsed="false">
      <c r="B118" s="288"/>
      <c r="C118" s="288"/>
      <c r="D118" s="288"/>
    </row>
    <row r="119" customFormat="false" ht="12.75" hidden="false" customHeight="false" outlineLevel="0" collapsed="false">
      <c r="B119" s="288"/>
      <c r="C119" s="288"/>
      <c r="D119" s="288"/>
    </row>
    <row r="120" customFormat="false" ht="12.75" hidden="false" customHeight="false" outlineLevel="0" collapsed="false">
      <c r="B120" s="288"/>
      <c r="C120" s="288"/>
      <c r="D120" s="288"/>
    </row>
    <row r="121" customFormat="false" ht="12.75" hidden="false" customHeight="false" outlineLevel="0" collapsed="false">
      <c r="B121" s="288"/>
      <c r="C121" s="288"/>
      <c r="D121" s="288"/>
    </row>
    <row r="122" customFormat="false" ht="12.75" hidden="false" customHeight="false" outlineLevel="0" collapsed="false">
      <c r="B122" s="288"/>
      <c r="C122" s="288"/>
      <c r="D122" s="288"/>
    </row>
    <row r="123" customFormat="false" ht="12.75" hidden="false" customHeight="false" outlineLevel="0" collapsed="false">
      <c r="B123" s="288"/>
      <c r="C123" s="288"/>
      <c r="D123" s="288"/>
    </row>
    <row r="124" customFormat="false" ht="12.75" hidden="false" customHeight="false" outlineLevel="0" collapsed="false">
      <c r="B124" s="288"/>
      <c r="C124" s="288"/>
      <c r="D124" s="288"/>
    </row>
    <row r="125" customFormat="false" ht="12.75" hidden="false" customHeight="false" outlineLevel="0" collapsed="false">
      <c r="B125" s="288"/>
      <c r="C125" s="288"/>
      <c r="D125" s="288"/>
    </row>
    <row r="126" customFormat="false" ht="12.75" hidden="false" customHeight="false" outlineLevel="0" collapsed="false">
      <c r="B126" s="288"/>
      <c r="C126" s="288"/>
      <c r="D126" s="288"/>
    </row>
    <row r="127" customFormat="false" ht="12.75" hidden="false" customHeight="false" outlineLevel="0" collapsed="false">
      <c r="B127" s="288"/>
      <c r="C127" s="288"/>
      <c r="D127" s="288"/>
    </row>
    <row r="128" customFormat="false" ht="12.75" hidden="false" customHeight="false" outlineLevel="0" collapsed="false">
      <c r="B128" s="288"/>
      <c r="C128" s="288"/>
      <c r="D128" s="288"/>
    </row>
    <row r="129" customFormat="false" ht="12.75" hidden="false" customHeight="false" outlineLevel="0" collapsed="false">
      <c r="B129" s="288"/>
      <c r="C129" s="288"/>
      <c r="D129" s="288"/>
    </row>
    <row r="130" customFormat="false" ht="12.75" hidden="false" customHeight="false" outlineLevel="0" collapsed="false">
      <c r="B130" s="288"/>
      <c r="C130" s="288"/>
      <c r="D130" s="288"/>
    </row>
    <row r="131" customFormat="false" ht="12.75" hidden="false" customHeight="false" outlineLevel="0" collapsed="false">
      <c r="B131" s="288"/>
      <c r="C131" s="288"/>
      <c r="D131" s="288"/>
    </row>
    <row r="132" customFormat="false" ht="12.75" hidden="false" customHeight="false" outlineLevel="0" collapsed="false">
      <c r="B132" s="288"/>
      <c r="C132" s="288"/>
      <c r="D132" s="288"/>
    </row>
    <row r="133" customFormat="false" ht="12.75" hidden="false" customHeight="false" outlineLevel="0" collapsed="false">
      <c r="B133" s="288"/>
      <c r="C133" s="288"/>
      <c r="D133" s="288"/>
    </row>
    <row r="134" customFormat="false" ht="12.75" hidden="false" customHeight="false" outlineLevel="0" collapsed="false">
      <c r="B134" s="288"/>
      <c r="C134" s="288"/>
      <c r="D134" s="288"/>
    </row>
    <row r="135" customFormat="false" ht="12.75" hidden="false" customHeight="false" outlineLevel="0" collapsed="false">
      <c r="B135" s="288"/>
      <c r="C135" s="288"/>
      <c r="D135" s="288"/>
    </row>
    <row r="136" customFormat="false" ht="12.75" hidden="false" customHeight="false" outlineLevel="0" collapsed="false">
      <c r="B136" s="288"/>
      <c r="C136" s="288"/>
      <c r="D136" s="288"/>
    </row>
    <row r="137" customFormat="false" ht="12.75" hidden="false" customHeight="false" outlineLevel="0" collapsed="false">
      <c r="B137" s="288"/>
      <c r="C137" s="288"/>
      <c r="D137" s="288"/>
    </row>
    <row r="138" customFormat="false" ht="12.75" hidden="false" customHeight="false" outlineLevel="0" collapsed="false">
      <c r="B138" s="288"/>
      <c r="C138" s="288"/>
      <c r="D138" s="288"/>
    </row>
    <row r="139" customFormat="false" ht="12.75" hidden="false" customHeight="false" outlineLevel="0" collapsed="false">
      <c r="B139" s="288"/>
      <c r="C139" s="288"/>
      <c r="D139" s="288"/>
    </row>
    <row r="140" customFormat="false" ht="12.75" hidden="false" customHeight="false" outlineLevel="0" collapsed="false">
      <c r="B140" s="288"/>
      <c r="C140" s="288"/>
      <c r="D140" s="288"/>
    </row>
    <row r="141" customFormat="false" ht="12.75" hidden="false" customHeight="false" outlineLevel="0" collapsed="false">
      <c r="B141" s="288"/>
      <c r="C141" s="288"/>
      <c r="D141" s="288"/>
    </row>
    <row r="142" customFormat="false" ht="12.75" hidden="false" customHeight="false" outlineLevel="0" collapsed="false">
      <c r="B142" s="288"/>
      <c r="C142" s="288"/>
      <c r="D142" s="288"/>
    </row>
    <row r="143" customFormat="false" ht="12.75" hidden="false" customHeight="false" outlineLevel="0" collapsed="false">
      <c r="B143" s="288"/>
      <c r="C143" s="288"/>
      <c r="D143" s="288"/>
    </row>
    <row r="144" customFormat="false" ht="12.75" hidden="false" customHeight="false" outlineLevel="0" collapsed="false">
      <c r="B144" s="288"/>
      <c r="C144" s="288"/>
      <c r="D144" s="288"/>
    </row>
    <row r="145" customFormat="false" ht="12.75" hidden="false" customHeight="false" outlineLevel="0" collapsed="false">
      <c r="B145" s="288"/>
      <c r="C145" s="288"/>
      <c r="D145" s="288"/>
    </row>
    <row r="146" customFormat="false" ht="12.75" hidden="false" customHeight="false" outlineLevel="0" collapsed="false">
      <c r="B146" s="288"/>
      <c r="C146" s="288"/>
      <c r="D146" s="288"/>
    </row>
    <row r="147" customFormat="false" ht="12.75" hidden="false" customHeight="false" outlineLevel="0" collapsed="false">
      <c r="B147" s="288"/>
      <c r="C147" s="288"/>
      <c r="D147" s="288"/>
    </row>
    <row r="148" customFormat="false" ht="12.75" hidden="false" customHeight="false" outlineLevel="0" collapsed="false">
      <c r="B148" s="288"/>
      <c r="C148" s="288"/>
      <c r="D148" s="288"/>
    </row>
    <row r="149" customFormat="false" ht="12.75" hidden="false" customHeight="false" outlineLevel="0" collapsed="false">
      <c r="B149" s="288"/>
      <c r="C149" s="288"/>
      <c r="D149" s="288"/>
    </row>
    <row r="150" customFormat="false" ht="12.75" hidden="false" customHeight="false" outlineLevel="0" collapsed="false">
      <c r="B150" s="288"/>
      <c r="C150" s="288"/>
      <c r="D150" s="288"/>
    </row>
    <row r="151" customFormat="false" ht="12.75" hidden="false" customHeight="false" outlineLevel="0" collapsed="false">
      <c r="B151" s="288"/>
      <c r="C151" s="288"/>
      <c r="D151" s="288"/>
    </row>
    <row r="152" customFormat="false" ht="12.75" hidden="false" customHeight="false" outlineLevel="0" collapsed="false">
      <c r="B152" s="288"/>
      <c r="C152" s="288"/>
      <c r="D152" s="288"/>
    </row>
    <row r="153" customFormat="false" ht="12.75" hidden="false" customHeight="false" outlineLevel="0" collapsed="false">
      <c r="B153" s="288"/>
      <c r="C153" s="288"/>
      <c r="D153" s="288"/>
    </row>
    <row r="154" customFormat="false" ht="12.75" hidden="false" customHeight="false" outlineLevel="0" collapsed="false">
      <c r="B154" s="288"/>
      <c r="C154" s="288"/>
      <c r="D154" s="288"/>
    </row>
    <row r="155" customFormat="false" ht="12.75" hidden="false" customHeight="false" outlineLevel="0" collapsed="false">
      <c r="B155" s="288"/>
      <c r="C155" s="288"/>
      <c r="D155" s="288"/>
    </row>
    <row r="156" customFormat="false" ht="12.75" hidden="false" customHeight="false" outlineLevel="0" collapsed="false">
      <c r="B156" s="288"/>
      <c r="C156" s="288"/>
      <c r="D156" s="288"/>
    </row>
    <row r="157" customFormat="false" ht="12.75" hidden="false" customHeight="false" outlineLevel="0" collapsed="false">
      <c r="B157" s="288"/>
      <c r="C157" s="288"/>
      <c r="D157" s="288"/>
    </row>
    <row r="158" customFormat="false" ht="12.75" hidden="false" customHeight="false" outlineLevel="0" collapsed="false">
      <c r="B158" s="288"/>
      <c r="C158" s="288"/>
      <c r="D158" s="288"/>
    </row>
    <row r="159" customFormat="false" ht="12.75" hidden="false" customHeight="false" outlineLevel="0" collapsed="false">
      <c r="B159" s="288"/>
      <c r="C159" s="288"/>
      <c r="D159" s="288"/>
    </row>
    <row r="160" customFormat="false" ht="12.75" hidden="false" customHeight="false" outlineLevel="0" collapsed="false">
      <c r="B160" s="288"/>
      <c r="C160" s="288"/>
      <c r="D160" s="288"/>
    </row>
    <row r="161" customFormat="false" ht="12.75" hidden="false" customHeight="false" outlineLevel="0" collapsed="false">
      <c r="B161" s="288"/>
      <c r="C161" s="288"/>
      <c r="D161" s="288"/>
    </row>
    <row r="162" customFormat="false" ht="12.75" hidden="false" customHeight="false" outlineLevel="0" collapsed="false">
      <c r="B162" s="288"/>
      <c r="C162" s="288"/>
      <c r="D162" s="288"/>
    </row>
    <row r="163" customFormat="false" ht="12.75" hidden="false" customHeight="false" outlineLevel="0" collapsed="false">
      <c r="B163" s="288"/>
      <c r="C163" s="288"/>
      <c r="D163" s="288"/>
    </row>
    <row r="164" customFormat="false" ht="12.75" hidden="false" customHeight="false" outlineLevel="0" collapsed="false">
      <c r="B164" s="288"/>
      <c r="C164" s="288"/>
      <c r="D164" s="288"/>
    </row>
    <row r="165" customFormat="false" ht="12.75" hidden="false" customHeight="false" outlineLevel="0" collapsed="false">
      <c r="B165" s="288"/>
      <c r="C165" s="288"/>
      <c r="D165" s="288"/>
    </row>
    <row r="166" customFormat="false" ht="12.75" hidden="false" customHeight="false" outlineLevel="0" collapsed="false">
      <c r="B166" s="288"/>
      <c r="C166" s="288"/>
      <c r="D166" s="288"/>
    </row>
    <row r="167" customFormat="false" ht="12.75" hidden="false" customHeight="false" outlineLevel="0" collapsed="false">
      <c r="B167" s="288"/>
      <c r="C167" s="288"/>
      <c r="D167" s="288"/>
    </row>
    <row r="168" customFormat="false" ht="12.75" hidden="false" customHeight="false" outlineLevel="0" collapsed="false">
      <c r="B168" s="288"/>
      <c r="C168" s="288"/>
      <c r="D168" s="288"/>
    </row>
    <row r="169" customFormat="false" ht="12.75" hidden="false" customHeight="false" outlineLevel="0" collapsed="false">
      <c r="B169" s="288"/>
      <c r="C169" s="288"/>
      <c r="D169" s="288"/>
    </row>
    <row r="170" customFormat="false" ht="12.75" hidden="false" customHeight="false" outlineLevel="0" collapsed="false">
      <c r="B170" s="288"/>
      <c r="C170" s="288"/>
      <c r="D170" s="288"/>
    </row>
    <row r="171" customFormat="false" ht="12.75" hidden="false" customHeight="false" outlineLevel="0" collapsed="false">
      <c r="B171" s="288"/>
      <c r="C171" s="288"/>
      <c r="D171" s="288"/>
    </row>
    <row r="172" customFormat="false" ht="12.75" hidden="false" customHeight="false" outlineLevel="0" collapsed="false">
      <c r="B172" s="288"/>
      <c r="C172" s="288"/>
      <c r="D172" s="288"/>
    </row>
    <row r="173" customFormat="false" ht="12.75" hidden="false" customHeight="false" outlineLevel="0" collapsed="false">
      <c r="B173" s="288"/>
      <c r="C173" s="288"/>
      <c r="D173" s="288"/>
    </row>
    <row r="174" customFormat="false" ht="12.75" hidden="false" customHeight="false" outlineLevel="0" collapsed="false">
      <c r="B174" s="288"/>
      <c r="C174" s="288"/>
      <c r="D174" s="288"/>
    </row>
    <row r="175" customFormat="false" ht="12.75" hidden="false" customHeight="false" outlineLevel="0" collapsed="false">
      <c r="B175" s="288"/>
      <c r="C175" s="288"/>
      <c r="D175" s="288"/>
    </row>
    <row r="176" customFormat="false" ht="12.75" hidden="false" customHeight="false" outlineLevel="0" collapsed="false">
      <c r="B176" s="288"/>
      <c r="C176" s="288"/>
      <c r="D176" s="288"/>
    </row>
    <row r="177" customFormat="false" ht="12.75" hidden="false" customHeight="false" outlineLevel="0" collapsed="false">
      <c r="B177" s="288"/>
      <c r="C177" s="288"/>
      <c r="D177" s="288"/>
    </row>
    <row r="178" customFormat="false" ht="12.75" hidden="false" customHeight="false" outlineLevel="0" collapsed="false">
      <c r="B178" s="288"/>
      <c r="C178" s="288"/>
      <c r="D178" s="288"/>
    </row>
    <row r="179" customFormat="false" ht="12.75" hidden="false" customHeight="false" outlineLevel="0" collapsed="false">
      <c r="B179" s="288"/>
      <c r="C179" s="288"/>
      <c r="D179" s="288"/>
    </row>
    <row r="180" customFormat="false" ht="12.75" hidden="false" customHeight="false" outlineLevel="0" collapsed="false">
      <c r="B180" s="288"/>
      <c r="C180" s="288"/>
      <c r="D180" s="288"/>
    </row>
    <row r="181" customFormat="false" ht="12.75" hidden="false" customHeight="false" outlineLevel="0" collapsed="false">
      <c r="B181" s="288"/>
      <c r="C181" s="288"/>
      <c r="D181" s="288"/>
    </row>
    <row r="182" customFormat="false" ht="12.75" hidden="false" customHeight="false" outlineLevel="0" collapsed="false">
      <c r="B182" s="288"/>
      <c r="C182" s="288"/>
      <c r="D182" s="288"/>
    </row>
    <row r="183" customFormat="false" ht="12.75" hidden="false" customHeight="false" outlineLevel="0" collapsed="false">
      <c r="B183" s="288"/>
      <c r="C183" s="288"/>
      <c r="D183" s="288"/>
    </row>
    <row r="184" customFormat="false" ht="12.75" hidden="false" customHeight="false" outlineLevel="0" collapsed="false">
      <c r="B184" s="288"/>
      <c r="C184" s="288"/>
      <c r="D184" s="288"/>
      <c r="E184" s="331"/>
      <c r="F184" s="4"/>
    </row>
    <row r="185" customFormat="false" ht="12.75" hidden="false" customHeight="false" outlineLevel="0" collapsed="false">
      <c r="B185" s="288"/>
      <c r="C185" s="288"/>
      <c r="D185" s="288"/>
      <c r="E185" s="331"/>
      <c r="F185" s="4"/>
    </row>
    <row r="186" customFormat="false" ht="12.75" hidden="false" customHeight="false" outlineLevel="0" collapsed="false">
      <c r="B186" s="288"/>
      <c r="C186" s="288"/>
      <c r="D186" s="288"/>
      <c r="E186" s="331"/>
      <c r="F186" s="4"/>
    </row>
    <row r="187" customFormat="false" ht="12.75" hidden="false" customHeight="false" outlineLevel="0" collapsed="false">
      <c r="B187" s="288"/>
      <c r="C187" s="288"/>
      <c r="D187" s="288"/>
      <c r="E187" s="331"/>
      <c r="F187" s="4"/>
    </row>
    <row r="188" customFormat="false" ht="12.75" hidden="false" customHeight="false" outlineLevel="0" collapsed="false">
      <c r="B188" s="288"/>
      <c r="C188" s="288"/>
      <c r="D188" s="288"/>
      <c r="E188" s="331"/>
      <c r="F188" s="4"/>
    </row>
    <row r="189" customFormat="false" ht="12.75" hidden="false" customHeight="false" outlineLevel="0" collapsed="false">
      <c r="B189" s="288"/>
      <c r="C189" s="288"/>
      <c r="D189" s="288"/>
      <c r="E189" s="331"/>
      <c r="F189" s="4"/>
    </row>
    <row r="190" customFormat="false" ht="12.75" hidden="false" customHeight="false" outlineLevel="0" collapsed="false">
      <c r="B190" s="288"/>
      <c r="C190" s="288"/>
      <c r="D190" s="288"/>
      <c r="E190" s="331"/>
      <c r="F190" s="4"/>
    </row>
    <row r="191" customFormat="false" ht="12.75" hidden="false" customHeight="false" outlineLevel="0" collapsed="false">
      <c r="B191" s="288"/>
      <c r="C191" s="288"/>
      <c r="D191" s="288"/>
      <c r="E191" s="331"/>
      <c r="F191" s="4"/>
    </row>
    <row r="192" customFormat="false" ht="12.75" hidden="false" customHeight="false" outlineLevel="0" collapsed="false">
      <c r="B192" s="288"/>
      <c r="C192" s="288"/>
      <c r="D192" s="288"/>
      <c r="E192" s="331"/>
      <c r="F192" s="4"/>
    </row>
    <row r="193" customFormat="false" ht="12.75" hidden="false" customHeight="false" outlineLevel="0" collapsed="false">
      <c r="B193" s="288"/>
      <c r="C193" s="288"/>
      <c r="D193" s="288"/>
      <c r="E193" s="331"/>
      <c r="F193" s="4"/>
    </row>
    <row r="194" customFormat="false" ht="12.75" hidden="false" customHeight="false" outlineLevel="0" collapsed="false">
      <c r="B194" s="288"/>
      <c r="C194" s="288"/>
      <c r="D194" s="288"/>
      <c r="E194" s="331"/>
      <c r="F194" s="4"/>
    </row>
    <row r="195" customFormat="false" ht="12.75" hidden="false" customHeight="false" outlineLevel="0" collapsed="false">
      <c r="B195" s="288"/>
      <c r="C195" s="288"/>
      <c r="D195" s="288"/>
      <c r="E195" s="331"/>
      <c r="F195" s="4"/>
    </row>
    <row r="196" customFormat="false" ht="12.75" hidden="false" customHeight="false" outlineLevel="0" collapsed="false">
      <c r="B196" s="288"/>
      <c r="C196" s="288"/>
      <c r="D196" s="288"/>
      <c r="E196" s="331"/>
      <c r="F196" s="4"/>
    </row>
    <row r="197" customFormat="false" ht="12.75" hidden="false" customHeight="false" outlineLevel="0" collapsed="false">
      <c r="B197" s="288"/>
      <c r="C197" s="288"/>
      <c r="D197" s="288"/>
      <c r="E197" s="331"/>
      <c r="F197" s="4"/>
    </row>
    <row r="198" customFormat="false" ht="12.75" hidden="false" customHeight="false" outlineLevel="0" collapsed="false">
      <c r="B198" s="288"/>
      <c r="C198" s="288"/>
      <c r="D198" s="288"/>
      <c r="E198" s="331"/>
      <c r="F198" s="4"/>
    </row>
    <row r="199" customFormat="false" ht="12.75" hidden="false" customHeight="false" outlineLevel="0" collapsed="false">
      <c r="B199" s="288"/>
      <c r="C199" s="288"/>
      <c r="D199" s="288"/>
      <c r="E199" s="331"/>
      <c r="F199" s="4"/>
    </row>
    <row r="200" customFormat="false" ht="12.75" hidden="false" customHeight="false" outlineLevel="0" collapsed="false">
      <c r="B200" s="288"/>
      <c r="C200" s="288"/>
      <c r="D200" s="288"/>
      <c r="E200" s="331"/>
      <c r="F200" s="4"/>
    </row>
    <row r="201" customFormat="false" ht="12.75" hidden="false" customHeight="false" outlineLevel="0" collapsed="false">
      <c r="B201" s="288"/>
      <c r="C201" s="288"/>
      <c r="D201" s="288"/>
      <c r="E201" s="331"/>
      <c r="F201" s="4"/>
    </row>
    <row r="202" customFormat="false" ht="12.75" hidden="false" customHeight="false" outlineLevel="0" collapsed="false">
      <c r="B202" s="288"/>
      <c r="C202" s="288"/>
      <c r="D202" s="288"/>
      <c r="E202" s="331"/>
      <c r="F202" s="4"/>
    </row>
    <row r="203" customFormat="false" ht="12.75" hidden="false" customHeight="false" outlineLevel="0" collapsed="false">
      <c r="B203" s="288"/>
      <c r="C203" s="288"/>
      <c r="D203" s="288"/>
      <c r="E203" s="331"/>
      <c r="F203" s="4"/>
    </row>
    <row r="204" customFormat="false" ht="12.75" hidden="false" customHeight="false" outlineLevel="0" collapsed="false">
      <c r="B204" s="288"/>
      <c r="C204" s="288"/>
      <c r="D204" s="288"/>
      <c r="E204" s="331"/>
      <c r="F204" s="4"/>
    </row>
    <row r="205" customFormat="false" ht="12.75" hidden="false" customHeight="false" outlineLevel="0" collapsed="false">
      <c r="B205" s="288"/>
      <c r="C205" s="288"/>
      <c r="D205" s="288"/>
      <c r="E205" s="331"/>
      <c r="F205" s="4"/>
    </row>
    <row r="206" customFormat="false" ht="12.75" hidden="false" customHeight="false" outlineLevel="0" collapsed="false">
      <c r="B206" s="288"/>
      <c r="C206" s="288"/>
      <c r="D206" s="288"/>
      <c r="E206" s="331"/>
      <c r="F206" s="4"/>
    </row>
    <row r="207" customFormat="false" ht="12.75" hidden="false" customHeight="false" outlineLevel="0" collapsed="false">
      <c r="B207" s="288"/>
      <c r="C207" s="288"/>
      <c r="D207" s="288"/>
      <c r="E207" s="331"/>
      <c r="F207" s="4"/>
    </row>
    <row r="208" customFormat="false" ht="12.75" hidden="false" customHeight="false" outlineLevel="0" collapsed="false">
      <c r="B208" s="288"/>
      <c r="C208" s="288"/>
      <c r="D208" s="288"/>
      <c r="E208" s="331"/>
      <c r="F208" s="4"/>
    </row>
    <row r="209" customFormat="false" ht="12.75" hidden="false" customHeight="false" outlineLevel="0" collapsed="false">
      <c r="B209" s="288"/>
      <c r="C209" s="288"/>
      <c r="D209" s="288"/>
      <c r="E209" s="331"/>
      <c r="F209" s="4"/>
    </row>
    <row r="210" customFormat="false" ht="12.75" hidden="false" customHeight="false" outlineLevel="0" collapsed="false">
      <c r="B210" s="288"/>
      <c r="C210" s="288"/>
      <c r="D210" s="288"/>
      <c r="E210" s="331"/>
      <c r="F210" s="4"/>
    </row>
    <row r="211" customFormat="false" ht="12.75" hidden="false" customHeight="false" outlineLevel="0" collapsed="false">
      <c r="B211" s="288"/>
      <c r="C211" s="288"/>
      <c r="D211" s="288"/>
      <c r="E211" s="331"/>
      <c r="F211" s="4"/>
    </row>
    <row r="212" customFormat="false" ht="12.75" hidden="false" customHeight="false" outlineLevel="0" collapsed="false">
      <c r="B212" s="288"/>
      <c r="C212" s="288"/>
      <c r="D212" s="288"/>
      <c r="E212" s="331"/>
      <c r="F212" s="4"/>
    </row>
  </sheetData>
  <mergeCells count="2">
    <mergeCell ref="A2:E2"/>
    <mergeCell ref="A42:E4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39375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P</oddFooter>
  </headerFooter>
  <rowBreaks count="1" manualBreakCount="1">
    <brk id="4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13671875" defaultRowHeight="12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85" width="38.7"/>
    <col collapsed="false" customWidth="true" hidden="false" outlineLevel="0" max="3" min="3" style="3" width="2.7"/>
    <col collapsed="false" customWidth="true" hidden="false" outlineLevel="0" max="4" min="4" style="3" width="8.14"/>
    <col collapsed="false" customWidth="true" hidden="false" outlineLevel="0" max="5" min="5" style="3" width="9.99"/>
    <col collapsed="false" customWidth="true" hidden="false" outlineLevel="0" max="6" min="6" style="3" width="10.28"/>
    <col collapsed="false" customWidth="true" hidden="false" outlineLevel="0" max="7" min="7" style="3" width="8.99"/>
    <col collapsed="false" customWidth="true" hidden="false" outlineLevel="0" max="8" min="8" style="3" width="12.28"/>
    <col collapsed="false" customWidth="true" hidden="false" outlineLevel="0" max="9" min="9" style="3" width="12.7"/>
    <col collapsed="false" customWidth="true" hidden="false" outlineLevel="0" max="12" min="10" style="3" width="10.28"/>
    <col collapsed="false" customWidth="true" hidden="false" outlineLevel="0" max="15" min="13" style="3" width="11.28"/>
    <col collapsed="false" customWidth="true" hidden="false" outlineLevel="0" max="16" min="16" style="3" width="10.99"/>
    <col collapsed="false" customWidth="true" hidden="false" outlineLevel="0" max="17" min="17" style="3" width="3.7"/>
    <col collapsed="false" customWidth="false" hidden="false" outlineLevel="0" max="257" min="18" style="3" width="9.14"/>
  </cols>
  <sheetData>
    <row r="1" customFormat="false" ht="15" hidden="false" customHeight="true" outlineLevel="0" collapsed="false">
      <c r="A1" s="362" t="s">
        <v>337</v>
      </c>
      <c r="B1" s="362"/>
      <c r="C1" s="362"/>
      <c r="D1" s="362"/>
      <c r="E1" s="362"/>
      <c r="F1" s="362"/>
      <c r="G1" s="362"/>
      <c r="H1" s="362"/>
      <c r="I1" s="85"/>
      <c r="J1" s="85"/>
      <c r="K1" s="85"/>
      <c r="Q1" s="5"/>
    </row>
    <row r="2" customFormat="false" ht="6" hidden="false" customHeight="true" outlineLevel="0" collapsed="false">
      <c r="A2" s="362"/>
      <c r="B2" s="363"/>
      <c r="C2" s="363"/>
      <c r="D2" s="363"/>
      <c r="E2" s="363"/>
      <c r="F2" s="363"/>
      <c r="G2" s="363"/>
      <c r="H2" s="363"/>
      <c r="I2" s="85"/>
      <c r="J2" s="85"/>
      <c r="K2" s="85"/>
      <c r="Q2" s="5"/>
    </row>
    <row r="3" customFormat="false" ht="8.1" hidden="false" customHeight="true" outlineLevel="0" collapsed="false">
      <c r="A3" s="364" t="s">
        <v>71</v>
      </c>
      <c r="B3" s="365" t="s">
        <v>338</v>
      </c>
      <c r="C3" s="366"/>
      <c r="D3" s="17" t="s">
        <v>291</v>
      </c>
      <c r="E3" s="11" t="s">
        <v>246</v>
      </c>
      <c r="F3" s="367"/>
      <c r="G3" s="368"/>
      <c r="H3" s="17" t="s">
        <v>339</v>
      </c>
      <c r="I3" s="79"/>
      <c r="J3" s="17" t="s">
        <v>249</v>
      </c>
      <c r="K3" s="17" t="s">
        <v>294</v>
      </c>
      <c r="L3" s="17" t="s">
        <v>251</v>
      </c>
      <c r="M3" s="17" t="s">
        <v>340</v>
      </c>
      <c r="N3" s="17" t="s">
        <v>341</v>
      </c>
      <c r="O3" s="17" t="s">
        <v>253</v>
      </c>
      <c r="P3" s="17" t="s">
        <v>342</v>
      </c>
      <c r="Q3" s="369" t="s">
        <v>343</v>
      </c>
    </row>
    <row r="4" customFormat="false" ht="8.1" hidden="false" customHeight="true" outlineLevel="0" collapsed="false">
      <c r="A4" s="364"/>
      <c r="B4" s="365"/>
      <c r="C4" s="366"/>
      <c r="D4" s="17"/>
      <c r="E4" s="11"/>
      <c r="F4" s="11" t="s">
        <v>344</v>
      </c>
      <c r="G4" s="370"/>
      <c r="H4" s="17"/>
      <c r="I4" s="17" t="s">
        <v>345</v>
      </c>
      <c r="J4" s="17"/>
      <c r="K4" s="17"/>
      <c r="L4" s="17"/>
      <c r="M4" s="17"/>
      <c r="N4" s="17"/>
      <c r="O4" s="17"/>
      <c r="P4" s="17"/>
      <c r="Q4" s="369"/>
    </row>
    <row r="5" customFormat="false" ht="87.95" hidden="false" customHeight="true" outlineLevel="0" collapsed="false">
      <c r="A5" s="364"/>
      <c r="B5" s="365"/>
      <c r="C5" s="366"/>
      <c r="D5" s="17"/>
      <c r="E5" s="11"/>
      <c r="F5" s="11"/>
      <c r="G5" s="371" t="s">
        <v>346</v>
      </c>
      <c r="H5" s="17"/>
      <c r="I5" s="17"/>
      <c r="J5" s="17"/>
      <c r="K5" s="17"/>
      <c r="L5" s="17"/>
      <c r="M5" s="17"/>
      <c r="N5" s="17"/>
      <c r="O5" s="17"/>
      <c r="P5" s="17"/>
      <c r="Q5" s="369"/>
    </row>
    <row r="6" customFormat="false" ht="12" hidden="false" customHeight="true" outlineLevel="0" collapsed="false">
      <c r="A6" s="364"/>
      <c r="B6" s="365"/>
      <c r="C6" s="366"/>
      <c r="D6" s="17"/>
      <c r="E6" s="372" t="s">
        <v>132</v>
      </c>
      <c r="F6" s="372"/>
      <c r="G6" s="372"/>
      <c r="H6" s="372"/>
      <c r="I6" s="21" t="s">
        <v>15</v>
      </c>
      <c r="J6" s="21"/>
      <c r="K6" s="21"/>
      <c r="L6" s="21"/>
      <c r="M6" s="54" t="s">
        <v>106</v>
      </c>
      <c r="N6" s="54"/>
      <c r="O6" s="54"/>
      <c r="P6" s="54"/>
      <c r="Q6" s="22"/>
    </row>
    <row r="7" customFormat="false" ht="6" hidden="false" customHeight="true" outlineLevel="0" collapsed="false">
      <c r="A7" s="373"/>
      <c r="B7" s="374"/>
      <c r="C7" s="375"/>
      <c r="D7" s="376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164"/>
    </row>
    <row r="8" customFormat="false" ht="12" hidden="false" customHeight="true" outlineLevel="0" collapsed="false">
      <c r="A8" s="377" t="n">
        <v>1</v>
      </c>
      <c r="B8" s="378" t="s">
        <v>16</v>
      </c>
      <c r="C8" s="138" t="s">
        <v>170</v>
      </c>
      <c r="D8" s="3" t="n">
        <v>41826</v>
      </c>
      <c r="E8" s="35" t="n">
        <v>1569923.6</v>
      </c>
      <c r="F8" s="35" t="n">
        <v>1513468.7</v>
      </c>
      <c r="G8" s="35" t="n">
        <v>257627.2</v>
      </c>
      <c r="H8" s="35" t="n">
        <v>1494197.7</v>
      </c>
      <c r="I8" s="35" t="n">
        <v>1435818.8</v>
      </c>
      <c r="J8" s="35" t="n">
        <v>77649.9</v>
      </c>
      <c r="K8" s="35" t="n">
        <v>76127.2</v>
      </c>
      <c r="L8" s="35" t="n">
        <v>60630.7</v>
      </c>
      <c r="M8" s="35" t="n">
        <v>95.2</v>
      </c>
      <c r="N8" s="35" t="n">
        <v>5.1</v>
      </c>
      <c r="O8" s="35" t="n">
        <v>4.8</v>
      </c>
      <c r="P8" s="35" t="n">
        <v>3.9</v>
      </c>
      <c r="Q8" s="379" t="n">
        <v>1</v>
      </c>
    </row>
    <row r="9" customFormat="false" ht="12" hidden="false" customHeight="false" outlineLevel="0" collapsed="false">
      <c r="A9" s="377" t="n">
        <v>2</v>
      </c>
      <c r="B9" s="380"/>
      <c r="C9" s="138" t="s">
        <v>171</v>
      </c>
      <c r="D9" s="3" t="n">
        <v>26251</v>
      </c>
      <c r="E9" s="35" t="n">
        <v>240395.3</v>
      </c>
      <c r="F9" s="35" t="n">
        <v>231025.9</v>
      </c>
      <c r="G9" s="35" t="n">
        <v>17636.8</v>
      </c>
      <c r="H9" s="35" t="n">
        <v>230310.9</v>
      </c>
      <c r="I9" s="35" t="n">
        <v>222284.9</v>
      </c>
      <c r="J9" s="35" t="n">
        <v>8741</v>
      </c>
      <c r="K9" s="35" t="n">
        <v>10152.5</v>
      </c>
      <c r="L9" s="35" t="n">
        <v>8278.4</v>
      </c>
      <c r="M9" s="35" t="n">
        <v>95.8</v>
      </c>
      <c r="N9" s="35" t="n">
        <v>3.8</v>
      </c>
      <c r="O9" s="35" t="n">
        <v>4.2</v>
      </c>
      <c r="P9" s="35" t="n">
        <v>3.4</v>
      </c>
      <c r="Q9" s="379" t="n">
        <v>2</v>
      </c>
    </row>
    <row r="10" customFormat="false" ht="12" hidden="false" customHeight="false" outlineLevel="0" collapsed="false">
      <c r="A10" s="377" t="n">
        <v>3</v>
      </c>
      <c r="B10" s="380"/>
      <c r="C10" s="138" t="s">
        <v>172</v>
      </c>
      <c r="D10" s="3" t="n">
        <v>12854</v>
      </c>
      <c r="E10" s="35" t="n">
        <v>471820.4</v>
      </c>
      <c r="F10" s="35" t="n">
        <v>457358.4</v>
      </c>
      <c r="G10" s="35" t="n">
        <v>60912.3</v>
      </c>
      <c r="H10" s="35" t="n">
        <v>453674.7</v>
      </c>
      <c r="I10" s="35" t="n">
        <v>440578.5</v>
      </c>
      <c r="J10" s="35" t="n">
        <v>16780</v>
      </c>
      <c r="K10" s="35" t="n">
        <v>18205.4</v>
      </c>
      <c r="L10" s="35" t="n">
        <v>14452.4</v>
      </c>
      <c r="M10" s="35" t="n">
        <v>96.2</v>
      </c>
      <c r="N10" s="35" t="n">
        <v>3.7</v>
      </c>
      <c r="O10" s="35" t="n">
        <v>3.9</v>
      </c>
      <c r="P10" s="35" t="n">
        <v>3.1</v>
      </c>
      <c r="Q10" s="379" t="n">
        <v>3</v>
      </c>
    </row>
    <row r="11" customFormat="false" ht="12" hidden="false" customHeight="false" outlineLevel="0" collapsed="false">
      <c r="A11" s="377" t="n">
        <v>4</v>
      </c>
      <c r="B11" s="380"/>
      <c r="C11" s="138" t="s">
        <v>173</v>
      </c>
      <c r="D11" s="3" t="n">
        <v>2721</v>
      </c>
      <c r="E11" s="35" t="n">
        <v>857707.8</v>
      </c>
      <c r="F11" s="35" t="n">
        <v>825084.3</v>
      </c>
      <c r="G11" s="35" t="n">
        <v>179078.1</v>
      </c>
      <c r="H11" s="35" t="n">
        <v>810212.1</v>
      </c>
      <c r="I11" s="35" t="n">
        <v>772955.5</v>
      </c>
      <c r="J11" s="35" t="n">
        <v>52128.8</v>
      </c>
      <c r="K11" s="35" t="n">
        <v>47769.3</v>
      </c>
      <c r="L11" s="35" t="n">
        <v>37900</v>
      </c>
      <c r="M11" s="35" t="n">
        <v>94.5</v>
      </c>
      <c r="N11" s="35" t="n">
        <v>6.3</v>
      </c>
      <c r="O11" s="35" t="n">
        <v>5.6</v>
      </c>
      <c r="P11" s="35" t="n">
        <v>4.4</v>
      </c>
      <c r="Q11" s="379" t="n">
        <v>4</v>
      </c>
      <c r="R11" s="85"/>
      <c r="S11" s="85"/>
      <c r="T11" s="85"/>
    </row>
    <row r="12" customFormat="false" ht="5.25" hidden="false" customHeight="true" outlineLevel="0" collapsed="false">
      <c r="A12" s="377"/>
      <c r="B12" s="110"/>
      <c r="C12" s="138"/>
      <c r="D12" s="379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137"/>
      <c r="Q12" s="379"/>
      <c r="R12" s="85"/>
      <c r="S12" s="85"/>
      <c r="T12" s="85"/>
    </row>
    <row r="13" customFormat="false" ht="12" hidden="false" customHeight="false" outlineLevel="0" collapsed="false">
      <c r="A13" s="377" t="n">
        <v>5</v>
      </c>
      <c r="B13" s="381" t="s">
        <v>17</v>
      </c>
      <c r="C13" s="138" t="s">
        <v>170</v>
      </c>
      <c r="D13" s="3" t="n">
        <v>2891</v>
      </c>
      <c r="E13" s="39" t="n">
        <v>251145.7</v>
      </c>
      <c r="F13" s="39" t="n">
        <v>235664.8</v>
      </c>
      <c r="G13" s="39" t="n">
        <v>27709</v>
      </c>
      <c r="H13" s="39" t="n">
        <v>239266.9</v>
      </c>
      <c r="I13" s="39" t="n">
        <v>224585.3</v>
      </c>
      <c r="J13" s="39" t="n">
        <v>11079.5</v>
      </c>
      <c r="K13" s="39" t="n">
        <v>12066</v>
      </c>
      <c r="L13" s="39" t="n">
        <v>8621.6</v>
      </c>
      <c r="M13" s="39" t="n">
        <v>95.3</v>
      </c>
      <c r="N13" s="39" t="n">
        <v>4.7</v>
      </c>
      <c r="O13" s="39" t="n">
        <v>4.8</v>
      </c>
      <c r="P13" s="87" t="n">
        <v>3.4</v>
      </c>
      <c r="Q13" s="379" t="n">
        <v>5</v>
      </c>
      <c r="R13" s="85"/>
      <c r="S13" s="382"/>
      <c r="T13" s="85"/>
    </row>
    <row r="14" customFormat="false" ht="12" hidden="false" customHeight="false" outlineLevel="0" collapsed="false">
      <c r="A14" s="377" t="n">
        <v>6</v>
      </c>
      <c r="B14" s="110"/>
      <c r="C14" s="138" t="s">
        <v>171</v>
      </c>
      <c r="D14" s="3" t="n">
        <v>1168</v>
      </c>
      <c r="E14" s="39" t="n">
        <v>9064.4</v>
      </c>
      <c r="F14" s="39" t="n">
        <v>6533</v>
      </c>
      <c r="G14" s="39" t="n">
        <v>258.8</v>
      </c>
      <c r="H14" s="39" t="n">
        <v>8055.7</v>
      </c>
      <c r="I14" s="39" t="n">
        <v>6686.6</v>
      </c>
      <c r="J14" s="39" t="n">
        <v>-153.6</v>
      </c>
      <c r="K14" s="39" t="n">
        <v>1007.2</v>
      </c>
      <c r="L14" s="39" t="n">
        <v>856.3</v>
      </c>
      <c r="M14" s="39" t="n">
        <v>88.9</v>
      </c>
      <c r="N14" s="39" t="n">
        <v>-2.4</v>
      </c>
      <c r="O14" s="39" t="n">
        <v>11.1</v>
      </c>
      <c r="P14" s="87" t="n">
        <v>9.4</v>
      </c>
      <c r="Q14" s="379" t="n">
        <v>6</v>
      </c>
      <c r="R14" s="85"/>
      <c r="S14" s="36"/>
      <c r="T14" s="85"/>
    </row>
    <row r="15" customFormat="false" ht="12" hidden="false" customHeight="false" outlineLevel="0" collapsed="false">
      <c r="A15" s="377" t="n">
        <v>7</v>
      </c>
      <c r="B15" s="110"/>
      <c r="C15" s="138" t="s">
        <v>172</v>
      </c>
      <c r="D15" s="3" t="n">
        <v>1262</v>
      </c>
      <c r="E15" s="39" t="n">
        <v>49851.6</v>
      </c>
      <c r="F15" s="39" t="n">
        <v>47839.1</v>
      </c>
      <c r="G15" s="39" t="n">
        <v>9427.3</v>
      </c>
      <c r="H15" s="39" t="n">
        <v>48311.2</v>
      </c>
      <c r="I15" s="39" t="n">
        <v>46900.1</v>
      </c>
      <c r="J15" s="39" t="n">
        <v>939</v>
      </c>
      <c r="K15" s="39" t="n">
        <v>1536.4</v>
      </c>
      <c r="L15" s="39" t="n">
        <v>999.9</v>
      </c>
      <c r="M15" s="39" t="n">
        <v>96.9</v>
      </c>
      <c r="N15" s="39" t="n">
        <v>2</v>
      </c>
      <c r="O15" s="39" t="n">
        <v>3.1</v>
      </c>
      <c r="P15" s="87" t="n">
        <v>2</v>
      </c>
      <c r="Q15" s="379" t="n">
        <v>7</v>
      </c>
      <c r="R15" s="85"/>
      <c r="S15" s="85"/>
      <c r="T15" s="85"/>
    </row>
    <row r="16" customFormat="false" ht="12" hidden="false" customHeight="false" outlineLevel="0" collapsed="false">
      <c r="A16" s="377" t="n">
        <v>8</v>
      </c>
      <c r="B16" s="110"/>
      <c r="C16" s="138" t="s">
        <v>173</v>
      </c>
      <c r="D16" s="3" t="n">
        <v>461</v>
      </c>
      <c r="E16" s="39" t="n">
        <v>192229.6</v>
      </c>
      <c r="F16" s="39" t="n">
        <v>181292.6</v>
      </c>
      <c r="G16" s="39" t="n">
        <v>18023</v>
      </c>
      <c r="H16" s="39" t="n">
        <v>182900.1</v>
      </c>
      <c r="I16" s="39" t="n">
        <v>170998.5</v>
      </c>
      <c r="J16" s="39" t="n">
        <v>10294</v>
      </c>
      <c r="K16" s="39" t="n">
        <v>9522.4</v>
      </c>
      <c r="L16" s="39" t="n">
        <v>6765.4</v>
      </c>
      <c r="M16" s="39" t="n">
        <v>95.1</v>
      </c>
      <c r="N16" s="39" t="n">
        <v>5.7</v>
      </c>
      <c r="O16" s="39" t="n">
        <v>5</v>
      </c>
      <c r="P16" s="87" t="n">
        <v>3.5</v>
      </c>
      <c r="Q16" s="379" t="n">
        <v>8</v>
      </c>
      <c r="R16" s="85"/>
      <c r="S16" s="383"/>
      <c r="T16" s="85"/>
    </row>
    <row r="17" customFormat="false" ht="12" hidden="false" customHeight="false" outlineLevel="0" collapsed="false">
      <c r="A17" s="377" t="n">
        <v>9</v>
      </c>
      <c r="B17" s="381" t="s">
        <v>18</v>
      </c>
      <c r="C17" s="138" t="s">
        <v>170</v>
      </c>
      <c r="D17" s="3" t="n">
        <v>38935</v>
      </c>
      <c r="E17" s="35" t="n">
        <v>1318777.9</v>
      </c>
      <c r="F17" s="35" t="n">
        <v>1277803.9</v>
      </c>
      <c r="G17" s="35" t="n">
        <v>229918.1</v>
      </c>
      <c r="H17" s="35" t="n">
        <v>1254930.7</v>
      </c>
      <c r="I17" s="35" t="n">
        <v>1211233.5</v>
      </c>
      <c r="J17" s="35" t="n">
        <v>66570.4</v>
      </c>
      <c r="K17" s="35" t="n">
        <v>64061.3</v>
      </c>
      <c r="L17" s="35" t="n">
        <v>52009.1</v>
      </c>
      <c r="M17" s="35" t="n">
        <v>95.2</v>
      </c>
      <c r="N17" s="35" t="n">
        <v>5.2</v>
      </c>
      <c r="O17" s="35" t="n">
        <v>4.9</v>
      </c>
      <c r="P17" s="35" t="n">
        <v>3.9</v>
      </c>
      <c r="Q17" s="379" t="n">
        <v>9</v>
      </c>
      <c r="R17" s="85"/>
      <c r="S17" s="383"/>
      <c r="T17" s="85"/>
    </row>
    <row r="18" customFormat="false" ht="12" hidden="false" customHeight="false" outlineLevel="0" collapsed="false">
      <c r="A18" s="377" t="n">
        <v>10</v>
      </c>
      <c r="B18" s="110"/>
      <c r="C18" s="138" t="s">
        <v>171</v>
      </c>
      <c r="D18" s="3" t="n">
        <v>25083</v>
      </c>
      <c r="E18" s="35" t="n">
        <v>231330.9</v>
      </c>
      <c r="F18" s="35" t="n">
        <v>224492.9</v>
      </c>
      <c r="G18" s="35" t="n">
        <v>17378</v>
      </c>
      <c r="H18" s="35" t="n">
        <v>222255.1</v>
      </c>
      <c r="I18" s="35" t="n">
        <v>215598.3</v>
      </c>
      <c r="J18" s="35" t="n">
        <v>8894.6</v>
      </c>
      <c r="K18" s="35" t="n">
        <v>9145.3</v>
      </c>
      <c r="L18" s="35" t="n">
        <v>7422.1</v>
      </c>
      <c r="M18" s="35" t="n">
        <v>96.1</v>
      </c>
      <c r="N18" s="35" t="n">
        <v>4</v>
      </c>
      <c r="O18" s="35" t="n">
        <v>4</v>
      </c>
      <c r="P18" s="35" t="n">
        <v>3.2</v>
      </c>
      <c r="Q18" s="379" t="n">
        <v>10</v>
      </c>
      <c r="R18" s="85"/>
      <c r="S18" s="85"/>
      <c r="T18" s="85"/>
    </row>
    <row r="19" customFormat="false" ht="12" hidden="false" customHeight="false" outlineLevel="0" collapsed="false">
      <c r="A19" s="377" t="n">
        <v>11</v>
      </c>
      <c r="B19" s="110"/>
      <c r="C19" s="138" t="s">
        <v>172</v>
      </c>
      <c r="D19" s="3" t="n">
        <v>11592</v>
      </c>
      <c r="E19" s="35" t="n">
        <v>421968.8</v>
      </c>
      <c r="F19" s="35" t="n">
        <v>409519.3</v>
      </c>
      <c r="G19" s="35" t="n">
        <v>51485</v>
      </c>
      <c r="H19" s="35" t="n">
        <v>405363.6</v>
      </c>
      <c r="I19" s="35" t="n">
        <v>393678.3</v>
      </c>
      <c r="J19" s="35" t="n">
        <v>15841</v>
      </c>
      <c r="K19" s="35" t="n">
        <v>16669.1</v>
      </c>
      <c r="L19" s="35" t="n">
        <v>13452.4</v>
      </c>
      <c r="M19" s="35" t="n">
        <v>96.1</v>
      </c>
      <c r="N19" s="35" t="n">
        <v>3.9</v>
      </c>
      <c r="O19" s="35" t="n">
        <v>4</v>
      </c>
      <c r="P19" s="35" t="n">
        <v>3.2</v>
      </c>
      <c r="Q19" s="379" t="n">
        <v>11</v>
      </c>
      <c r="R19" s="85"/>
      <c r="S19" s="36"/>
      <c r="T19" s="85"/>
    </row>
    <row r="20" customFormat="false" ht="12" hidden="false" customHeight="true" outlineLevel="0" collapsed="false">
      <c r="A20" s="377" t="n">
        <v>12</v>
      </c>
      <c r="B20" s="110"/>
      <c r="C20" s="138" t="s">
        <v>173</v>
      </c>
      <c r="D20" s="3" t="n">
        <v>2260</v>
      </c>
      <c r="E20" s="35" t="n">
        <v>665478.2</v>
      </c>
      <c r="F20" s="35" t="n">
        <v>643791.7</v>
      </c>
      <c r="G20" s="35" t="n">
        <v>161055.1</v>
      </c>
      <c r="H20" s="35" t="n">
        <v>627312</v>
      </c>
      <c r="I20" s="35" t="n">
        <v>601956.9</v>
      </c>
      <c r="J20" s="35" t="n">
        <v>41834.8</v>
      </c>
      <c r="K20" s="35" t="n">
        <v>38246.9</v>
      </c>
      <c r="L20" s="35" t="n">
        <v>31134.5</v>
      </c>
      <c r="M20" s="35" t="n">
        <v>94.3</v>
      </c>
      <c r="N20" s="35" t="n">
        <v>6.5</v>
      </c>
      <c r="O20" s="35" t="n">
        <v>5.7</v>
      </c>
      <c r="P20" s="35" t="n">
        <v>4.7</v>
      </c>
      <c r="Q20" s="379" t="n">
        <v>12</v>
      </c>
      <c r="R20" s="85"/>
      <c r="S20" s="36"/>
      <c r="T20" s="85"/>
    </row>
    <row r="21" customFormat="false" ht="10.5" hidden="false" customHeight="true" outlineLevel="0" collapsed="false">
      <c r="A21" s="377"/>
      <c r="B21" s="381" t="s">
        <v>19</v>
      </c>
      <c r="C21" s="138"/>
      <c r="D21" s="379"/>
      <c r="E21" s="384"/>
      <c r="F21" s="384"/>
      <c r="G21" s="384"/>
      <c r="H21" s="384"/>
      <c r="I21" s="384"/>
      <c r="J21" s="384"/>
      <c r="K21" s="384"/>
      <c r="L21" s="384"/>
      <c r="M21" s="33"/>
      <c r="N21" s="33"/>
      <c r="O21" s="33"/>
      <c r="P21" s="137"/>
      <c r="Q21" s="379"/>
      <c r="R21" s="85"/>
      <c r="S21" s="85"/>
      <c r="T21" s="85"/>
    </row>
    <row r="22" customFormat="false" ht="12" hidden="false" customHeight="true" outlineLevel="0" collapsed="false">
      <c r="A22" s="377" t="n">
        <v>13</v>
      </c>
      <c r="B22" s="378" t="s">
        <v>20</v>
      </c>
      <c r="C22" s="138" t="s">
        <v>170</v>
      </c>
      <c r="D22" s="3" t="n">
        <v>225</v>
      </c>
      <c r="E22" s="39" t="n">
        <v>36783.3</v>
      </c>
      <c r="F22" s="39" t="n">
        <v>33402.7</v>
      </c>
      <c r="G22" s="39" t="n">
        <v>6108</v>
      </c>
      <c r="H22" s="39" t="n">
        <v>31660.7</v>
      </c>
      <c r="I22" s="39" t="n">
        <v>27830.3</v>
      </c>
      <c r="J22" s="39" t="n">
        <v>5572.4</v>
      </c>
      <c r="K22" s="39" t="n">
        <v>5122.3</v>
      </c>
      <c r="L22" s="39" t="n">
        <v>4183.1</v>
      </c>
      <c r="M22" s="39" t="n">
        <v>86.1</v>
      </c>
      <c r="N22" s="39" t="n">
        <v>16.7</v>
      </c>
      <c r="O22" s="39" t="n">
        <v>13.9</v>
      </c>
      <c r="P22" s="87" t="n">
        <v>11.4</v>
      </c>
      <c r="Q22" s="379" t="n">
        <v>13</v>
      </c>
    </row>
    <row r="23" customFormat="false" ht="12" hidden="false" customHeight="true" outlineLevel="0" collapsed="false">
      <c r="A23" s="377" t="n">
        <v>14</v>
      </c>
      <c r="B23" s="380"/>
      <c r="C23" s="138" t="s">
        <v>171</v>
      </c>
      <c r="D23" s="3" t="n">
        <v>108</v>
      </c>
      <c r="E23" s="39" t="n">
        <v>778.2</v>
      </c>
      <c r="F23" s="39" t="n">
        <v>739.4</v>
      </c>
      <c r="G23" s="39" t="n">
        <v>8.1</v>
      </c>
      <c r="H23" s="39" t="n">
        <v>784.3</v>
      </c>
      <c r="I23" s="39" t="n">
        <v>755</v>
      </c>
      <c r="J23" s="39" t="n">
        <v>-15.5</v>
      </c>
      <c r="K23" s="39" t="n">
        <v>-6.1</v>
      </c>
      <c r="L23" s="39" t="n">
        <v>-11.4</v>
      </c>
      <c r="M23" s="39" t="n">
        <v>100.8</v>
      </c>
      <c r="N23" s="39" t="n">
        <v>-2.1</v>
      </c>
      <c r="O23" s="39" t="n">
        <v>-0.8</v>
      </c>
      <c r="P23" s="87" t="n">
        <v>-1.5</v>
      </c>
      <c r="Q23" s="379" t="n">
        <v>14</v>
      </c>
    </row>
    <row r="24" customFormat="false" ht="12" hidden="false" customHeight="true" outlineLevel="0" collapsed="false">
      <c r="A24" s="377" t="n">
        <v>15</v>
      </c>
      <c r="B24" s="380"/>
      <c r="C24" s="138" t="s">
        <v>172</v>
      </c>
      <c r="D24" s="3" t="n">
        <v>86</v>
      </c>
      <c r="E24" s="39" t="n">
        <v>2027.7</v>
      </c>
      <c r="F24" s="39" t="n">
        <v>1819.6</v>
      </c>
      <c r="G24" s="39" t="n">
        <v>63.9</v>
      </c>
      <c r="H24" s="39" t="n">
        <v>1855.7</v>
      </c>
      <c r="I24" s="39" t="n">
        <v>1646.5</v>
      </c>
      <c r="J24" s="39" t="n">
        <v>173.1</v>
      </c>
      <c r="K24" s="39" t="n">
        <v>171.8</v>
      </c>
      <c r="L24" s="39" t="n">
        <v>136.1</v>
      </c>
      <c r="M24" s="39" t="n">
        <v>91.5</v>
      </c>
      <c r="N24" s="39" t="n">
        <v>9.5</v>
      </c>
      <c r="O24" s="39" t="n">
        <v>8.5</v>
      </c>
      <c r="P24" s="87" t="n">
        <v>6.7</v>
      </c>
      <c r="Q24" s="379" t="n">
        <v>15</v>
      </c>
    </row>
    <row r="25" customFormat="false" ht="12" hidden="false" customHeight="true" outlineLevel="0" collapsed="false">
      <c r="A25" s="377" t="n">
        <v>16</v>
      </c>
      <c r="B25" s="380"/>
      <c r="C25" s="138" t="s">
        <v>173</v>
      </c>
      <c r="D25" s="3" t="n">
        <v>31</v>
      </c>
      <c r="E25" s="39" t="n">
        <v>33977.4</v>
      </c>
      <c r="F25" s="39" t="n">
        <v>30843.7</v>
      </c>
      <c r="G25" s="39" t="n">
        <v>6036</v>
      </c>
      <c r="H25" s="39" t="n">
        <v>29020.7</v>
      </c>
      <c r="I25" s="39" t="n">
        <v>25428.8</v>
      </c>
      <c r="J25" s="39" t="n">
        <v>5414.9</v>
      </c>
      <c r="K25" s="39" t="n">
        <v>4956.6</v>
      </c>
      <c r="L25" s="39" t="n">
        <v>4058.4</v>
      </c>
      <c r="M25" s="39" t="n">
        <v>85.4</v>
      </c>
      <c r="N25" s="39" t="n">
        <v>17.6</v>
      </c>
      <c r="O25" s="39" t="n">
        <v>14.6</v>
      </c>
      <c r="P25" s="87" t="n">
        <v>11.9</v>
      </c>
      <c r="Q25" s="379" t="n">
        <v>16</v>
      </c>
    </row>
    <row r="26" customFormat="false" ht="6" hidden="false" customHeight="true" outlineLevel="0" collapsed="false">
      <c r="A26" s="377"/>
      <c r="B26" s="110"/>
      <c r="C26" s="138"/>
      <c r="D26" s="379"/>
      <c r="E26" s="38"/>
      <c r="F26" s="38"/>
      <c r="G26" s="38"/>
      <c r="H26" s="38"/>
      <c r="I26" s="38"/>
      <c r="J26" s="38"/>
      <c r="K26" s="38"/>
      <c r="L26" s="38"/>
      <c r="M26" s="33"/>
      <c r="N26" s="33"/>
      <c r="O26" s="33"/>
      <c r="P26" s="137"/>
      <c r="Q26" s="379"/>
    </row>
    <row r="27" customFormat="false" ht="12" hidden="false" customHeight="true" outlineLevel="0" collapsed="false">
      <c r="A27" s="377" t="n">
        <v>17</v>
      </c>
      <c r="B27" s="381" t="s">
        <v>17</v>
      </c>
      <c r="C27" s="138" t="s">
        <v>170</v>
      </c>
      <c r="D27" s="3" t="n">
        <v>41</v>
      </c>
      <c r="E27" s="39" t="n">
        <v>24809.1</v>
      </c>
      <c r="F27" s="39" t="n">
        <v>22313.7</v>
      </c>
      <c r="G27" s="39" t="n">
        <v>272.4</v>
      </c>
      <c r="H27" s="39" t="n">
        <v>22955.2</v>
      </c>
      <c r="I27" s="39" t="n">
        <v>19896</v>
      </c>
      <c r="J27" s="39" t="n">
        <v>2417.6</v>
      </c>
      <c r="K27" s="39" t="n">
        <v>1853.7</v>
      </c>
      <c r="L27" s="39" t="n">
        <v>1438.5</v>
      </c>
      <c r="M27" s="39" t="n">
        <v>92.5</v>
      </c>
      <c r="N27" s="39" t="n">
        <v>10.8</v>
      </c>
      <c r="O27" s="39" t="n">
        <v>7.5</v>
      </c>
      <c r="P27" s="87" t="n">
        <v>5.8</v>
      </c>
      <c r="Q27" s="379" t="n">
        <v>17</v>
      </c>
    </row>
    <row r="28" customFormat="false" ht="12" hidden="false" customHeight="true" outlineLevel="0" collapsed="false">
      <c r="A28" s="377" t="n">
        <v>18</v>
      </c>
      <c r="B28" s="110"/>
      <c r="C28" s="138" t="s">
        <v>171</v>
      </c>
      <c r="D28" s="3" t="n">
        <v>8</v>
      </c>
      <c r="E28" s="39" t="n">
        <v>358.4</v>
      </c>
      <c r="F28" s="39" t="n">
        <v>348.8</v>
      </c>
      <c r="G28" s="39" t="n">
        <v>0.3</v>
      </c>
      <c r="H28" s="39" t="n">
        <v>401.5</v>
      </c>
      <c r="I28" s="39" t="n">
        <v>386.5</v>
      </c>
      <c r="J28" s="39" t="n">
        <v>-37.6</v>
      </c>
      <c r="K28" s="39" t="n">
        <v>-43.1</v>
      </c>
      <c r="L28" s="39" t="n">
        <v>-40.7</v>
      </c>
      <c r="M28" s="39" t="n">
        <v>112</v>
      </c>
      <c r="N28" s="39" t="n">
        <v>-10.8</v>
      </c>
      <c r="O28" s="39" t="n">
        <v>-12</v>
      </c>
      <c r="P28" s="87" t="n">
        <v>-11.3</v>
      </c>
      <c r="Q28" s="379" t="n">
        <v>18</v>
      </c>
    </row>
    <row r="29" customFormat="false" ht="12" hidden="false" customHeight="true" outlineLevel="0" collapsed="false">
      <c r="A29" s="377" t="n">
        <v>19</v>
      </c>
      <c r="B29" s="110"/>
      <c r="C29" s="138" t="s">
        <v>172</v>
      </c>
      <c r="D29" s="3" t="n">
        <v>16</v>
      </c>
      <c r="E29" s="39" t="n">
        <v>496.5</v>
      </c>
      <c r="F29" s="39" t="n">
        <v>347.5</v>
      </c>
      <c r="G29" s="39" t="n">
        <v>7.3</v>
      </c>
      <c r="H29" s="39" t="n">
        <v>472</v>
      </c>
      <c r="I29" s="39" t="n">
        <v>327.6</v>
      </c>
      <c r="J29" s="39" t="n">
        <v>19.8</v>
      </c>
      <c r="K29" s="39" t="n">
        <v>24.5</v>
      </c>
      <c r="L29" s="39" t="n">
        <v>18.6</v>
      </c>
      <c r="M29" s="39" t="n">
        <v>95.1</v>
      </c>
      <c r="N29" s="39" t="n">
        <v>5.7</v>
      </c>
      <c r="O29" s="39" t="n">
        <v>4.9</v>
      </c>
      <c r="P29" s="87" t="n">
        <v>3.7</v>
      </c>
      <c r="Q29" s="379" t="n">
        <v>19</v>
      </c>
    </row>
    <row r="30" customFormat="false" ht="12" hidden="false" customHeight="false" outlineLevel="0" collapsed="false">
      <c r="A30" s="377" t="n">
        <v>20</v>
      </c>
      <c r="B30" s="110"/>
      <c r="C30" s="138" t="s">
        <v>173</v>
      </c>
      <c r="D30" s="3" t="n">
        <v>17</v>
      </c>
      <c r="E30" s="39" t="n">
        <v>23954.2</v>
      </c>
      <c r="F30" s="39" t="n">
        <v>21617.4</v>
      </c>
      <c r="G30" s="39" t="n">
        <v>264.8</v>
      </c>
      <c r="H30" s="39" t="n">
        <v>22081.7</v>
      </c>
      <c r="I30" s="39" t="n">
        <v>19182</v>
      </c>
      <c r="J30" s="39" t="n">
        <v>2435.4</v>
      </c>
      <c r="K30" s="39" t="n">
        <v>1872.4</v>
      </c>
      <c r="L30" s="39" t="n">
        <v>1460.6</v>
      </c>
      <c r="M30" s="39" t="n">
        <v>92.2</v>
      </c>
      <c r="N30" s="39" t="n">
        <v>11.3</v>
      </c>
      <c r="O30" s="39" t="n">
        <v>7.8</v>
      </c>
      <c r="P30" s="87" t="n">
        <v>6.1</v>
      </c>
      <c r="Q30" s="379" t="n">
        <v>20</v>
      </c>
    </row>
    <row r="31" customFormat="false" ht="12" hidden="false" customHeight="false" outlineLevel="0" collapsed="false">
      <c r="A31" s="377" t="n">
        <v>21</v>
      </c>
      <c r="B31" s="381" t="s">
        <v>18</v>
      </c>
      <c r="C31" s="138" t="s">
        <v>170</v>
      </c>
      <c r="D31" s="3" t="n">
        <v>184</v>
      </c>
      <c r="E31" s="39" t="n">
        <v>11974.2</v>
      </c>
      <c r="F31" s="39" t="n">
        <v>11089.1</v>
      </c>
      <c r="G31" s="39" t="n">
        <v>5835.7</v>
      </c>
      <c r="H31" s="39" t="n">
        <v>8705.5</v>
      </c>
      <c r="I31" s="39" t="n">
        <v>7934.3</v>
      </c>
      <c r="J31" s="39" t="n">
        <v>3154.8</v>
      </c>
      <c r="K31" s="39" t="n">
        <v>3268.5</v>
      </c>
      <c r="L31" s="39" t="n">
        <v>2744.6</v>
      </c>
      <c r="M31" s="39" t="n">
        <v>72.7</v>
      </c>
      <c r="N31" s="39" t="n">
        <v>28.4</v>
      </c>
      <c r="O31" s="39" t="n">
        <v>27.3</v>
      </c>
      <c r="P31" s="87" t="n">
        <v>22.9</v>
      </c>
      <c r="Q31" s="379" t="n">
        <v>21</v>
      </c>
    </row>
    <row r="32" customFormat="false" ht="12" hidden="false" customHeight="false" outlineLevel="0" collapsed="false">
      <c r="A32" s="377" t="n">
        <v>22</v>
      </c>
      <c r="B32" s="110"/>
      <c r="C32" s="138" t="s">
        <v>171</v>
      </c>
      <c r="D32" s="3" t="n">
        <v>100</v>
      </c>
      <c r="E32" s="39" t="n">
        <v>419.8</v>
      </c>
      <c r="F32" s="39" t="n">
        <v>390.6</v>
      </c>
      <c r="G32" s="39" t="n">
        <v>7.8</v>
      </c>
      <c r="H32" s="39" t="n">
        <v>382.8</v>
      </c>
      <c r="I32" s="39" t="n">
        <v>368.5</v>
      </c>
      <c r="J32" s="39" t="n">
        <v>22.1</v>
      </c>
      <c r="K32" s="39" t="n">
        <v>37.1</v>
      </c>
      <c r="L32" s="39" t="n">
        <v>29.3</v>
      </c>
      <c r="M32" s="39" t="n">
        <v>91.2</v>
      </c>
      <c r="N32" s="39" t="n">
        <v>5.7</v>
      </c>
      <c r="O32" s="39" t="n">
        <v>8.8</v>
      </c>
      <c r="P32" s="87" t="n">
        <v>7</v>
      </c>
      <c r="Q32" s="379" t="n">
        <v>22</v>
      </c>
    </row>
    <row r="33" customFormat="false" ht="12" hidden="false" customHeight="false" outlineLevel="0" collapsed="false">
      <c r="A33" s="377" t="n">
        <v>23</v>
      </c>
      <c r="B33" s="110"/>
      <c r="C33" s="138" t="s">
        <v>172</v>
      </c>
      <c r="D33" s="3" t="n">
        <v>70</v>
      </c>
      <c r="E33" s="39" t="n">
        <v>1531.2</v>
      </c>
      <c r="F33" s="39" t="n">
        <v>1472.2</v>
      </c>
      <c r="G33" s="39" t="n">
        <v>56.6</v>
      </c>
      <c r="H33" s="39" t="n">
        <v>1383.7</v>
      </c>
      <c r="I33" s="39" t="n">
        <v>1318.9</v>
      </c>
      <c r="J33" s="39" t="n">
        <v>153.2</v>
      </c>
      <c r="K33" s="39" t="n">
        <v>147.3</v>
      </c>
      <c r="L33" s="39" t="n">
        <v>117.5</v>
      </c>
      <c r="M33" s="39" t="n">
        <v>90.4</v>
      </c>
      <c r="N33" s="39" t="n">
        <v>10.4</v>
      </c>
      <c r="O33" s="39" t="n">
        <v>9.6</v>
      </c>
      <c r="P33" s="87" t="n">
        <v>7.7</v>
      </c>
      <c r="Q33" s="379" t="n">
        <v>23</v>
      </c>
    </row>
    <row r="34" customFormat="false" ht="12" hidden="false" customHeight="false" outlineLevel="0" collapsed="false">
      <c r="A34" s="377" t="n">
        <v>24</v>
      </c>
      <c r="B34" s="110"/>
      <c r="C34" s="138" t="s">
        <v>173</v>
      </c>
      <c r="D34" s="3" t="n">
        <v>14</v>
      </c>
      <c r="E34" s="39" t="n">
        <v>10023.2</v>
      </c>
      <c r="F34" s="39" t="n">
        <v>9226.3</v>
      </c>
      <c r="G34" s="39" t="n">
        <v>5771.2</v>
      </c>
      <c r="H34" s="39" t="n">
        <v>6939</v>
      </c>
      <c r="I34" s="39" t="n">
        <v>6246.9</v>
      </c>
      <c r="J34" s="39" t="n">
        <v>2979.4</v>
      </c>
      <c r="K34" s="39" t="n">
        <v>3084.2</v>
      </c>
      <c r="L34" s="39" t="n">
        <v>2597.8</v>
      </c>
      <c r="M34" s="39" t="n">
        <v>69.2</v>
      </c>
      <c r="N34" s="39" t="n">
        <v>32.3</v>
      </c>
      <c r="O34" s="39" t="n">
        <v>30.8</v>
      </c>
      <c r="P34" s="87" t="n">
        <v>25.9</v>
      </c>
      <c r="Q34" s="379" t="n">
        <v>24</v>
      </c>
    </row>
    <row r="35" customFormat="false" ht="6" hidden="false" customHeight="true" outlineLevel="0" collapsed="false">
      <c r="A35" s="377"/>
      <c r="B35" s="110"/>
      <c r="C35" s="138"/>
      <c r="D35" s="379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138"/>
      <c r="Q35" s="379"/>
    </row>
    <row r="36" customFormat="false" ht="12" hidden="false" customHeight="false" outlineLevel="0" collapsed="false">
      <c r="A36" s="377" t="n">
        <v>25</v>
      </c>
      <c r="B36" s="378" t="s">
        <v>23</v>
      </c>
      <c r="C36" s="138" t="s">
        <v>170</v>
      </c>
      <c r="D36" s="3" t="n">
        <v>14368</v>
      </c>
      <c r="E36" s="35" t="n">
        <v>613910</v>
      </c>
      <c r="F36" s="35" t="n">
        <v>594336.4</v>
      </c>
      <c r="G36" s="35" t="n">
        <v>200244</v>
      </c>
      <c r="H36" s="35" t="n">
        <v>579569</v>
      </c>
      <c r="I36" s="35" t="n">
        <v>558276.2</v>
      </c>
      <c r="J36" s="35" t="n">
        <v>36060.2</v>
      </c>
      <c r="K36" s="35" t="n">
        <v>34571.5</v>
      </c>
      <c r="L36" s="35" t="n">
        <v>27924.7</v>
      </c>
      <c r="M36" s="35" t="n">
        <v>94.4</v>
      </c>
      <c r="N36" s="35" t="n">
        <v>6.1</v>
      </c>
      <c r="O36" s="35" t="n">
        <v>5.6</v>
      </c>
      <c r="P36" s="35" t="n">
        <v>4.5</v>
      </c>
      <c r="Q36" s="379" t="n">
        <v>25</v>
      </c>
    </row>
    <row r="37" customFormat="false" ht="12" hidden="false" customHeight="false" outlineLevel="0" collapsed="false">
      <c r="A37" s="377" t="n">
        <v>26</v>
      </c>
      <c r="B37" s="380"/>
      <c r="C37" s="138" t="s">
        <v>171</v>
      </c>
      <c r="D37" s="3" t="n">
        <v>6927</v>
      </c>
      <c r="E37" s="35" t="n">
        <v>46576.3</v>
      </c>
      <c r="F37" s="35" t="n">
        <v>44718.5</v>
      </c>
      <c r="G37" s="35" t="n">
        <v>7054.2</v>
      </c>
      <c r="H37" s="35" t="n">
        <v>44245.4</v>
      </c>
      <c r="I37" s="35" t="n">
        <v>42449.2</v>
      </c>
      <c r="J37" s="35" t="n">
        <v>2269.3</v>
      </c>
      <c r="K37" s="35" t="n">
        <v>2399.1</v>
      </c>
      <c r="L37" s="35" t="n">
        <v>1915.8</v>
      </c>
      <c r="M37" s="35" t="n">
        <v>95</v>
      </c>
      <c r="N37" s="35" t="n">
        <v>5.1</v>
      </c>
      <c r="O37" s="35" t="n">
        <v>5.2</v>
      </c>
      <c r="P37" s="35" t="n">
        <v>4.1</v>
      </c>
      <c r="Q37" s="379" t="n">
        <v>26</v>
      </c>
    </row>
    <row r="38" customFormat="false" ht="12" hidden="false" customHeight="false" outlineLevel="0" collapsed="false">
      <c r="A38" s="377" t="n">
        <v>27</v>
      </c>
      <c r="B38" s="380"/>
      <c r="C38" s="138" t="s">
        <v>172</v>
      </c>
      <c r="D38" s="3" t="n">
        <v>5958</v>
      </c>
      <c r="E38" s="35" t="n">
        <v>153752.7</v>
      </c>
      <c r="F38" s="35" t="n">
        <v>149214</v>
      </c>
      <c r="G38" s="35" t="n">
        <v>36502.3</v>
      </c>
      <c r="H38" s="35" t="n">
        <v>146098.9</v>
      </c>
      <c r="I38" s="35" t="n">
        <v>141246.5</v>
      </c>
      <c r="J38" s="35" t="n">
        <v>7967.5</v>
      </c>
      <c r="K38" s="35" t="n">
        <v>7668.5</v>
      </c>
      <c r="L38" s="35" t="n">
        <v>6184.3</v>
      </c>
      <c r="M38" s="35" t="n">
        <v>95</v>
      </c>
      <c r="N38" s="35" t="n">
        <v>5.3</v>
      </c>
      <c r="O38" s="35" t="n">
        <v>5</v>
      </c>
      <c r="P38" s="35" t="n">
        <v>4</v>
      </c>
      <c r="Q38" s="379" t="n">
        <v>27</v>
      </c>
    </row>
    <row r="39" customFormat="false" ht="12" hidden="false" customHeight="false" outlineLevel="0" collapsed="false">
      <c r="A39" s="377" t="n">
        <v>28</v>
      </c>
      <c r="B39" s="380"/>
      <c r="C39" s="138" t="s">
        <v>173</v>
      </c>
      <c r="D39" s="3" t="n">
        <v>1483</v>
      </c>
      <c r="E39" s="35" t="n">
        <v>413581</v>
      </c>
      <c r="F39" s="35" t="n">
        <v>400403.9</v>
      </c>
      <c r="G39" s="35" t="n">
        <v>156687.4</v>
      </c>
      <c r="H39" s="35" t="n">
        <v>389224.8</v>
      </c>
      <c r="I39" s="35" t="n">
        <v>374580.5</v>
      </c>
      <c r="J39" s="35" t="n">
        <v>25823.4</v>
      </c>
      <c r="K39" s="35" t="n">
        <v>24503.9</v>
      </c>
      <c r="L39" s="35" t="n">
        <v>19824.5</v>
      </c>
      <c r="M39" s="35" t="n">
        <v>94.1</v>
      </c>
      <c r="N39" s="35" t="n">
        <v>6.4</v>
      </c>
      <c r="O39" s="35" t="n">
        <v>5.9</v>
      </c>
      <c r="P39" s="35" t="n">
        <v>4.8</v>
      </c>
      <c r="Q39" s="379" t="n">
        <v>28</v>
      </c>
    </row>
    <row r="40" customFormat="false" ht="6" hidden="false" customHeight="true" outlineLevel="0" collapsed="false">
      <c r="A40" s="377"/>
      <c r="B40" s="110"/>
      <c r="C40" s="138"/>
      <c r="D40" s="379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138"/>
      <c r="Q40" s="379"/>
    </row>
    <row r="41" customFormat="false" ht="12" hidden="false" customHeight="false" outlineLevel="0" collapsed="false">
      <c r="A41" s="377" t="n">
        <v>29</v>
      </c>
      <c r="B41" s="381" t="s">
        <v>17</v>
      </c>
      <c r="C41" s="138" t="s">
        <v>170</v>
      </c>
      <c r="D41" s="3" t="n">
        <v>632</v>
      </c>
      <c r="E41" s="39" t="n">
        <v>54257.9</v>
      </c>
      <c r="F41" s="39" t="n">
        <v>52072.9</v>
      </c>
      <c r="G41" s="39" t="n">
        <v>13101.9</v>
      </c>
      <c r="H41" s="39" t="n">
        <v>52043.9</v>
      </c>
      <c r="I41" s="39" t="n">
        <v>49694.3</v>
      </c>
      <c r="J41" s="39" t="n">
        <v>2378.6</v>
      </c>
      <c r="K41" s="39" t="n">
        <v>2293.2</v>
      </c>
      <c r="L41" s="39" t="n">
        <v>1593.3</v>
      </c>
      <c r="M41" s="39" t="n">
        <v>95.9</v>
      </c>
      <c r="N41" s="39" t="n">
        <v>4.6</v>
      </c>
      <c r="O41" s="39" t="n">
        <v>4.2</v>
      </c>
      <c r="P41" s="87" t="n">
        <v>2.9</v>
      </c>
      <c r="Q41" s="379" t="n">
        <v>29</v>
      </c>
    </row>
    <row r="42" customFormat="false" ht="12" hidden="false" customHeight="false" outlineLevel="0" collapsed="false">
      <c r="A42" s="377" t="n">
        <v>30</v>
      </c>
      <c r="B42" s="110"/>
      <c r="C42" s="138" t="s">
        <v>171</v>
      </c>
      <c r="D42" s="3" t="n">
        <v>189</v>
      </c>
      <c r="E42" s="39" t="n">
        <v>1324.7</v>
      </c>
      <c r="F42" s="39" t="n">
        <v>1084</v>
      </c>
      <c r="G42" s="39" t="n">
        <v>106.2</v>
      </c>
      <c r="H42" s="39" t="n">
        <v>1340.8</v>
      </c>
      <c r="I42" s="39" t="n">
        <v>1170.7</v>
      </c>
      <c r="J42" s="39" t="n">
        <v>-86.8</v>
      </c>
      <c r="K42" s="39" t="n">
        <v>-11</v>
      </c>
      <c r="L42" s="39" t="n">
        <v>-22.2</v>
      </c>
      <c r="M42" s="39" t="n">
        <v>101.2</v>
      </c>
      <c r="N42" s="39" t="n">
        <v>-8</v>
      </c>
      <c r="O42" s="39" t="n">
        <v>-0.8</v>
      </c>
      <c r="P42" s="87" t="n">
        <v>-1.7</v>
      </c>
      <c r="Q42" s="379" t="n">
        <v>30</v>
      </c>
    </row>
    <row r="43" customFormat="false" ht="12" hidden="false" customHeight="false" outlineLevel="0" collapsed="false">
      <c r="A43" s="377" t="n">
        <v>31</v>
      </c>
      <c r="B43" s="110"/>
      <c r="C43" s="138" t="s">
        <v>172</v>
      </c>
      <c r="D43" s="3" t="n">
        <v>302</v>
      </c>
      <c r="E43" s="39" t="n">
        <v>6038.3</v>
      </c>
      <c r="F43" s="39" t="n">
        <v>5801.6</v>
      </c>
      <c r="G43" s="39" t="n">
        <v>781.8</v>
      </c>
      <c r="H43" s="39" t="n">
        <v>6191.2</v>
      </c>
      <c r="I43" s="39" t="n">
        <v>5781.2</v>
      </c>
      <c r="J43" s="39" t="n">
        <v>20.4</v>
      </c>
      <c r="K43" s="39" t="n">
        <v>-152.4</v>
      </c>
      <c r="L43" s="39" t="n">
        <v>-204</v>
      </c>
      <c r="M43" s="39" t="n">
        <v>102.5</v>
      </c>
      <c r="N43" s="39" t="n">
        <v>0.4</v>
      </c>
      <c r="O43" s="39" t="n">
        <v>-2.5</v>
      </c>
      <c r="P43" s="87" t="n">
        <v>-3.4</v>
      </c>
      <c r="Q43" s="379" t="n">
        <v>31</v>
      </c>
    </row>
    <row r="44" customFormat="false" ht="12" hidden="false" customHeight="false" outlineLevel="0" collapsed="false">
      <c r="A44" s="377" t="n">
        <v>32</v>
      </c>
      <c r="B44" s="110"/>
      <c r="C44" s="138" t="s">
        <v>173</v>
      </c>
      <c r="D44" s="3" t="n">
        <v>141</v>
      </c>
      <c r="E44" s="39" t="n">
        <v>46895</v>
      </c>
      <c r="F44" s="39" t="n">
        <v>45187.3</v>
      </c>
      <c r="G44" s="39" t="n">
        <v>12214</v>
      </c>
      <c r="H44" s="39" t="n">
        <v>44511.9</v>
      </c>
      <c r="I44" s="39" t="n">
        <v>42742.4</v>
      </c>
      <c r="J44" s="39" t="n">
        <v>2445</v>
      </c>
      <c r="K44" s="39" t="n">
        <v>2456.6</v>
      </c>
      <c r="L44" s="39" t="n">
        <v>1819.5</v>
      </c>
      <c r="M44" s="39" t="n">
        <v>94.9</v>
      </c>
      <c r="N44" s="39" t="n">
        <v>5.4</v>
      </c>
      <c r="O44" s="39" t="n">
        <v>5.2</v>
      </c>
      <c r="P44" s="87" t="n">
        <v>3.9</v>
      </c>
      <c r="Q44" s="379" t="n">
        <v>32</v>
      </c>
    </row>
    <row r="45" customFormat="false" ht="12" hidden="false" customHeight="false" outlineLevel="0" collapsed="false">
      <c r="A45" s="377" t="n">
        <v>33</v>
      </c>
      <c r="B45" s="381" t="s">
        <v>18</v>
      </c>
      <c r="C45" s="138" t="s">
        <v>170</v>
      </c>
      <c r="D45" s="3" t="n">
        <v>13736</v>
      </c>
      <c r="E45" s="35" t="n">
        <v>559652.1</v>
      </c>
      <c r="F45" s="35" t="n">
        <v>542263.6</v>
      </c>
      <c r="G45" s="35" t="n">
        <v>187142</v>
      </c>
      <c r="H45" s="35" t="n">
        <v>527525.1</v>
      </c>
      <c r="I45" s="35" t="n">
        <v>508582</v>
      </c>
      <c r="J45" s="35" t="n">
        <v>33681.6</v>
      </c>
      <c r="K45" s="35" t="n">
        <v>32278.3</v>
      </c>
      <c r="L45" s="35" t="n">
        <v>26331.4</v>
      </c>
      <c r="M45" s="35" t="n">
        <v>94.3</v>
      </c>
      <c r="N45" s="35" t="n">
        <v>6.2</v>
      </c>
      <c r="O45" s="35" t="n">
        <v>5.8</v>
      </c>
      <c r="P45" s="35" t="n">
        <v>4.7</v>
      </c>
      <c r="Q45" s="379" t="n">
        <v>33</v>
      </c>
    </row>
    <row r="46" customFormat="false" ht="12" hidden="false" customHeight="false" outlineLevel="0" collapsed="false">
      <c r="A46" s="377" t="n">
        <v>34</v>
      </c>
      <c r="B46" s="110"/>
      <c r="C46" s="138" t="s">
        <v>171</v>
      </c>
      <c r="D46" s="3" t="n">
        <v>6738</v>
      </c>
      <c r="E46" s="35" t="n">
        <v>45251.6</v>
      </c>
      <c r="F46" s="35" t="n">
        <v>43634.5</v>
      </c>
      <c r="G46" s="35" t="n">
        <v>6948.1</v>
      </c>
      <c r="H46" s="35" t="n">
        <v>42904.6</v>
      </c>
      <c r="I46" s="35" t="n">
        <v>41278.5</v>
      </c>
      <c r="J46" s="35" t="n">
        <v>2356.1</v>
      </c>
      <c r="K46" s="35" t="n">
        <v>2410.1</v>
      </c>
      <c r="L46" s="35" t="n">
        <v>1938</v>
      </c>
      <c r="M46" s="35" t="n">
        <v>94.8</v>
      </c>
      <c r="N46" s="35" t="n">
        <v>5.4</v>
      </c>
      <c r="O46" s="35" t="n">
        <v>5.3</v>
      </c>
      <c r="P46" s="35" t="n">
        <v>4.3</v>
      </c>
      <c r="Q46" s="379" t="n">
        <v>34</v>
      </c>
    </row>
    <row r="47" customFormat="false" ht="12" hidden="false" customHeight="false" outlineLevel="0" collapsed="false">
      <c r="A47" s="377" t="n">
        <v>35</v>
      </c>
      <c r="B47" s="110"/>
      <c r="C47" s="138" t="s">
        <v>172</v>
      </c>
      <c r="D47" s="3" t="n">
        <v>5656</v>
      </c>
      <c r="E47" s="35" t="n">
        <v>147714.5</v>
      </c>
      <c r="F47" s="35" t="n">
        <v>143412.5</v>
      </c>
      <c r="G47" s="35" t="n">
        <v>35720.5</v>
      </c>
      <c r="H47" s="35" t="n">
        <v>139907.7</v>
      </c>
      <c r="I47" s="35" t="n">
        <v>135465.4</v>
      </c>
      <c r="J47" s="35" t="n">
        <v>7947.1</v>
      </c>
      <c r="K47" s="35" t="n">
        <v>7820.8</v>
      </c>
      <c r="L47" s="35" t="n">
        <v>6388.4</v>
      </c>
      <c r="M47" s="35" t="n">
        <v>94.7</v>
      </c>
      <c r="N47" s="35" t="n">
        <v>5.5</v>
      </c>
      <c r="O47" s="35" t="n">
        <v>5.3</v>
      </c>
      <c r="P47" s="35" t="n">
        <v>4.3</v>
      </c>
      <c r="Q47" s="379" t="n">
        <v>35</v>
      </c>
    </row>
    <row r="48" customFormat="false" ht="12" hidden="false" customHeight="false" outlineLevel="0" collapsed="false">
      <c r="A48" s="377" t="n">
        <v>36</v>
      </c>
      <c r="B48" s="110"/>
      <c r="C48" s="138" t="s">
        <v>173</v>
      </c>
      <c r="D48" s="3" t="n">
        <v>1342</v>
      </c>
      <c r="E48" s="35" t="n">
        <v>366686.1</v>
      </c>
      <c r="F48" s="35" t="n">
        <v>355216.6</v>
      </c>
      <c r="G48" s="35" t="n">
        <v>144473.4</v>
      </c>
      <c r="H48" s="35" t="n">
        <v>344712.8</v>
      </c>
      <c r="I48" s="35" t="n">
        <v>331838.2</v>
      </c>
      <c r="J48" s="35" t="n">
        <v>23378.4</v>
      </c>
      <c r="K48" s="35" t="n">
        <v>22047.4</v>
      </c>
      <c r="L48" s="35" t="n">
        <v>18005</v>
      </c>
      <c r="M48" s="35" t="n">
        <v>94</v>
      </c>
      <c r="N48" s="35" t="n">
        <v>6.6</v>
      </c>
      <c r="O48" s="35" t="n">
        <v>6</v>
      </c>
      <c r="P48" s="35" t="n">
        <v>4.9</v>
      </c>
      <c r="Q48" s="379" t="n">
        <v>36</v>
      </c>
    </row>
    <row r="49" customFormat="false" ht="9.75" hidden="false" customHeight="true" outlineLevel="0" collapsed="false">
      <c r="A49" s="377"/>
      <c r="B49" s="381" t="s">
        <v>19</v>
      </c>
      <c r="C49" s="138"/>
      <c r="D49" s="379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138"/>
      <c r="Q49" s="379"/>
    </row>
    <row r="50" customFormat="false" ht="12" hidden="false" customHeight="false" outlineLevel="0" collapsed="false">
      <c r="A50" s="377" t="n">
        <v>37</v>
      </c>
      <c r="B50" s="381" t="s">
        <v>25</v>
      </c>
      <c r="C50" s="138" t="s">
        <v>170</v>
      </c>
      <c r="D50" s="3" t="n">
        <v>2824</v>
      </c>
      <c r="E50" s="39" t="n">
        <v>125019</v>
      </c>
      <c r="F50" s="39" t="n">
        <v>121943.5</v>
      </c>
      <c r="G50" s="39" t="n">
        <v>15786.2</v>
      </c>
      <c r="H50" s="39" t="n">
        <v>119981.1</v>
      </c>
      <c r="I50" s="39" t="n">
        <v>116508.1</v>
      </c>
      <c r="J50" s="39" t="n">
        <v>5435.4</v>
      </c>
      <c r="K50" s="39" t="n">
        <v>5187.3</v>
      </c>
      <c r="L50" s="39" t="n">
        <v>4177.3</v>
      </c>
      <c r="M50" s="39" t="n">
        <v>96</v>
      </c>
      <c r="N50" s="39" t="n">
        <v>4.5</v>
      </c>
      <c r="O50" s="39" t="n">
        <v>4.1</v>
      </c>
      <c r="P50" s="87" t="n">
        <v>3.3</v>
      </c>
      <c r="Q50" s="379" t="n">
        <v>37</v>
      </c>
    </row>
    <row r="51" customFormat="false" ht="12" hidden="false" customHeight="false" outlineLevel="0" collapsed="false">
      <c r="A51" s="377" t="n">
        <v>38</v>
      </c>
      <c r="B51" s="110"/>
      <c r="C51" s="138" t="s">
        <v>171</v>
      </c>
      <c r="D51" s="3" t="n">
        <v>1381</v>
      </c>
      <c r="E51" s="39" t="n">
        <v>14110.7</v>
      </c>
      <c r="F51" s="39" t="n">
        <v>13537.8</v>
      </c>
      <c r="G51" s="39" t="n">
        <v>1184.8</v>
      </c>
      <c r="H51" s="39" t="n">
        <v>13760.2</v>
      </c>
      <c r="I51" s="39" t="n">
        <v>13150</v>
      </c>
      <c r="J51" s="39" t="n">
        <v>387.8</v>
      </c>
      <c r="K51" s="39" t="n">
        <v>402.1</v>
      </c>
      <c r="L51" s="39" t="n">
        <v>329.9</v>
      </c>
      <c r="M51" s="39" t="n">
        <v>97.5</v>
      </c>
      <c r="N51" s="39" t="n">
        <v>2.9</v>
      </c>
      <c r="O51" s="39" t="n">
        <v>2.8</v>
      </c>
      <c r="P51" s="87" t="n">
        <v>2.3</v>
      </c>
      <c r="Q51" s="379" t="n">
        <v>38</v>
      </c>
    </row>
    <row r="52" customFormat="false" ht="12" hidden="false" customHeight="false" outlineLevel="0" collapsed="false">
      <c r="A52" s="377" t="n">
        <v>39</v>
      </c>
      <c r="B52" s="110"/>
      <c r="C52" s="138" t="s">
        <v>172</v>
      </c>
      <c r="D52" s="3" t="n">
        <v>1166</v>
      </c>
      <c r="E52" s="39" t="n">
        <v>41572.8</v>
      </c>
      <c r="F52" s="39" t="n">
        <v>40648.1</v>
      </c>
      <c r="G52" s="39" t="n">
        <v>4788.7</v>
      </c>
      <c r="H52" s="39" t="n">
        <v>40275.9</v>
      </c>
      <c r="I52" s="39" t="n">
        <v>39280.4</v>
      </c>
      <c r="J52" s="39" t="n">
        <v>1367.7</v>
      </c>
      <c r="K52" s="39" t="n">
        <v>1300.8</v>
      </c>
      <c r="L52" s="39" t="n">
        <v>1033.1</v>
      </c>
      <c r="M52" s="39" t="n">
        <v>96.9</v>
      </c>
      <c r="N52" s="39" t="n">
        <v>3.4</v>
      </c>
      <c r="O52" s="39" t="n">
        <v>3.1</v>
      </c>
      <c r="P52" s="87" t="n">
        <v>2.5</v>
      </c>
      <c r="Q52" s="379" t="n">
        <v>39</v>
      </c>
    </row>
    <row r="53" customFormat="false" ht="12" hidden="false" customHeight="false" outlineLevel="0" collapsed="false">
      <c r="A53" s="377" t="n">
        <v>40</v>
      </c>
      <c r="B53" s="110"/>
      <c r="C53" s="138" t="s">
        <v>173</v>
      </c>
      <c r="D53" s="3" t="n">
        <v>277</v>
      </c>
      <c r="E53" s="39" t="n">
        <v>69335.5</v>
      </c>
      <c r="F53" s="39" t="n">
        <v>67757.6</v>
      </c>
      <c r="G53" s="39" t="n">
        <v>9812.7</v>
      </c>
      <c r="H53" s="39" t="n">
        <v>65945</v>
      </c>
      <c r="I53" s="39" t="n">
        <v>64077.7</v>
      </c>
      <c r="J53" s="39" t="n">
        <v>3679.9</v>
      </c>
      <c r="K53" s="39" t="n">
        <v>3484.5</v>
      </c>
      <c r="L53" s="39" t="n">
        <v>2814.4</v>
      </c>
      <c r="M53" s="39" t="n">
        <v>95.1</v>
      </c>
      <c r="N53" s="39" t="n">
        <v>5.4</v>
      </c>
      <c r="O53" s="39" t="n">
        <v>5</v>
      </c>
      <c r="P53" s="87" t="n">
        <v>4.1</v>
      </c>
      <c r="Q53" s="379" t="n">
        <v>40</v>
      </c>
    </row>
    <row r="54" customFormat="false" ht="12" hidden="false" customHeight="false" outlineLevel="0" collapsed="false">
      <c r="A54" s="377" t="n">
        <v>41</v>
      </c>
      <c r="B54" s="381" t="s">
        <v>26</v>
      </c>
      <c r="C54" s="138" t="s">
        <v>170</v>
      </c>
      <c r="D54" s="3" t="n">
        <v>11</v>
      </c>
      <c r="E54" s="39" t="n">
        <v>14205.9</v>
      </c>
      <c r="F54" s="39" t="n">
        <v>14062.4</v>
      </c>
      <c r="G54" s="39" t="n">
        <v>889.6</v>
      </c>
      <c r="H54" s="39" t="n">
        <v>13954.6</v>
      </c>
      <c r="I54" s="39" t="n">
        <v>13799.6</v>
      </c>
      <c r="J54" s="39" t="n">
        <v>262.9</v>
      </c>
      <c r="K54" s="39" t="n">
        <v>251.2</v>
      </c>
      <c r="L54" s="39" t="n">
        <v>189</v>
      </c>
      <c r="M54" s="39" t="n">
        <v>98.2</v>
      </c>
      <c r="N54" s="39" t="n">
        <v>1.9</v>
      </c>
      <c r="O54" s="39" t="n">
        <v>1.8</v>
      </c>
      <c r="P54" s="87" t="n">
        <v>1.3</v>
      </c>
      <c r="Q54" s="379" t="n">
        <v>41</v>
      </c>
    </row>
    <row r="55" customFormat="false" ht="12" hidden="false" customHeight="false" outlineLevel="0" collapsed="false">
      <c r="A55" s="377" t="n">
        <v>42</v>
      </c>
      <c r="B55" s="110"/>
      <c r="C55" s="138" t="s">
        <v>171</v>
      </c>
      <c r="D55" s="200" t="s">
        <v>347</v>
      </c>
      <c r="E55" s="200" t="s">
        <v>347</v>
      </c>
      <c r="F55" s="200" t="s">
        <v>347</v>
      </c>
      <c r="G55" s="200" t="s">
        <v>347</v>
      </c>
      <c r="H55" s="200" t="s">
        <v>347</v>
      </c>
      <c r="I55" s="200" t="s">
        <v>347</v>
      </c>
      <c r="J55" s="200" t="s">
        <v>347</v>
      </c>
      <c r="K55" s="200" t="s">
        <v>347</v>
      </c>
      <c r="L55" s="200" t="s">
        <v>347</v>
      </c>
      <c r="M55" s="200" t="s">
        <v>347</v>
      </c>
      <c r="N55" s="200" t="s">
        <v>347</v>
      </c>
      <c r="O55" s="200" t="s">
        <v>347</v>
      </c>
      <c r="P55" s="200" t="s">
        <v>347</v>
      </c>
      <c r="Q55" s="379" t="n">
        <v>42</v>
      </c>
    </row>
    <row r="56" customFormat="false" ht="12" hidden="false" customHeight="false" outlineLevel="0" collapsed="false">
      <c r="A56" s="377" t="n">
        <v>43</v>
      </c>
      <c r="B56" s="110"/>
      <c r="C56" s="138" t="s">
        <v>172</v>
      </c>
      <c r="D56" s="200" t="s">
        <v>347</v>
      </c>
      <c r="E56" s="200" t="s">
        <v>347</v>
      </c>
      <c r="F56" s="200" t="s">
        <v>347</v>
      </c>
      <c r="G56" s="200" t="s">
        <v>347</v>
      </c>
      <c r="H56" s="200" t="s">
        <v>347</v>
      </c>
      <c r="I56" s="200" t="s">
        <v>347</v>
      </c>
      <c r="J56" s="200" t="s">
        <v>347</v>
      </c>
      <c r="K56" s="200" t="s">
        <v>347</v>
      </c>
      <c r="L56" s="200" t="s">
        <v>347</v>
      </c>
      <c r="M56" s="200" t="s">
        <v>347</v>
      </c>
      <c r="N56" s="200" t="s">
        <v>347</v>
      </c>
      <c r="O56" s="200" t="s">
        <v>347</v>
      </c>
      <c r="P56" s="200" t="s">
        <v>347</v>
      </c>
      <c r="Q56" s="379" t="n">
        <v>43</v>
      </c>
    </row>
    <row r="57" customFormat="false" ht="12" hidden="false" customHeight="false" outlineLevel="0" collapsed="false">
      <c r="A57" s="377" t="n">
        <v>44</v>
      </c>
      <c r="B57" s="110"/>
      <c r="C57" s="138" t="s">
        <v>173</v>
      </c>
      <c r="D57" s="3" t="n">
        <v>6</v>
      </c>
      <c r="E57" s="39" t="n">
        <v>14058.2</v>
      </c>
      <c r="F57" s="39" t="n">
        <v>13929.6</v>
      </c>
      <c r="G57" s="39" t="n">
        <v>882.4</v>
      </c>
      <c r="H57" s="39" t="n">
        <v>13803.7</v>
      </c>
      <c r="I57" s="39" t="n">
        <v>13653.2</v>
      </c>
      <c r="J57" s="39" t="n">
        <v>276.3</v>
      </c>
      <c r="K57" s="39" t="n">
        <v>254.5</v>
      </c>
      <c r="L57" s="39" t="n">
        <v>192.3</v>
      </c>
      <c r="M57" s="39" t="n">
        <v>98.2</v>
      </c>
      <c r="N57" s="39" t="n">
        <v>2</v>
      </c>
      <c r="O57" s="39" t="n">
        <v>1.8</v>
      </c>
      <c r="P57" s="87" t="n">
        <v>1.4</v>
      </c>
      <c r="Q57" s="379" t="n">
        <v>44</v>
      </c>
    </row>
    <row r="58" customFormat="false" ht="12" hidden="false" customHeight="false" outlineLevel="0" collapsed="false">
      <c r="A58" s="377" t="n">
        <v>45</v>
      </c>
      <c r="B58" s="381" t="s">
        <v>27</v>
      </c>
      <c r="C58" s="138" t="s">
        <v>170</v>
      </c>
      <c r="D58" s="3" t="n">
        <v>505</v>
      </c>
      <c r="E58" s="39" t="n">
        <v>9991.4</v>
      </c>
      <c r="F58" s="39" t="n">
        <v>9650.4</v>
      </c>
      <c r="G58" s="39" t="n">
        <v>3264.7</v>
      </c>
      <c r="H58" s="39" t="n">
        <v>9656</v>
      </c>
      <c r="I58" s="39" t="n">
        <v>9315.3</v>
      </c>
      <c r="J58" s="39" t="n">
        <v>335.1</v>
      </c>
      <c r="K58" s="39" t="n">
        <v>334.2</v>
      </c>
      <c r="L58" s="39" t="n">
        <v>242.3</v>
      </c>
      <c r="M58" s="39" t="n">
        <v>96.6</v>
      </c>
      <c r="N58" s="39" t="n">
        <v>3.5</v>
      </c>
      <c r="O58" s="39" t="n">
        <v>3.3</v>
      </c>
      <c r="P58" s="87" t="n">
        <v>2.4</v>
      </c>
      <c r="Q58" s="379" t="n">
        <v>45</v>
      </c>
    </row>
    <row r="59" customFormat="false" ht="12" hidden="false" customHeight="false" outlineLevel="0" collapsed="false">
      <c r="A59" s="377" t="n">
        <v>46</v>
      </c>
      <c r="B59" s="110"/>
      <c r="C59" s="138" t="s">
        <v>171</v>
      </c>
      <c r="D59" s="3" t="n">
        <v>229</v>
      </c>
      <c r="E59" s="39" t="n">
        <v>1034.6</v>
      </c>
      <c r="F59" s="39" t="n">
        <v>987.7</v>
      </c>
      <c r="G59" s="39" t="n">
        <v>194.9</v>
      </c>
      <c r="H59" s="39" t="n">
        <v>1022</v>
      </c>
      <c r="I59" s="39" t="n">
        <v>968</v>
      </c>
      <c r="J59" s="39" t="n">
        <v>19.7</v>
      </c>
      <c r="K59" s="39" t="n">
        <v>7</v>
      </c>
      <c r="L59" s="39" t="n">
        <v>-2.1</v>
      </c>
      <c r="M59" s="39" t="n">
        <v>98.8</v>
      </c>
      <c r="N59" s="39" t="n">
        <v>2</v>
      </c>
      <c r="O59" s="39" t="n">
        <v>0.7</v>
      </c>
      <c r="P59" s="87" t="n">
        <v>-0.2</v>
      </c>
      <c r="Q59" s="379" t="n">
        <v>46</v>
      </c>
    </row>
    <row r="60" customFormat="false" ht="12" hidden="false" customHeight="false" outlineLevel="0" collapsed="false">
      <c r="A60" s="377" t="n">
        <v>47</v>
      </c>
      <c r="B60" s="110"/>
      <c r="C60" s="138" t="s">
        <v>172</v>
      </c>
      <c r="D60" s="3" t="n">
        <v>209</v>
      </c>
      <c r="E60" s="39" t="n">
        <v>2992.3</v>
      </c>
      <c r="F60" s="39" t="n">
        <v>2879.4</v>
      </c>
      <c r="G60" s="39" t="n">
        <v>761.5</v>
      </c>
      <c r="H60" s="39" t="n">
        <v>2918.5</v>
      </c>
      <c r="I60" s="39" t="n">
        <v>2799.5</v>
      </c>
      <c r="J60" s="39" t="n">
        <v>79.9</v>
      </c>
      <c r="K60" s="39" t="n">
        <v>74.5</v>
      </c>
      <c r="L60" s="39" t="n">
        <v>52.7</v>
      </c>
      <c r="M60" s="39" t="n">
        <v>97.5</v>
      </c>
      <c r="N60" s="39" t="n">
        <v>2.8</v>
      </c>
      <c r="O60" s="39" t="n">
        <v>2.5</v>
      </c>
      <c r="P60" s="87" t="n">
        <v>1.8</v>
      </c>
      <c r="Q60" s="379" t="n">
        <v>47</v>
      </c>
    </row>
    <row r="61" customFormat="false" ht="12" hidden="false" customHeight="false" outlineLevel="0" collapsed="false">
      <c r="A61" s="377" t="n">
        <v>48</v>
      </c>
      <c r="B61" s="110"/>
      <c r="C61" s="138" t="s">
        <v>173</v>
      </c>
      <c r="D61" s="3" t="n">
        <v>67</v>
      </c>
      <c r="E61" s="39" t="n">
        <v>5964.5</v>
      </c>
      <c r="F61" s="39" t="n">
        <v>5783.3</v>
      </c>
      <c r="G61" s="39" t="n">
        <v>2308.4</v>
      </c>
      <c r="H61" s="39" t="n">
        <v>5715.5</v>
      </c>
      <c r="I61" s="39" t="n">
        <v>5547.8</v>
      </c>
      <c r="J61" s="39" t="n">
        <v>235.5</v>
      </c>
      <c r="K61" s="39" t="n">
        <v>252.7</v>
      </c>
      <c r="L61" s="39" t="n">
        <v>191.8</v>
      </c>
      <c r="M61" s="39" t="n">
        <v>95.8</v>
      </c>
      <c r="N61" s="39" t="n">
        <v>4.1</v>
      </c>
      <c r="O61" s="39" t="n">
        <v>4.2</v>
      </c>
      <c r="P61" s="87" t="n">
        <v>3.2</v>
      </c>
      <c r="Q61" s="379" t="n">
        <v>48</v>
      </c>
    </row>
    <row r="62" customFormat="false" ht="15.75" hidden="false" customHeight="true" outlineLevel="0" collapsed="false">
      <c r="A62" s="362" t="s">
        <v>348</v>
      </c>
      <c r="B62" s="362"/>
      <c r="C62" s="362"/>
      <c r="D62" s="362"/>
      <c r="E62" s="362"/>
      <c r="F62" s="362"/>
      <c r="G62" s="362"/>
      <c r="H62" s="362"/>
    </row>
    <row r="63" customFormat="false" ht="8.1" hidden="false" customHeight="true" outlineLevel="0" collapsed="false">
      <c r="A63" s="364" t="s">
        <v>71</v>
      </c>
      <c r="B63" s="365" t="s">
        <v>338</v>
      </c>
      <c r="C63" s="366"/>
      <c r="D63" s="17" t="s">
        <v>291</v>
      </c>
      <c r="E63" s="11" t="s">
        <v>246</v>
      </c>
      <c r="F63" s="367"/>
      <c r="G63" s="368"/>
      <c r="H63" s="17" t="s">
        <v>339</v>
      </c>
      <c r="I63" s="79"/>
      <c r="J63" s="17" t="s">
        <v>249</v>
      </c>
      <c r="K63" s="17" t="s">
        <v>294</v>
      </c>
      <c r="L63" s="17" t="s">
        <v>251</v>
      </c>
      <c r="M63" s="17" t="s">
        <v>340</v>
      </c>
      <c r="N63" s="17" t="s">
        <v>341</v>
      </c>
      <c r="O63" s="17" t="s">
        <v>253</v>
      </c>
      <c r="P63" s="17" t="s">
        <v>342</v>
      </c>
      <c r="Q63" s="369" t="s">
        <v>343</v>
      </c>
    </row>
    <row r="64" customFormat="false" ht="8.1" hidden="false" customHeight="true" outlineLevel="0" collapsed="false">
      <c r="A64" s="364"/>
      <c r="B64" s="365"/>
      <c r="C64" s="366"/>
      <c r="D64" s="17"/>
      <c r="E64" s="11"/>
      <c r="F64" s="11" t="s">
        <v>344</v>
      </c>
      <c r="G64" s="370"/>
      <c r="H64" s="17"/>
      <c r="I64" s="17" t="s">
        <v>345</v>
      </c>
      <c r="J64" s="17"/>
      <c r="K64" s="17"/>
      <c r="L64" s="17"/>
      <c r="M64" s="17"/>
      <c r="N64" s="17"/>
      <c r="O64" s="17"/>
      <c r="P64" s="17"/>
      <c r="Q64" s="369"/>
    </row>
    <row r="65" customFormat="false" ht="90" hidden="false" customHeight="true" outlineLevel="0" collapsed="false">
      <c r="A65" s="364"/>
      <c r="B65" s="365"/>
      <c r="C65" s="366"/>
      <c r="D65" s="17"/>
      <c r="E65" s="11"/>
      <c r="F65" s="11"/>
      <c r="G65" s="371" t="s">
        <v>346</v>
      </c>
      <c r="H65" s="17"/>
      <c r="I65" s="17"/>
      <c r="J65" s="17"/>
      <c r="K65" s="17"/>
      <c r="L65" s="17"/>
      <c r="M65" s="17"/>
      <c r="N65" s="17"/>
      <c r="O65" s="17"/>
      <c r="P65" s="17"/>
      <c r="Q65" s="369"/>
    </row>
    <row r="66" customFormat="false" ht="12" hidden="false" customHeight="true" outlineLevel="0" collapsed="false">
      <c r="A66" s="364"/>
      <c r="B66" s="365"/>
      <c r="C66" s="366"/>
      <c r="D66" s="17"/>
      <c r="E66" s="385" t="s">
        <v>132</v>
      </c>
      <c r="F66" s="385"/>
      <c r="G66" s="385"/>
      <c r="H66" s="385"/>
      <c r="I66" s="21" t="s">
        <v>15</v>
      </c>
      <c r="J66" s="21"/>
      <c r="K66" s="21"/>
      <c r="L66" s="21"/>
      <c r="M66" s="54" t="s">
        <v>106</v>
      </c>
      <c r="N66" s="54"/>
      <c r="O66" s="54"/>
      <c r="P66" s="54"/>
      <c r="Q66" s="22"/>
    </row>
    <row r="67" customFormat="false" ht="11.85" hidden="false" customHeight="true" outlineLevel="0" collapsed="false">
      <c r="A67" s="135" t="n">
        <v>1</v>
      </c>
      <c r="B67" s="41" t="s">
        <v>28</v>
      </c>
      <c r="C67" s="24" t="s">
        <v>170</v>
      </c>
      <c r="D67" s="3" t="n">
        <v>702</v>
      </c>
      <c r="E67" s="39" t="n">
        <v>5040.5</v>
      </c>
      <c r="F67" s="39" t="n">
        <v>4803.2</v>
      </c>
      <c r="G67" s="39" t="n">
        <v>2042.1</v>
      </c>
      <c r="H67" s="146" t="n">
        <v>4919</v>
      </c>
      <c r="I67" s="146" t="n">
        <v>4748.9</v>
      </c>
      <c r="J67" s="39" t="n">
        <v>54.3</v>
      </c>
      <c r="K67" s="39" t="n">
        <v>123.4</v>
      </c>
      <c r="L67" s="39" t="n">
        <v>84.2</v>
      </c>
      <c r="M67" s="39" t="n">
        <v>97.6</v>
      </c>
      <c r="N67" s="39" t="n">
        <v>1.1</v>
      </c>
      <c r="O67" s="39" t="n">
        <v>2.4</v>
      </c>
      <c r="P67" s="87" t="n">
        <v>1.7</v>
      </c>
      <c r="Q67" s="379" t="n">
        <v>1</v>
      </c>
    </row>
    <row r="68" customFormat="false" ht="11.85" hidden="false" customHeight="true" outlineLevel="0" collapsed="false">
      <c r="A68" s="135" t="n">
        <v>2</v>
      </c>
      <c r="B68" s="41"/>
      <c r="C68" s="24" t="s">
        <v>171</v>
      </c>
      <c r="D68" s="3" t="n">
        <v>245</v>
      </c>
      <c r="E68" s="39" t="n">
        <v>508</v>
      </c>
      <c r="F68" s="39" t="n">
        <v>485.5</v>
      </c>
      <c r="G68" s="39" t="n">
        <v>191.3</v>
      </c>
      <c r="H68" s="39" t="n">
        <v>511.8</v>
      </c>
      <c r="I68" s="39" t="n">
        <v>493.7</v>
      </c>
      <c r="J68" s="39" t="n">
        <v>-8.3</v>
      </c>
      <c r="K68" s="39" t="n">
        <v>-4.1</v>
      </c>
      <c r="L68" s="39" t="n">
        <v>-6.8</v>
      </c>
      <c r="M68" s="39" t="n">
        <v>100.8</v>
      </c>
      <c r="N68" s="39" t="n">
        <v>-1.7</v>
      </c>
      <c r="O68" s="39" t="n">
        <v>-0.8</v>
      </c>
      <c r="P68" s="87" t="n">
        <v>-1.3</v>
      </c>
      <c r="Q68" s="379" t="n">
        <v>2</v>
      </c>
    </row>
    <row r="69" customFormat="false" ht="11.85" hidden="false" customHeight="true" outlineLevel="0" collapsed="false">
      <c r="A69" s="135" t="n">
        <v>3</v>
      </c>
      <c r="B69" s="41"/>
      <c r="C69" s="24" t="s">
        <v>172</v>
      </c>
      <c r="D69" s="3" t="n">
        <v>388</v>
      </c>
      <c r="E69" s="39" t="n">
        <v>2385.5</v>
      </c>
      <c r="F69" s="39" t="n">
        <v>2283.5</v>
      </c>
      <c r="G69" s="39" t="n">
        <v>955.1</v>
      </c>
      <c r="H69" s="39" t="n">
        <v>2324.5</v>
      </c>
      <c r="I69" s="39" t="n">
        <v>2261.5</v>
      </c>
      <c r="J69" s="39" t="n">
        <v>22</v>
      </c>
      <c r="K69" s="39" t="n">
        <v>60.9</v>
      </c>
      <c r="L69" s="39" t="n">
        <v>42.4</v>
      </c>
      <c r="M69" s="39" t="n">
        <v>97.4</v>
      </c>
      <c r="N69" s="39" t="n">
        <v>1</v>
      </c>
      <c r="O69" s="39" t="n">
        <v>2.6</v>
      </c>
      <c r="P69" s="87" t="n">
        <v>1.8</v>
      </c>
      <c r="Q69" s="379" t="n">
        <v>3</v>
      </c>
    </row>
    <row r="70" customFormat="false" ht="11.85" hidden="false" customHeight="true" outlineLevel="0" collapsed="false">
      <c r="A70" s="135" t="n">
        <v>4</v>
      </c>
      <c r="B70" s="41"/>
      <c r="C70" s="24" t="s">
        <v>173</v>
      </c>
      <c r="D70" s="3" t="n">
        <v>69</v>
      </c>
      <c r="E70" s="39" t="n">
        <v>2147</v>
      </c>
      <c r="F70" s="39" t="n">
        <v>2034.2</v>
      </c>
      <c r="G70" s="39" t="n">
        <v>895.7</v>
      </c>
      <c r="H70" s="39" t="n">
        <v>2082.7</v>
      </c>
      <c r="I70" s="39" t="n">
        <v>1993.7</v>
      </c>
      <c r="J70" s="39" t="n">
        <v>40.5</v>
      </c>
      <c r="K70" s="39" t="n">
        <v>66.5</v>
      </c>
      <c r="L70" s="39" t="n">
        <v>48.6</v>
      </c>
      <c r="M70" s="39" t="n">
        <v>97</v>
      </c>
      <c r="N70" s="39" t="n">
        <v>2</v>
      </c>
      <c r="O70" s="39" t="n">
        <v>3.1</v>
      </c>
      <c r="P70" s="87" t="n">
        <v>2.3</v>
      </c>
      <c r="Q70" s="379" t="n">
        <v>4</v>
      </c>
    </row>
    <row r="71" customFormat="false" ht="24" hidden="false" customHeight="true" outlineLevel="0" collapsed="false">
      <c r="A71" s="135" t="n">
        <v>5</v>
      </c>
      <c r="B71" s="67" t="s">
        <v>349</v>
      </c>
      <c r="C71" s="24" t="s">
        <v>170</v>
      </c>
      <c r="D71" s="3" t="n">
        <v>204</v>
      </c>
      <c r="E71" s="39" t="n">
        <v>2274</v>
      </c>
      <c r="F71" s="39" t="n">
        <v>2111.7</v>
      </c>
      <c r="G71" s="39" t="n">
        <v>686.1</v>
      </c>
      <c r="H71" s="39" t="n">
        <v>2114.7</v>
      </c>
      <c r="I71" s="39" t="n">
        <v>2021</v>
      </c>
      <c r="J71" s="39" t="n">
        <v>90.7</v>
      </c>
      <c r="K71" s="39" t="n">
        <v>159.5</v>
      </c>
      <c r="L71" s="39" t="n">
        <v>121.3</v>
      </c>
      <c r="M71" s="39" t="n">
        <v>93</v>
      </c>
      <c r="N71" s="39" t="n">
        <v>4.3</v>
      </c>
      <c r="O71" s="39" t="n">
        <v>7</v>
      </c>
      <c r="P71" s="87" t="n">
        <v>5.3</v>
      </c>
      <c r="Q71" s="379" t="n">
        <v>5</v>
      </c>
    </row>
    <row r="72" customFormat="false" ht="11.85" hidden="false" customHeight="true" outlineLevel="0" collapsed="false">
      <c r="A72" s="135" t="n">
        <v>6</v>
      </c>
      <c r="B72" s="41"/>
      <c r="C72" s="24" t="s">
        <v>171</v>
      </c>
      <c r="D72" s="3" t="n">
        <v>97</v>
      </c>
      <c r="E72" s="39" t="n">
        <v>316.8</v>
      </c>
      <c r="F72" s="39" t="n">
        <v>300.5</v>
      </c>
      <c r="G72" s="39" t="n">
        <v>67.6</v>
      </c>
      <c r="H72" s="39" t="n">
        <v>323.5</v>
      </c>
      <c r="I72" s="39" t="n">
        <v>307.3</v>
      </c>
      <c r="J72" s="39" t="n">
        <v>-6.8</v>
      </c>
      <c r="K72" s="39" t="n">
        <v>-6.6</v>
      </c>
      <c r="L72" s="39" t="n">
        <v>-8.6</v>
      </c>
      <c r="M72" s="39" t="n">
        <v>102.1</v>
      </c>
      <c r="N72" s="39" t="n">
        <v>-2.2</v>
      </c>
      <c r="O72" s="39" t="n">
        <v>-2.1</v>
      </c>
      <c r="P72" s="87" t="n">
        <v>-2.7</v>
      </c>
      <c r="Q72" s="379" t="n">
        <v>6</v>
      </c>
    </row>
    <row r="73" customFormat="false" ht="11.85" hidden="false" customHeight="true" outlineLevel="0" collapsed="false">
      <c r="A73" s="135" t="n">
        <v>7</v>
      </c>
      <c r="B73" s="41"/>
      <c r="C73" s="24" t="s">
        <v>172</v>
      </c>
      <c r="D73" s="3" t="n">
        <v>89</v>
      </c>
      <c r="E73" s="39" t="n">
        <v>1258</v>
      </c>
      <c r="F73" s="39" t="n">
        <v>1131.7</v>
      </c>
      <c r="G73" s="39" t="n">
        <v>386.1</v>
      </c>
      <c r="H73" s="39" t="n">
        <v>1123</v>
      </c>
      <c r="I73" s="39" t="n">
        <v>1084.8</v>
      </c>
      <c r="J73" s="39" t="n">
        <v>46.9</v>
      </c>
      <c r="K73" s="39" t="n">
        <v>135.1</v>
      </c>
      <c r="L73" s="39" t="n">
        <v>106.9</v>
      </c>
      <c r="M73" s="39" t="n">
        <v>89.3</v>
      </c>
      <c r="N73" s="39" t="n">
        <v>4.1</v>
      </c>
      <c r="O73" s="39" t="n">
        <v>10.7</v>
      </c>
      <c r="P73" s="87" t="n">
        <v>8.5</v>
      </c>
      <c r="Q73" s="379" t="n">
        <v>7</v>
      </c>
    </row>
    <row r="74" customFormat="false" ht="11.85" hidden="false" customHeight="true" outlineLevel="0" collapsed="false">
      <c r="A74" s="135" t="n">
        <v>8</v>
      </c>
      <c r="B74" s="41"/>
      <c r="C74" s="24" t="s">
        <v>173</v>
      </c>
      <c r="D74" s="3" t="n">
        <v>18</v>
      </c>
      <c r="E74" s="39" t="n">
        <v>699.3</v>
      </c>
      <c r="F74" s="39" t="n">
        <v>679.5</v>
      </c>
      <c r="G74" s="39" t="n">
        <v>232.5</v>
      </c>
      <c r="H74" s="39" t="n">
        <v>668.2</v>
      </c>
      <c r="I74" s="39" t="n">
        <v>629</v>
      </c>
      <c r="J74" s="39" t="n">
        <v>50.5</v>
      </c>
      <c r="K74" s="39" t="n">
        <v>31.1</v>
      </c>
      <c r="L74" s="39" t="n">
        <v>23</v>
      </c>
      <c r="M74" s="39" t="n">
        <v>95.6</v>
      </c>
      <c r="N74" s="39" t="n">
        <v>7.4</v>
      </c>
      <c r="O74" s="39" t="n">
        <v>4.4</v>
      </c>
      <c r="P74" s="87" t="n">
        <v>3.3</v>
      </c>
      <c r="Q74" s="379" t="n">
        <v>8</v>
      </c>
    </row>
    <row r="75" customFormat="false" ht="36" hidden="false" customHeight="true" outlineLevel="0" collapsed="false">
      <c r="A75" s="135" t="n">
        <v>9</v>
      </c>
      <c r="B75" s="386" t="s">
        <v>350</v>
      </c>
      <c r="C75" s="24" t="s">
        <v>170</v>
      </c>
      <c r="D75" s="3" t="n">
        <v>727</v>
      </c>
      <c r="E75" s="39" t="n">
        <v>15850.9</v>
      </c>
      <c r="F75" s="39" t="n">
        <v>15285.9</v>
      </c>
      <c r="G75" s="39" t="n">
        <v>6339</v>
      </c>
      <c r="H75" s="39" t="n">
        <v>15013.2</v>
      </c>
      <c r="I75" s="39" t="n">
        <v>14482.3</v>
      </c>
      <c r="J75" s="39" t="n">
        <v>803.6</v>
      </c>
      <c r="K75" s="39" t="n">
        <v>844</v>
      </c>
      <c r="L75" s="39" t="n">
        <v>693.8</v>
      </c>
      <c r="M75" s="39" t="n">
        <v>94.7</v>
      </c>
      <c r="N75" s="39" t="n">
        <v>5.3</v>
      </c>
      <c r="O75" s="39" t="n">
        <v>5.3</v>
      </c>
      <c r="P75" s="87" t="n">
        <v>4.4</v>
      </c>
      <c r="Q75" s="379" t="n">
        <v>9</v>
      </c>
    </row>
    <row r="76" customFormat="false" ht="11.85" hidden="false" customHeight="true" outlineLevel="0" collapsed="false">
      <c r="A76" s="135" t="n">
        <v>10</v>
      </c>
      <c r="B76" s="41"/>
      <c r="C76" s="24" t="s">
        <v>171</v>
      </c>
      <c r="D76" s="3" t="n">
        <v>364</v>
      </c>
      <c r="E76" s="39" t="n">
        <v>1491.2</v>
      </c>
      <c r="F76" s="39" t="n">
        <v>1441.3</v>
      </c>
      <c r="G76" s="39" t="n">
        <v>493.2</v>
      </c>
      <c r="H76" s="39" t="n">
        <v>1433</v>
      </c>
      <c r="I76" s="39" t="n">
        <v>1392.1</v>
      </c>
      <c r="J76" s="39" t="n">
        <v>49.2</v>
      </c>
      <c r="K76" s="39" t="n">
        <v>72.6</v>
      </c>
      <c r="L76" s="39" t="n">
        <v>58.8</v>
      </c>
      <c r="M76" s="39" t="n">
        <v>96.1</v>
      </c>
      <c r="N76" s="39" t="n">
        <v>3.4</v>
      </c>
      <c r="O76" s="39" t="n">
        <v>4.9</v>
      </c>
      <c r="P76" s="87" t="n">
        <v>3.9</v>
      </c>
      <c r="Q76" s="379" t="n">
        <v>10</v>
      </c>
    </row>
    <row r="77" customFormat="false" ht="11.85" hidden="false" customHeight="true" outlineLevel="0" collapsed="false">
      <c r="A77" s="135" t="n">
        <v>11</v>
      </c>
      <c r="B77" s="41"/>
      <c r="C77" s="24" t="s">
        <v>172</v>
      </c>
      <c r="D77" s="3" t="n">
        <v>303</v>
      </c>
      <c r="E77" s="39" t="n">
        <v>4486.6</v>
      </c>
      <c r="F77" s="39" t="n">
        <v>4391.4</v>
      </c>
      <c r="G77" s="39" t="n">
        <v>2071.5</v>
      </c>
      <c r="H77" s="39" t="n">
        <v>4335.5</v>
      </c>
      <c r="I77" s="39" t="n">
        <v>4237.3</v>
      </c>
      <c r="J77" s="39" t="n">
        <v>154.1</v>
      </c>
      <c r="K77" s="39" t="n">
        <v>151.4</v>
      </c>
      <c r="L77" s="39" t="n">
        <v>123.3</v>
      </c>
      <c r="M77" s="39" t="n">
        <v>96.6</v>
      </c>
      <c r="N77" s="39" t="n">
        <v>3.5</v>
      </c>
      <c r="O77" s="39" t="n">
        <v>3.4</v>
      </c>
      <c r="P77" s="87" t="n">
        <v>2.7</v>
      </c>
      <c r="Q77" s="379" t="n">
        <v>11</v>
      </c>
    </row>
    <row r="78" customFormat="false" ht="11.85" hidden="false" customHeight="true" outlineLevel="0" collapsed="false">
      <c r="A78" s="135" t="n">
        <v>12</v>
      </c>
      <c r="B78" s="41"/>
      <c r="C78" s="24" t="s">
        <v>173</v>
      </c>
      <c r="D78" s="3" t="n">
        <v>60</v>
      </c>
      <c r="E78" s="39" t="n">
        <v>9873.1</v>
      </c>
      <c r="F78" s="39" t="n">
        <v>9453.2</v>
      </c>
      <c r="G78" s="39" t="n">
        <v>3774.3</v>
      </c>
      <c r="H78" s="39" t="n">
        <v>9244.7</v>
      </c>
      <c r="I78" s="39" t="n">
        <v>8852.9</v>
      </c>
      <c r="J78" s="39" t="n">
        <v>600.4</v>
      </c>
      <c r="K78" s="39" t="n">
        <v>619.9</v>
      </c>
      <c r="L78" s="39" t="n">
        <v>511.7</v>
      </c>
      <c r="M78" s="39" t="n">
        <v>93.6</v>
      </c>
      <c r="N78" s="39" t="n">
        <v>6.4</v>
      </c>
      <c r="O78" s="39" t="n">
        <v>6.3</v>
      </c>
      <c r="P78" s="87" t="n">
        <v>5.2</v>
      </c>
      <c r="Q78" s="379" t="n">
        <v>12</v>
      </c>
    </row>
    <row r="79" customFormat="false" ht="24" hidden="false" customHeight="true" outlineLevel="0" collapsed="false">
      <c r="A79" s="135" t="n">
        <v>13</v>
      </c>
      <c r="B79" s="67" t="s">
        <v>351</v>
      </c>
      <c r="C79" s="24" t="s">
        <v>170</v>
      </c>
      <c r="D79" s="3" t="n">
        <v>312</v>
      </c>
      <c r="E79" s="39" t="n">
        <v>14276.3</v>
      </c>
      <c r="F79" s="39" t="n">
        <v>13687.3</v>
      </c>
      <c r="G79" s="39" t="n">
        <v>4762.5</v>
      </c>
      <c r="H79" s="39" t="n">
        <v>13254.4</v>
      </c>
      <c r="I79" s="39" t="n">
        <v>12763.4</v>
      </c>
      <c r="J79" s="39" t="n">
        <v>923.8</v>
      </c>
      <c r="K79" s="39" t="n">
        <v>1019</v>
      </c>
      <c r="L79" s="39" t="n">
        <v>851.2</v>
      </c>
      <c r="M79" s="39" t="n">
        <v>92.8</v>
      </c>
      <c r="N79" s="39" t="n">
        <v>6.7</v>
      </c>
      <c r="O79" s="39" t="n">
        <v>7.1</v>
      </c>
      <c r="P79" s="87" t="n">
        <v>6</v>
      </c>
      <c r="Q79" s="379" t="n">
        <v>13</v>
      </c>
    </row>
    <row r="80" customFormat="false" ht="11.85" hidden="false" customHeight="true" outlineLevel="0" collapsed="false">
      <c r="A80" s="135" t="n">
        <v>14</v>
      </c>
      <c r="B80" s="41"/>
      <c r="C80" s="24" t="s">
        <v>171</v>
      </c>
      <c r="D80" s="3" t="n">
        <v>136</v>
      </c>
      <c r="E80" s="39" t="n">
        <v>786.1</v>
      </c>
      <c r="F80" s="39" t="n">
        <v>764.2</v>
      </c>
      <c r="G80" s="39" t="n">
        <v>60.5</v>
      </c>
      <c r="H80" s="39" t="n">
        <v>726.4</v>
      </c>
      <c r="I80" s="39" t="n">
        <v>708.2</v>
      </c>
      <c r="J80" s="39" t="n">
        <v>56</v>
      </c>
      <c r="K80" s="39" t="n">
        <v>56.7</v>
      </c>
      <c r="L80" s="39" t="n">
        <v>48.6</v>
      </c>
      <c r="M80" s="39" t="n">
        <v>92.4</v>
      </c>
      <c r="N80" s="39" t="n">
        <v>7.3</v>
      </c>
      <c r="O80" s="39" t="n">
        <v>7.2</v>
      </c>
      <c r="P80" s="87" t="n">
        <v>6.2</v>
      </c>
      <c r="Q80" s="379" t="n">
        <v>14</v>
      </c>
    </row>
    <row r="81" customFormat="false" ht="11.85" hidden="false" customHeight="true" outlineLevel="0" collapsed="false">
      <c r="A81" s="135" t="n">
        <v>15</v>
      </c>
      <c r="B81" s="41"/>
      <c r="C81" s="24" t="s">
        <v>172</v>
      </c>
      <c r="D81" s="3" t="n">
        <v>154</v>
      </c>
      <c r="E81" s="39" t="n">
        <v>5362.1</v>
      </c>
      <c r="F81" s="39" t="n">
        <v>5211</v>
      </c>
      <c r="G81" s="39" t="n">
        <v>1313.3</v>
      </c>
      <c r="H81" s="39" t="n">
        <v>4992.3</v>
      </c>
      <c r="I81" s="39" t="n">
        <v>4826.9</v>
      </c>
      <c r="J81" s="39" t="n">
        <v>384.1</v>
      </c>
      <c r="K81" s="39" t="n">
        <v>369.7</v>
      </c>
      <c r="L81" s="39" t="n">
        <v>309.2</v>
      </c>
      <c r="M81" s="39" t="n">
        <v>93.1</v>
      </c>
      <c r="N81" s="39" t="n">
        <v>7.4</v>
      </c>
      <c r="O81" s="39" t="n">
        <v>6.9</v>
      </c>
      <c r="P81" s="87" t="n">
        <v>5.8</v>
      </c>
      <c r="Q81" s="379" t="n">
        <v>15</v>
      </c>
    </row>
    <row r="82" customFormat="false" ht="11.85" hidden="false" customHeight="true" outlineLevel="0" collapsed="false">
      <c r="A82" s="135" t="n">
        <v>16</v>
      </c>
      <c r="B82" s="41"/>
      <c r="C82" s="24" t="s">
        <v>173</v>
      </c>
      <c r="D82" s="3" t="n">
        <v>22</v>
      </c>
      <c r="E82" s="39" t="n">
        <v>8128.2</v>
      </c>
      <c r="F82" s="39" t="n">
        <v>7712</v>
      </c>
      <c r="G82" s="39" t="n">
        <v>3388.7</v>
      </c>
      <c r="H82" s="39" t="n">
        <v>7535.6</v>
      </c>
      <c r="I82" s="39" t="n">
        <v>7228.3</v>
      </c>
      <c r="J82" s="39" t="n">
        <v>483.7</v>
      </c>
      <c r="K82" s="39" t="n">
        <v>592.6</v>
      </c>
      <c r="L82" s="39" t="n">
        <v>493.4</v>
      </c>
      <c r="M82" s="39" t="n">
        <v>92.7</v>
      </c>
      <c r="N82" s="39" t="n">
        <v>6.3</v>
      </c>
      <c r="O82" s="39" t="n">
        <v>7.3</v>
      </c>
      <c r="P82" s="87" t="n">
        <v>6.1</v>
      </c>
      <c r="Q82" s="379" t="n">
        <v>16</v>
      </c>
    </row>
    <row r="83" customFormat="false" ht="24" hidden="false" customHeight="true" outlineLevel="0" collapsed="false">
      <c r="A83" s="135" t="n">
        <v>17</v>
      </c>
      <c r="B83" s="67" t="s">
        <v>32</v>
      </c>
      <c r="C83" s="24" t="s">
        <v>170</v>
      </c>
      <c r="D83" s="3" t="n">
        <v>659</v>
      </c>
      <c r="E83" s="39" t="n">
        <v>15147.4</v>
      </c>
      <c r="F83" s="39" t="n">
        <v>14457.1</v>
      </c>
      <c r="G83" s="39" t="n">
        <v>1383.2</v>
      </c>
      <c r="H83" s="39" t="n">
        <v>13985.1</v>
      </c>
      <c r="I83" s="39" t="n">
        <v>13233</v>
      </c>
      <c r="J83" s="39" t="n">
        <v>1224.1</v>
      </c>
      <c r="K83" s="39" t="n">
        <v>1166.7</v>
      </c>
      <c r="L83" s="39" t="n">
        <v>937.1</v>
      </c>
      <c r="M83" s="39" t="n">
        <v>92.3</v>
      </c>
      <c r="N83" s="39" t="n">
        <v>8.5</v>
      </c>
      <c r="O83" s="39" t="n">
        <v>7.7</v>
      </c>
      <c r="P83" s="87" t="n">
        <v>6.2</v>
      </c>
      <c r="Q83" s="379" t="n">
        <v>17</v>
      </c>
    </row>
    <row r="84" customFormat="false" ht="11.85" hidden="false" customHeight="true" outlineLevel="0" collapsed="false">
      <c r="A84" s="135" t="n">
        <v>18</v>
      </c>
      <c r="B84" s="41"/>
      <c r="C84" s="24" t="s">
        <v>171</v>
      </c>
      <c r="D84" s="3" t="n">
        <v>406</v>
      </c>
      <c r="E84" s="39" t="n">
        <v>2356.3</v>
      </c>
      <c r="F84" s="39" t="n">
        <v>2220.3</v>
      </c>
      <c r="G84" s="39" t="n">
        <v>81.5</v>
      </c>
      <c r="H84" s="39" t="n">
        <v>2211.5</v>
      </c>
      <c r="I84" s="39" t="n">
        <v>2084.2</v>
      </c>
      <c r="J84" s="39" t="n">
        <v>136.1</v>
      </c>
      <c r="K84" s="39" t="n">
        <v>149.3</v>
      </c>
      <c r="L84" s="39" t="n">
        <v>114.3</v>
      </c>
      <c r="M84" s="39" t="n">
        <v>93.9</v>
      </c>
      <c r="N84" s="39" t="n">
        <v>6.1</v>
      </c>
      <c r="O84" s="39" t="n">
        <v>6.3</v>
      </c>
      <c r="P84" s="87" t="n">
        <v>4.9</v>
      </c>
      <c r="Q84" s="379" t="n">
        <v>18</v>
      </c>
    </row>
    <row r="85" customFormat="false" ht="11.85" hidden="false" customHeight="true" outlineLevel="0" collapsed="false">
      <c r="A85" s="135" t="n">
        <v>19</v>
      </c>
      <c r="B85" s="41"/>
      <c r="C85" s="24" t="s">
        <v>172</v>
      </c>
      <c r="D85" s="3" t="n">
        <v>220</v>
      </c>
      <c r="E85" s="39" t="n">
        <v>5170.2</v>
      </c>
      <c r="F85" s="39" t="n">
        <v>4895.4</v>
      </c>
      <c r="G85" s="39" t="n">
        <v>351.7</v>
      </c>
      <c r="H85" s="39" t="n">
        <v>4787.2</v>
      </c>
      <c r="I85" s="39" t="n">
        <v>4503.2</v>
      </c>
      <c r="J85" s="39" t="n">
        <v>392.3</v>
      </c>
      <c r="K85" s="39" t="n">
        <v>383.1</v>
      </c>
      <c r="L85" s="39" t="n">
        <v>316</v>
      </c>
      <c r="M85" s="39" t="n">
        <v>92.6</v>
      </c>
      <c r="N85" s="39" t="n">
        <v>8</v>
      </c>
      <c r="O85" s="39" t="n">
        <v>7.4</v>
      </c>
      <c r="P85" s="87" t="n">
        <v>6.1</v>
      </c>
      <c r="Q85" s="379" t="n">
        <v>19</v>
      </c>
    </row>
    <row r="86" customFormat="false" ht="11.85" hidden="false" customHeight="true" outlineLevel="0" collapsed="false">
      <c r="A86" s="135" t="n">
        <v>20</v>
      </c>
      <c r="B86" s="41"/>
      <c r="C86" s="24" t="s">
        <v>173</v>
      </c>
      <c r="D86" s="3" t="n">
        <v>33</v>
      </c>
      <c r="E86" s="39" t="n">
        <v>7620.9</v>
      </c>
      <c r="F86" s="39" t="n">
        <v>7341.4</v>
      </c>
      <c r="G86" s="39" t="n">
        <v>950</v>
      </c>
      <c r="H86" s="39" t="n">
        <v>6986.5</v>
      </c>
      <c r="I86" s="39" t="n">
        <v>6645.6</v>
      </c>
      <c r="J86" s="39" t="n">
        <v>695.8</v>
      </c>
      <c r="K86" s="39" t="n">
        <v>634.3</v>
      </c>
      <c r="L86" s="39" t="n">
        <v>506.8</v>
      </c>
      <c r="M86" s="39" t="n">
        <v>91.7</v>
      </c>
      <c r="N86" s="39" t="n">
        <v>9.5</v>
      </c>
      <c r="O86" s="39" t="n">
        <v>8.3</v>
      </c>
      <c r="P86" s="87" t="n">
        <v>6.7</v>
      </c>
      <c r="Q86" s="379" t="n">
        <v>20</v>
      </c>
    </row>
    <row r="87" customFormat="false" ht="24" hidden="false" customHeight="true" outlineLevel="0" collapsed="false">
      <c r="A87" s="135" t="n">
        <v>21</v>
      </c>
      <c r="B87" s="67" t="s">
        <v>352</v>
      </c>
      <c r="C87" s="24" t="s">
        <v>170</v>
      </c>
      <c r="D87" s="3" t="n">
        <v>37</v>
      </c>
      <c r="E87" s="39" t="n">
        <v>55170.9</v>
      </c>
      <c r="F87" s="39" t="n">
        <v>53947.1</v>
      </c>
      <c r="G87" s="39" t="n">
        <v>4908.9</v>
      </c>
      <c r="H87" s="39" t="n">
        <v>50546.3</v>
      </c>
      <c r="I87" s="39" t="n">
        <v>49343.8</v>
      </c>
      <c r="J87" s="39" t="n">
        <v>4603.4</v>
      </c>
      <c r="K87" s="39" t="n">
        <v>4624.4</v>
      </c>
      <c r="L87" s="39" t="n">
        <v>3707.4</v>
      </c>
      <c r="M87" s="39" t="n">
        <v>91.6</v>
      </c>
      <c r="N87" s="39" t="n">
        <v>8.5</v>
      </c>
      <c r="O87" s="39" t="n">
        <v>8.4</v>
      </c>
      <c r="P87" s="87" t="n">
        <v>6.7</v>
      </c>
      <c r="Q87" s="379" t="n">
        <v>21</v>
      </c>
    </row>
    <row r="88" customFormat="false" ht="11.85" hidden="false" customHeight="true" outlineLevel="0" collapsed="false">
      <c r="A88" s="135" t="n">
        <v>22</v>
      </c>
      <c r="B88" s="41"/>
      <c r="C88" s="24" t="s">
        <v>171</v>
      </c>
      <c r="D88" s="3" t="n">
        <v>18</v>
      </c>
      <c r="E88" s="39" t="n">
        <v>273.2</v>
      </c>
      <c r="F88" s="39" t="n">
        <v>266.5</v>
      </c>
      <c r="G88" s="39" t="n">
        <v>27.7</v>
      </c>
      <c r="H88" s="39" t="n">
        <v>277.9</v>
      </c>
      <c r="I88" s="39" t="n">
        <v>262.1</v>
      </c>
      <c r="J88" s="39" t="n">
        <v>4.5</v>
      </c>
      <c r="K88" s="39" t="n">
        <v>-4.6</v>
      </c>
      <c r="L88" s="39" t="n">
        <v>-3.8</v>
      </c>
      <c r="M88" s="39" t="n">
        <v>101.7</v>
      </c>
      <c r="N88" s="39" t="n">
        <v>1.7</v>
      </c>
      <c r="O88" s="39" t="n">
        <v>-1.7</v>
      </c>
      <c r="P88" s="87" t="n">
        <v>-1.4</v>
      </c>
      <c r="Q88" s="379" t="n">
        <v>22</v>
      </c>
    </row>
    <row r="89" customFormat="false" ht="11.85" hidden="false" customHeight="true" outlineLevel="0" collapsed="false">
      <c r="A89" s="135" t="n">
        <v>23</v>
      </c>
      <c r="B89" s="41"/>
      <c r="C89" s="24" t="s">
        <v>172</v>
      </c>
      <c r="D89" s="3" t="n">
        <v>10</v>
      </c>
      <c r="E89" s="39" t="n">
        <v>2060.3</v>
      </c>
      <c r="F89" s="39" t="n">
        <v>2003.8</v>
      </c>
      <c r="G89" s="39" t="n">
        <v>387.1</v>
      </c>
      <c r="H89" s="39" t="n">
        <v>2074.5</v>
      </c>
      <c r="I89" s="39" t="n">
        <v>1964.5</v>
      </c>
      <c r="J89" s="39" t="n">
        <v>39.3</v>
      </c>
      <c r="K89" s="39" t="n">
        <v>-14.2</v>
      </c>
      <c r="L89" s="39" t="n">
        <v>-17.8</v>
      </c>
      <c r="M89" s="39" t="n">
        <v>100.7</v>
      </c>
      <c r="N89" s="39" t="n">
        <v>2</v>
      </c>
      <c r="O89" s="39" t="n">
        <v>-0.7</v>
      </c>
      <c r="P89" s="87" t="n">
        <v>-0.9</v>
      </c>
      <c r="Q89" s="379" t="n">
        <v>23</v>
      </c>
    </row>
    <row r="90" customFormat="false" ht="11.85" hidden="false" customHeight="true" outlineLevel="0" collapsed="false">
      <c r="A90" s="135" t="n">
        <v>24</v>
      </c>
      <c r="B90" s="41"/>
      <c r="C90" s="24" t="s">
        <v>173</v>
      </c>
      <c r="D90" s="3" t="n">
        <v>9</v>
      </c>
      <c r="E90" s="39" t="n">
        <v>52837.3</v>
      </c>
      <c r="F90" s="39" t="n">
        <v>51676.8</v>
      </c>
      <c r="G90" s="39" t="n">
        <v>4494.1</v>
      </c>
      <c r="H90" s="39" t="n">
        <v>48193.9</v>
      </c>
      <c r="I90" s="39" t="n">
        <v>47117.2</v>
      </c>
      <c r="J90" s="39" t="n">
        <v>4559.6</v>
      </c>
      <c r="K90" s="39" t="n">
        <v>4643.2</v>
      </c>
      <c r="L90" s="39" t="n">
        <v>3729</v>
      </c>
      <c r="M90" s="39" t="n">
        <v>91.2</v>
      </c>
      <c r="N90" s="39" t="n">
        <v>8.8</v>
      </c>
      <c r="O90" s="39" t="n">
        <v>8.8</v>
      </c>
      <c r="P90" s="87" t="n">
        <v>7.1</v>
      </c>
      <c r="Q90" s="379" t="n">
        <v>24</v>
      </c>
    </row>
    <row r="91" customFormat="false" ht="11.85" hidden="false" customHeight="true" outlineLevel="0" collapsed="false">
      <c r="A91" s="135" t="n">
        <v>25</v>
      </c>
      <c r="B91" s="41" t="s">
        <v>353</v>
      </c>
      <c r="C91" s="24" t="s">
        <v>170</v>
      </c>
      <c r="D91" s="3" t="n">
        <v>539</v>
      </c>
      <c r="E91" s="35" t="n">
        <v>49233.1</v>
      </c>
      <c r="F91" s="35" t="n">
        <v>47893.5</v>
      </c>
      <c r="G91" s="35" t="n">
        <v>14152.5</v>
      </c>
      <c r="H91" s="35" t="n">
        <v>45260.1</v>
      </c>
      <c r="I91" s="35" t="n">
        <v>43585.9</v>
      </c>
      <c r="J91" s="35" t="n">
        <v>4307.6</v>
      </c>
      <c r="K91" s="35" t="n">
        <v>3974.5</v>
      </c>
      <c r="L91" s="35" t="n">
        <v>3217.4</v>
      </c>
      <c r="M91" s="35" t="n">
        <v>91.9</v>
      </c>
      <c r="N91" s="35" t="n">
        <v>9</v>
      </c>
      <c r="O91" s="35" t="n">
        <v>8.1</v>
      </c>
      <c r="P91" s="35" t="n">
        <v>6.5</v>
      </c>
      <c r="Q91" s="379" t="n">
        <v>25</v>
      </c>
    </row>
    <row r="92" customFormat="false" ht="11.85" hidden="false" customHeight="true" outlineLevel="0" collapsed="false">
      <c r="A92" s="135" t="n">
        <v>26</v>
      </c>
      <c r="B92" s="41"/>
      <c r="C92" s="24" t="s">
        <v>171</v>
      </c>
      <c r="D92" s="3" t="n">
        <v>251</v>
      </c>
      <c r="E92" s="35" t="n">
        <v>2487.7</v>
      </c>
      <c r="F92" s="35" t="n">
        <v>2444.9</v>
      </c>
      <c r="G92" s="35" t="n">
        <v>415.9</v>
      </c>
      <c r="H92" s="35" t="n">
        <v>2303.4</v>
      </c>
      <c r="I92" s="35" t="n">
        <v>2249.9</v>
      </c>
      <c r="J92" s="35" t="n">
        <v>194.9</v>
      </c>
      <c r="K92" s="35" t="n">
        <v>183.7</v>
      </c>
      <c r="L92" s="35" t="n">
        <v>154.6</v>
      </c>
      <c r="M92" s="35" t="n">
        <v>92.6</v>
      </c>
      <c r="N92" s="35" t="n">
        <v>8</v>
      </c>
      <c r="O92" s="35" t="n">
        <v>7.4</v>
      </c>
      <c r="P92" s="35" t="n">
        <v>6.2</v>
      </c>
      <c r="Q92" s="379" t="n">
        <v>26</v>
      </c>
    </row>
    <row r="93" customFormat="false" ht="11.85" hidden="false" customHeight="true" outlineLevel="0" collapsed="false">
      <c r="A93" s="135" t="n">
        <v>27</v>
      </c>
      <c r="B93" s="41"/>
      <c r="C93" s="24" t="s">
        <v>172</v>
      </c>
      <c r="D93" s="3" t="n">
        <v>216</v>
      </c>
      <c r="E93" s="35" t="n">
        <v>9974.3</v>
      </c>
      <c r="F93" s="35" t="n">
        <v>9689</v>
      </c>
      <c r="G93" s="35" t="n">
        <v>1842.3</v>
      </c>
      <c r="H93" s="35" t="n">
        <v>9262.7</v>
      </c>
      <c r="I93" s="35" t="n">
        <v>8967.3</v>
      </c>
      <c r="J93" s="35" t="n">
        <v>721.6</v>
      </c>
      <c r="K93" s="35" t="n">
        <v>711.7</v>
      </c>
      <c r="L93" s="35" t="n">
        <v>594.5</v>
      </c>
      <c r="M93" s="35" t="n">
        <v>92.9</v>
      </c>
      <c r="N93" s="35" t="n">
        <v>7.4</v>
      </c>
      <c r="O93" s="35" t="n">
        <v>7.1</v>
      </c>
      <c r="P93" s="35" t="n">
        <v>6</v>
      </c>
      <c r="Q93" s="379" t="n">
        <v>27</v>
      </c>
    </row>
    <row r="94" customFormat="false" ht="11.85" hidden="false" customHeight="true" outlineLevel="0" collapsed="false">
      <c r="A94" s="135" t="n">
        <v>28</v>
      </c>
      <c r="B94" s="41"/>
      <c r="C94" s="24" t="s">
        <v>173</v>
      </c>
      <c r="D94" s="3" t="n">
        <v>72</v>
      </c>
      <c r="E94" s="35" t="n">
        <v>36771.2</v>
      </c>
      <c r="F94" s="35" t="n">
        <v>35759.6</v>
      </c>
      <c r="G94" s="35" t="n">
        <v>11894.3</v>
      </c>
      <c r="H94" s="35" t="n">
        <v>33694</v>
      </c>
      <c r="I94" s="35" t="n">
        <v>32368.6</v>
      </c>
      <c r="J94" s="35" t="n">
        <v>3391</v>
      </c>
      <c r="K94" s="35" t="n">
        <v>3079.1</v>
      </c>
      <c r="L94" s="35" t="n">
        <v>2468.3</v>
      </c>
      <c r="M94" s="35" t="n">
        <v>91.6</v>
      </c>
      <c r="N94" s="35" t="n">
        <v>9.5</v>
      </c>
      <c r="O94" s="35" t="n">
        <v>8.4</v>
      </c>
      <c r="P94" s="35" t="n">
        <v>6.7</v>
      </c>
      <c r="Q94" s="379" t="n">
        <v>28</v>
      </c>
    </row>
    <row r="95" customFormat="false" ht="24" hidden="false" customHeight="false" outlineLevel="0" collapsed="false">
      <c r="A95" s="135" t="n">
        <v>29</v>
      </c>
      <c r="B95" s="67" t="s">
        <v>354</v>
      </c>
      <c r="C95" s="24" t="s">
        <v>170</v>
      </c>
      <c r="D95" s="3" t="n">
        <v>1153</v>
      </c>
      <c r="E95" s="39" t="n">
        <v>30981.3</v>
      </c>
      <c r="F95" s="39" t="n">
        <v>30221.9</v>
      </c>
      <c r="G95" s="39" t="n">
        <v>11239.5</v>
      </c>
      <c r="H95" s="39" t="n">
        <v>28946.2</v>
      </c>
      <c r="I95" s="39" t="n">
        <v>28094.7</v>
      </c>
      <c r="J95" s="39" t="n">
        <v>2127.2</v>
      </c>
      <c r="K95" s="39" t="n">
        <v>2040.3</v>
      </c>
      <c r="L95" s="39" t="n">
        <v>1706.5</v>
      </c>
      <c r="M95" s="39" t="n">
        <v>93.4</v>
      </c>
      <c r="N95" s="39" t="n">
        <v>7</v>
      </c>
      <c r="O95" s="39" t="n">
        <v>6.6</v>
      </c>
      <c r="P95" s="87" t="n">
        <v>5.5</v>
      </c>
      <c r="Q95" s="379" t="n">
        <v>29</v>
      </c>
    </row>
    <row r="96" customFormat="false" ht="11.85" hidden="false" customHeight="true" outlineLevel="0" collapsed="false">
      <c r="A96" s="135" t="n">
        <v>30</v>
      </c>
      <c r="B96" s="41"/>
      <c r="C96" s="24" t="s">
        <v>171</v>
      </c>
      <c r="D96" s="3" t="n">
        <v>615</v>
      </c>
      <c r="E96" s="39" t="n">
        <v>3597.5</v>
      </c>
      <c r="F96" s="39" t="n">
        <v>3489.3</v>
      </c>
      <c r="G96" s="39" t="n">
        <v>614.4</v>
      </c>
      <c r="H96" s="39" t="n">
        <v>3353.5</v>
      </c>
      <c r="I96" s="39" t="n">
        <v>3263.9</v>
      </c>
      <c r="J96" s="39" t="n">
        <v>225.4</v>
      </c>
      <c r="K96" s="39" t="n">
        <v>244.7</v>
      </c>
      <c r="L96" s="39" t="n">
        <v>207.1</v>
      </c>
      <c r="M96" s="39" t="n">
        <v>93.2</v>
      </c>
      <c r="N96" s="39" t="n">
        <v>6.5</v>
      </c>
      <c r="O96" s="39" t="n">
        <v>6.8</v>
      </c>
      <c r="P96" s="87" t="n">
        <v>5.8</v>
      </c>
      <c r="Q96" s="379" t="n">
        <v>30</v>
      </c>
    </row>
    <row r="97" customFormat="false" ht="11.85" hidden="false" customHeight="true" outlineLevel="0" collapsed="false">
      <c r="A97" s="135" t="n">
        <v>31</v>
      </c>
      <c r="B97" s="41"/>
      <c r="C97" s="24" t="s">
        <v>172</v>
      </c>
      <c r="D97" s="3" t="n">
        <v>468</v>
      </c>
      <c r="E97" s="39" t="n">
        <v>14029.9</v>
      </c>
      <c r="F97" s="39" t="n">
        <v>13640.1</v>
      </c>
      <c r="G97" s="39" t="n">
        <v>3847.2</v>
      </c>
      <c r="H97" s="39" t="n">
        <v>13183.6</v>
      </c>
      <c r="I97" s="39" t="n">
        <v>12791.2</v>
      </c>
      <c r="J97" s="39" t="n">
        <v>848.9</v>
      </c>
      <c r="K97" s="39" t="n">
        <v>851</v>
      </c>
      <c r="L97" s="39" t="n">
        <v>728</v>
      </c>
      <c r="M97" s="39" t="n">
        <v>94</v>
      </c>
      <c r="N97" s="39" t="n">
        <v>6.2</v>
      </c>
      <c r="O97" s="39" t="n">
        <v>6.1</v>
      </c>
      <c r="P97" s="87" t="n">
        <v>5.2</v>
      </c>
      <c r="Q97" s="379" t="n">
        <v>31</v>
      </c>
    </row>
    <row r="98" customFormat="false" ht="11.85" hidden="false" customHeight="true" outlineLevel="0" collapsed="false">
      <c r="A98" s="135" t="n">
        <v>32</v>
      </c>
      <c r="B98" s="41"/>
      <c r="C98" s="24" t="s">
        <v>173</v>
      </c>
      <c r="D98" s="3" t="n">
        <v>70</v>
      </c>
      <c r="E98" s="39" t="n">
        <v>13353.9</v>
      </c>
      <c r="F98" s="39" t="n">
        <v>13092.4</v>
      </c>
      <c r="G98" s="39" t="n">
        <v>6777.9</v>
      </c>
      <c r="H98" s="39" t="n">
        <v>12409.1</v>
      </c>
      <c r="I98" s="39" t="n">
        <v>12039.6</v>
      </c>
      <c r="J98" s="39" t="n">
        <v>1052.9</v>
      </c>
      <c r="K98" s="39" t="n">
        <v>944.6</v>
      </c>
      <c r="L98" s="39" t="n">
        <v>771.5</v>
      </c>
      <c r="M98" s="39" t="n">
        <v>92.9</v>
      </c>
      <c r="N98" s="39" t="n">
        <v>8</v>
      </c>
      <c r="O98" s="39" t="n">
        <v>7.1</v>
      </c>
      <c r="P98" s="87" t="n">
        <v>5.8</v>
      </c>
      <c r="Q98" s="379" t="n">
        <v>32</v>
      </c>
    </row>
    <row r="99" customFormat="false" ht="24" hidden="false" customHeight="false" outlineLevel="0" collapsed="false">
      <c r="A99" s="135" t="n">
        <v>33</v>
      </c>
      <c r="B99" s="67" t="s">
        <v>355</v>
      </c>
      <c r="C99" s="24" t="s">
        <v>170</v>
      </c>
      <c r="D99" s="3" t="n">
        <v>796</v>
      </c>
      <c r="E99" s="39" t="n">
        <v>27763.5</v>
      </c>
      <c r="F99" s="39" t="n">
        <v>26660.4</v>
      </c>
      <c r="G99" s="39" t="n">
        <v>5578.9</v>
      </c>
      <c r="H99" s="39" t="n">
        <v>25333.5</v>
      </c>
      <c r="I99" s="39" t="n">
        <v>23962.3</v>
      </c>
      <c r="J99" s="39" t="n">
        <v>2698.1</v>
      </c>
      <c r="K99" s="39" t="n">
        <v>2414.2</v>
      </c>
      <c r="L99" s="39" t="n">
        <v>1981</v>
      </c>
      <c r="M99" s="39" t="n">
        <v>91.2</v>
      </c>
      <c r="N99" s="39" t="n">
        <v>10.1</v>
      </c>
      <c r="O99" s="39" t="n">
        <v>8.7</v>
      </c>
      <c r="P99" s="87" t="n">
        <v>7.1</v>
      </c>
      <c r="Q99" s="379" t="n">
        <v>33</v>
      </c>
    </row>
    <row r="100" customFormat="false" ht="11.85" hidden="false" customHeight="true" outlineLevel="0" collapsed="false">
      <c r="A100" s="135" t="n">
        <v>34</v>
      </c>
      <c r="B100" s="41"/>
      <c r="C100" s="24" t="s">
        <v>171</v>
      </c>
      <c r="D100" s="3" t="n">
        <v>402</v>
      </c>
      <c r="E100" s="39" t="n">
        <v>2681.5</v>
      </c>
      <c r="F100" s="39" t="n">
        <v>2542.7</v>
      </c>
      <c r="G100" s="39" t="n">
        <v>205.7</v>
      </c>
      <c r="H100" s="39" t="n">
        <v>2535.5</v>
      </c>
      <c r="I100" s="39" t="n">
        <v>2404.3</v>
      </c>
      <c r="J100" s="39" t="n">
        <v>138.4</v>
      </c>
      <c r="K100" s="39" t="n">
        <v>151.1</v>
      </c>
      <c r="L100" s="39" t="n">
        <v>115.6</v>
      </c>
      <c r="M100" s="39" t="n">
        <v>94.6</v>
      </c>
      <c r="N100" s="39" t="n">
        <v>5.4</v>
      </c>
      <c r="O100" s="39" t="n">
        <v>5.6</v>
      </c>
      <c r="P100" s="87" t="n">
        <v>4.3</v>
      </c>
      <c r="Q100" s="379" t="n">
        <v>34</v>
      </c>
    </row>
    <row r="101" customFormat="false" ht="11.85" hidden="false" customHeight="true" outlineLevel="0" collapsed="false">
      <c r="A101" s="135" t="n">
        <v>35</v>
      </c>
      <c r="B101" s="41"/>
      <c r="C101" s="24" t="s">
        <v>172</v>
      </c>
      <c r="D101" s="3" t="n">
        <v>292</v>
      </c>
      <c r="E101" s="39" t="n">
        <v>9439.3</v>
      </c>
      <c r="F101" s="39" t="n">
        <v>9102.5</v>
      </c>
      <c r="G101" s="39" t="n">
        <v>1510.4</v>
      </c>
      <c r="H101" s="39" t="n">
        <v>8783.9</v>
      </c>
      <c r="I101" s="39" t="n">
        <v>8372.5</v>
      </c>
      <c r="J101" s="39" t="n">
        <v>730</v>
      </c>
      <c r="K101" s="39" t="n">
        <v>655.6</v>
      </c>
      <c r="L101" s="39" t="n">
        <v>531.3</v>
      </c>
      <c r="M101" s="39" t="n">
        <v>93.1</v>
      </c>
      <c r="N101" s="39" t="n">
        <v>8</v>
      </c>
      <c r="O101" s="39" t="n">
        <v>6.9</v>
      </c>
      <c r="P101" s="87" t="n">
        <v>5.6</v>
      </c>
      <c r="Q101" s="379" t="n">
        <v>35</v>
      </c>
    </row>
    <row r="102" customFormat="false" ht="11.85" hidden="false" customHeight="true" outlineLevel="0" collapsed="false">
      <c r="A102" s="135" t="n">
        <v>36</v>
      </c>
      <c r="B102" s="41"/>
      <c r="C102" s="24" t="s">
        <v>173</v>
      </c>
      <c r="D102" s="3" t="n">
        <v>102</v>
      </c>
      <c r="E102" s="39" t="n">
        <v>15642.7</v>
      </c>
      <c r="F102" s="39" t="n">
        <v>15015.2</v>
      </c>
      <c r="G102" s="39" t="n">
        <v>3862.8</v>
      </c>
      <c r="H102" s="39" t="n">
        <v>14014.1</v>
      </c>
      <c r="I102" s="39" t="n">
        <v>13185.5</v>
      </c>
      <c r="J102" s="39" t="n">
        <v>1829.7</v>
      </c>
      <c r="K102" s="39" t="n">
        <v>1607.4</v>
      </c>
      <c r="L102" s="39" t="n">
        <v>1334.1</v>
      </c>
      <c r="M102" s="39" t="n">
        <v>89.6</v>
      </c>
      <c r="N102" s="39" t="n">
        <v>12.2</v>
      </c>
      <c r="O102" s="39" t="n">
        <v>10.3</v>
      </c>
      <c r="P102" s="87" t="n">
        <v>8.5</v>
      </c>
      <c r="Q102" s="379" t="n">
        <v>36</v>
      </c>
    </row>
    <row r="103" customFormat="false" ht="11.85" hidden="false" customHeight="true" outlineLevel="0" collapsed="false">
      <c r="A103" s="135" t="n">
        <v>37</v>
      </c>
      <c r="B103" s="41" t="s">
        <v>40</v>
      </c>
      <c r="C103" s="24" t="s">
        <v>170</v>
      </c>
      <c r="D103" s="3" t="n">
        <v>252</v>
      </c>
      <c r="E103" s="39" t="n">
        <v>31299.3</v>
      </c>
      <c r="F103" s="39" t="n">
        <v>30220.9</v>
      </c>
      <c r="G103" s="39" t="n">
        <v>10416</v>
      </c>
      <c r="H103" s="39" t="n">
        <v>30333.4</v>
      </c>
      <c r="I103" s="39" t="n">
        <v>28935.1</v>
      </c>
      <c r="J103" s="39" t="n">
        <v>1285.8</v>
      </c>
      <c r="K103" s="39" t="n">
        <v>972.7</v>
      </c>
      <c r="L103" s="39" t="n">
        <v>730.4</v>
      </c>
      <c r="M103" s="39" t="n">
        <v>96.9</v>
      </c>
      <c r="N103" s="39" t="n">
        <v>4.3</v>
      </c>
      <c r="O103" s="39" t="n">
        <v>3.1</v>
      </c>
      <c r="P103" s="87" t="n">
        <v>2.3</v>
      </c>
      <c r="Q103" s="379" t="n">
        <v>37</v>
      </c>
    </row>
    <row r="104" customFormat="false" ht="11.85" hidden="false" customHeight="true" outlineLevel="0" collapsed="false">
      <c r="A104" s="135" t="n">
        <v>38</v>
      </c>
      <c r="B104" s="41"/>
      <c r="C104" s="24" t="s">
        <v>171</v>
      </c>
      <c r="D104" s="3" t="n">
        <v>90</v>
      </c>
      <c r="E104" s="39" t="n">
        <v>777</v>
      </c>
      <c r="F104" s="39" t="n">
        <v>758.6</v>
      </c>
      <c r="G104" s="39" t="n">
        <v>154.1</v>
      </c>
      <c r="H104" s="39" t="n">
        <v>771.2</v>
      </c>
      <c r="I104" s="39" t="n">
        <v>746.4</v>
      </c>
      <c r="J104" s="39" t="n">
        <v>12.3</v>
      </c>
      <c r="K104" s="39" t="n">
        <v>5.9</v>
      </c>
      <c r="L104" s="39" t="n">
        <v>1.4</v>
      </c>
      <c r="M104" s="39" t="n">
        <v>99.3</v>
      </c>
      <c r="N104" s="39" t="n">
        <v>1.6</v>
      </c>
      <c r="O104" s="39" t="n">
        <v>0.8</v>
      </c>
      <c r="P104" s="87" t="n">
        <v>0.2</v>
      </c>
      <c r="Q104" s="379" t="n">
        <v>38</v>
      </c>
    </row>
    <row r="105" customFormat="false" ht="11.85" hidden="false" customHeight="true" outlineLevel="0" collapsed="false">
      <c r="A105" s="135" t="n">
        <v>39</v>
      </c>
      <c r="B105" s="41"/>
      <c r="C105" s="24" t="s">
        <v>172</v>
      </c>
      <c r="D105" s="3" t="n">
        <v>103</v>
      </c>
      <c r="E105" s="39" t="n">
        <v>3165.5</v>
      </c>
      <c r="F105" s="39" t="n">
        <v>3091.5</v>
      </c>
      <c r="G105" s="39" t="n">
        <v>853.1</v>
      </c>
      <c r="H105" s="39" t="n">
        <v>3257.3</v>
      </c>
      <c r="I105" s="39" t="n">
        <v>3000.7</v>
      </c>
      <c r="J105" s="39" t="n">
        <v>90.8</v>
      </c>
      <c r="K105" s="39" t="n">
        <v>-91.7</v>
      </c>
      <c r="L105" s="39" t="n">
        <v>-113.2</v>
      </c>
      <c r="M105" s="39" t="n">
        <v>102.9</v>
      </c>
      <c r="N105" s="39" t="n">
        <v>2.9</v>
      </c>
      <c r="O105" s="39" t="n">
        <v>-2.9</v>
      </c>
      <c r="P105" s="87" t="n">
        <v>-3.6</v>
      </c>
      <c r="Q105" s="379" t="n">
        <v>39</v>
      </c>
    </row>
    <row r="106" customFormat="false" ht="11.85" hidden="false" customHeight="true" outlineLevel="0" collapsed="false">
      <c r="A106" s="135" t="n">
        <v>40</v>
      </c>
      <c r="B106" s="41"/>
      <c r="C106" s="24" t="s">
        <v>173</v>
      </c>
      <c r="D106" s="3" t="n">
        <v>59</v>
      </c>
      <c r="E106" s="39" t="n">
        <v>27356.9</v>
      </c>
      <c r="F106" s="39" t="n">
        <v>26370.7</v>
      </c>
      <c r="G106" s="39" t="n">
        <v>9408.7</v>
      </c>
      <c r="H106" s="39" t="n">
        <v>26304.9</v>
      </c>
      <c r="I106" s="39" t="n">
        <v>25188</v>
      </c>
      <c r="J106" s="39" t="n">
        <v>1182.8</v>
      </c>
      <c r="K106" s="39" t="n">
        <v>1058.5</v>
      </c>
      <c r="L106" s="39" t="n">
        <v>842.1</v>
      </c>
      <c r="M106" s="39" t="n">
        <v>96.2</v>
      </c>
      <c r="N106" s="39" t="n">
        <v>4.5</v>
      </c>
      <c r="O106" s="39" t="n">
        <v>3.9</v>
      </c>
      <c r="P106" s="87" t="n">
        <v>3.1</v>
      </c>
      <c r="Q106" s="379" t="n">
        <v>40</v>
      </c>
    </row>
    <row r="107" customFormat="false" ht="24" hidden="false" customHeight="true" outlineLevel="0" collapsed="false">
      <c r="A107" s="135" t="n">
        <v>41</v>
      </c>
      <c r="B107" s="67" t="s">
        <v>356</v>
      </c>
      <c r="C107" s="24" t="s">
        <v>170</v>
      </c>
      <c r="D107" s="3" t="n">
        <v>1791</v>
      </c>
      <c r="E107" s="39" t="n">
        <v>34772.8</v>
      </c>
      <c r="F107" s="39" t="n">
        <v>33804.5</v>
      </c>
      <c r="G107" s="39" t="n">
        <v>13287.9</v>
      </c>
      <c r="H107" s="39" t="n">
        <v>32292.8</v>
      </c>
      <c r="I107" s="39" t="n">
        <v>31203.7</v>
      </c>
      <c r="J107" s="39" t="n">
        <v>2600.9</v>
      </c>
      <c r="K107" s="39" t="n">
        <v>2481.8</v>
      </c>
      <c r="L107" s="39" t="n">
        <v>2060.1</v>
      </c>
      <c r="M107" s="39" t="n">
        <v>92.9</v>
      </c>
      <c r="N107" s="39" t="n">
        <v>7.7</v>
      </c>
      <c r="O107" s="39" t="n">
        <v>7.1</v>
      </c>
      <c r="P107" s="87" t="n">
        <v>5.9</v>
      </c>
      <c r="Q107" s="379" t="n">
        <v>41</v>
      </c>
    </row>
    <row r="108" customFormat="false" ht="11.85" hidden="false" customHeight="true" outlineLevel="0" collapsed="false">
      <c r="A108" s="135" t="n">
        <v>42</v>
      </c>
      <c r="B108" s="41"/>
      <c r="C108" s="24" t="s">
        <v>171</v>
      </c>
      <c r="D108" s="3" t="n">
        <v>925</v>
      </c>
      <c r="E108" s="39" t="n">
        <v>5070</v>
      </c>
      <c r="F108" s="39" t="n">
        <v>4904.5</v>
      </c>
      <c r="G108" s="39" t="n">
        <v>1066.6</v>
      </c>
      <c r="H108" s="39" t="n">
        <v>4677.6</v>
      </c>
      <c r="I108" s="39" t="n">
        <v>4509.7</v>
      </c>
      <c r="J108" s="39" t="n">
        <v>394.8</v>
      </c>
      <c r="K108" s="39" t="n">
        <v>392.9</v>
      </c>
      <c r="L108" s="39" t="n">
        <v>324.4</v>
      </c>
      <c r="M108" s="39" t="n">
        <v>92.3</v>
      </c>
      <c r="N108" s="39" t="n">
        <v>8.1</v>
      </c>
      <c r="O108" s="39" t="n">
        <v>7.7</v>
      </c>
      <c r="P108" s="87" t="n">
        <v>6.4</v>
      </c>
      <c r="Q108" s="379" t="n">
        <v>42</v>
      </c>
    </row>
    <row r="109" customFormat="false" ht="11.85" hidden="false" customHeight="true" outlineLevel="0" collapsed="false">
      <c r="A109" s="135" t="n">
        <v>43</v>
      </c>
      <c r="B109" s="41"/>
      <c r="C109" s="24" t="s">
        <v>172</v>
      </c>
      <c r="D109" s="3" t="n">
        <v>753</v>
      </c>
      <c r="E109" s="39" t="n">
        <v>17042.8</v>
      </c>
      <c r="F109" s="39" t="n">
        <v>16596.6</v>
      </c>
      <c r="G109" s="39" t="n">
        <v>5860.4</v>
      </c>
      <c r="H109" s="39" t="n">
        <v>15857</v>
      </c>
      <c r="I109" s="39" t="n">
        <v>15373.2</v>
      </c>
      <c r="J109" s="39" t="n">
        <v>1223.5</v>
      </c>
      <c r="K109" s="39" t="n">
        <v>1186.6</v>
      </c>
      <c r="L109" s="39" t="n">
        <v>992.5</v>
      </c>
      <c r="M109" s="39" t="n">
        <v>93</v>
      </c>
      <c r="N109" s="39" t="n">
        <v>7.4</v>
      </c>
      <c r="O109" s="39" t="n">
        <v>7</v>
      </c>
      <c r="P109" s="87" t="n">
        <v>5.8</v>
      </c>
      <c r="Q109" s="379" t="n">
        <v>43</v>
      </c>
    </row>
    <row r="110" customFormat="false" ht="11.85" hidden="false" customHeight="true" outlineLevel="0" collapsed="false">
      <c r="A110" s="135" t="n">
        <v>44</v>
      </c>
      <c r="B110" s="41"/>
      <c r="C110" s="24" t="s">
        <v>173</v>
      </c>
      <c r="D110" s="3" t="n">
        <v>113</v>
      </c>
      <c r="E110" s="39" t="n">
        <v>12660</v>
      </c>
      <c r="F110" s="39" t="n">
        <v>12303.4</v>
      </c>
      <c r="G110" s="39" t="n">
        <v>6360.9</v>
      </c>
      <c r="H110" s="39" t="n">
        <v>11758.1</v>
      </c>
      <c r="I110" s="39" t="n">
        <v>11320.8</v>
      </c>
      <c r="J110" s="39" t="n">
        <v>982.6</v>
      </c>
      <c r="K110" s="39" t="n">
        <v>902.3</v>
      </c>
      <c r="L110" s="39" t="n">
        <v>743.1</v>
      </c>
      <c r="M110" s="39" t="n">
        <v>92.9</v>
      </c>
      <c r="N110" s="39" t="n">
        <v>8</v>
      </c>
      <c r="O110" s="39" t="n">
        <v>7.1</v>
      </c>
      <c r="P110" s="87" t="n">
        <v>5.9</v>
      </c>
      <c r="Q110" s="379" t="n">
        <v>44</v>
      </c>
    </row>
    <row r="111" customFormat="false" ht="18" hidden="false" customHeight="true" outlineLevel="0" collapsed="false">
      <c r="A111" s="362" t="s">
        <v>357</v>
      </c>
      <c r="B111" s="362"/>
      <c r="C111" s="362"/>
      <c r="D111" s="362"/>
      <c r="E111" s="362"/>
      <c r="F111" s="362"/>
      <c r="G111" s="362"/>
      <c r="H111" s="362"/>
    </row>
    <row r="112" customFormat="false" ht="8.1" hidden="false" customHeight="true" outlineLevel="0" collapsed="false">
      <c r="A112" s="364" t="s">
        <v>71</v>
      </c>
      <c r="B112" s="365" t="s">
        <v>338</v>
      </c>
      <c r="C112" s="366"/>
      <c r="D112" s="17" t="s">
        <v>291</v>
      </c>
      <c r="E112" s="11" t="s">
        <v>246</v>
      </c>
      <c r="F112" s="367"/>
      <c r="G112" s="368"/>
      <c r="H112" s="17" t="s">
        <v>339</v>
      </c>
      <c r="I112" s="79"/>
      <c r="J112" s="17" t="s">
        <v>249</v>
      </c>
      <c r="K112" s="17" t="s">
        <v>294</v>
      </c>
      <c r="L112" s="17" t="s">
        <v>251</v>
      </c>
      <c r="M112" s="17" t="s">
        <v>340</v>
      </c>
      <c r="N112" s="17" t="s">
        <v>341</v>
      </c>
      <c r="O112" s="17" t="s">
        <v>253</v>
      </c>
      <c r="P112" s="17" t="s">
        <v>342</v>
      </c>
      <c r="Q112" s="369" t="s">
        <v>343</v>
      </c>
    </row>
    <row r="113" customFormat="false" ht="8.1" hidden="false" customHeight="true" outlineLevel="0" collapsed="false">
      <c r="A113" s="364"/>
      <c r="B113" s="365"/>
      <c r="C113" s="366"/>
      <c r="D113" s="17"/>
      <c r="E113" s="11"/>
      <c r="F113" s="11" t="s">
        <v>344</v>
      </c>
      <c r="G113" s="370"/>
      <c r="H113" s="17"/>
      <c r="I113" s="17" t="s">
        <v>345</v>
      </c>
      <c r="J113" s="17"/>
      <c r="K113" s="17"/>
      <c r="L113" s="17"/>
      <c r="M113" s="17"/>
      <c r="N113" s="17"/>
      <c r="O113" s="17"/>
      <c r="P113" s="17"/>
      <c r="Q113" s="369"/>
    </row>
    <row r="114" customFormat="false" ht="90" hidden="false" customHeight="true" outlineLevel="0" collapsed="false">
      <c r="A114" s="364"/>
      <c r="B114" s="365"/>
      <c r="C114" s="366"/>
      <c r="D114" s="17"/>
      <c r="E114" s="11"/>
      <c r="F114" s="11"/>
      <c r="G114" s="371" t="s">
        <v>346</v>
      </c>
      <c r="H114" s="17"/>
      <c r="I114" s="17"/>
      <c r="J114" s="17"/>
      <c r="K114" s="17"/>
      <c r="L114" s="17"/>
      <c r="M114" s="17"/>
      <c r="N114" s="17"/>
      <c r="O114" s="17"/>
      <c r="P114" s="17"/>
      <c r="Q114" s="369"/>
    </row>
    <row r="115" customFormat="false" ht="12" hidden="false" customHeight="true" outlineLevel="0" collapsed="false">
      <c r="A115" s="364"/>
      <c r="B115" s="365"/>
      <c r="C115" s="366"/>
      <c r="D115" s="17"/>
      <c r="E115" s="372" t="s">
        <v>132</v>
      </c>
      <c r="F115" s="372"/>
      <c r="G115" s="372"/>
      <c r="H115" s="372"/>
      <c r="I115" s="21" t="s">
        <v>15</v>
      </c>
      <c r="J115" s="21"/>
      <c r="K115" s="21"/>
      <c r="L115" s="21"/>
      <c r="M115" s="54" t="s">
        <v>106</v>
      </c>
      <c r="N115" s="54"/>
      <c r="O115" s="54"/>
      <c r="P115" s="54"/>
      <c r="Q115" s="22"/>
    </row>
    <row r="116" customFormat="false" ht="6" hidden="false" customHeight="true" outlineLevel="0" collapsed="false">
      <c r="A116" s="387"/>
      <c r="B116" s="14"/>
      <c r="C116" s="15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247"/>
    </row>
    <row r="117" customFormat="false" ht="26.25" hidden="false" customHeight="true" outlineLevel="0" collapsed="false">
      <c r="A117" s="135" t="n">
        <v>1</v>
      </c>
      <c r="B117" s="41" t="s">
        <v>42</v>
      </c>
      <c r="C117" s="24" t="s">
        <v>170</v>
      </c>
      <c r="D117" s="3" t="n">
        <v>1306</v>
      </c>
      <c r="E117" s="39" t="n">
        <v>35331.5</v>
      </c>
      <c r="F117" s="39" t="n">
        <v>33755</v>
      </c>
      <c r="G117" s="39" t="n">
        <v>13011.2</v>
      </c>
      <c r="H117" s="39" t="n">
        <v>33274.7</v>
      </c>
      <c r="I117" s="39" t="n">
        <v>31652</v>
      </c>
      <c r="J117" s="39" t="n">
        <v>2103</v>
      </c>
      <c r="K117" s="39" t="n">
        <v>2062.6</v>
      </c>
      <c r="L117" s="39" t="n">
        <v>1603.8</v>
      </c>
      <c r="M117" s="39" t="n">
        <v>94.2</v>
      </c>
      <c r="N117" s="39" t="n">
        <v>6.2</v>
      </c>
      <c r="O117" s="39" t="n">
        <v>5.8</v>
      </c>
      <c r="P117" s="87" t="n">
        <v>4.5</v>
      </c>
      <c r="Q117" s="379" t="n">
        <v>1</v>
      </c>
    </row>
    <row r="118" customFormat="false" ht="12" hidden="false" customHeight="false" outlineLevel="0" collapsed="false">
      <c r="A118" s="135" t="n">
        <v>2</v>
      </c>
      <c r="B118" s="41"/>
      <c r="C118" s="166" t="s">
        <v>171</v>
      </c>
      <c r="D118" s="3" t="n">
        <v>623</v>
      </c>
      <c r="E118" s="39" t="n">
        <v>3211.3</v>
      </c>
      <c r="F118" s="39" t="n">
        <v>3004</v>
      </c>
      <c r="G118" s="39" t="n">
        <v>459.2</v>
      </c>
      <c r="H118" s="39" t="n">
        <v>2988.4</v>
      </c>
      <c r="I118" s="39" t="n">
        <v>2794.4</v>
      </c>
      <c r="J118" s="39" t="n">
        <v>209.5</v>
      </c>
      <c r="K118" s="39" t="n">
        <v>220.8</v>
      </c>
      <c r="L118" s="39" t="n">
        <v>169.2</v>
      </c>
      <c r="M118" s="39" t="n">
        <v>93.1</v>
      </c>
      <c r="N118" s="39" t="n">
        <v>7</v>
      </c>
      <c r="O118" s="39" t="n">
        <v>6.9</v>
      </c>
      <c r="P118" s="87" t="n">
        <v>5.3</v>
      </c>
      <c r="Q118" s="379" t="n">
        <v>2</v>
      </c>
    </row>
    <row r="119" customFormat="false" ht="12" hidden="false" customHeight="false" outlineLevel="0" collapsed="false">
      <c r="A119" s="135" t="n">
        <v>3</v>
      </c>
      <c r="B119" s="41"/>
      <c r="C119" s="166" t="s">
        <v>172</v>
      </c>
      <c r="D119" s="3" t="n">
        <v>558</v>
      </c>
      <c r="E119" s="39" t="n">
        <v>10968.1</v>
      </c>
      <c r="F119" s="39" t="n">
        <v>10617.9</v>
      </c>
      <c r="G119" s="39" t="n">
        <v>3390.3</v>
      </c>
      <c r="H119" s="39" t="n">
        <v>10249.5</v>
      </c>
      <c r="I119" s="39" t="n">
        <v>9885.6</v>
      </c>
      <c r="J119" s="39" t="n">
        <v>732.3</v>
      </c>
      <c r="K119" s="39" t="n">
        <v>719.2</v>
      </c>
      <c r="L119" s="39" t="n">
        <v>558.8</v>
      </c>
      <c r="M119" s="39" t="n">
        <v>93.4</v>
      </c>
      <c r="N119" s="39" t="n">
        <v>6.9</v>
      </c>
      <c r="O119" s="39" t="n">
        <v>6.6</v>
      </c>
      <c r="P119" s="87" t="n">
        <v>5.1</v>
      </c>
      <c r="Q119" s="379" t="n">
        <v>3</v>
      </c>
    </row>
    <row r="120" customFormat="false" ht="12" hidden="false" customHeight="false" outlineLevel="0" collapsed="false">
      <c r="A120" s="135" t="n">
        <v>4</v>
      </c>
      <c r="B120" s="41"/>
      <c r="C120" s="166" t="s">
        <v>173</v>
      </c>
      <c r="D120" s="3" t="n">
        <v>125</v>
      </c>
      <c r="E120" s="39" t="n">
        <v>21152.1</v>
      </c>
      <c r="F120" s="39" t="n">
        <v>20133.1</v>
      </c>
      <c r="G120" s="39" t="n">
        <v>9161.7</v>
      </c>
      <c r="H120" s="39" t="n">
        <v>20036.9</v>
      </c>
      <c r="I120" s="39" t="n">
        <v>18972</v>
      </c>
      <c r="J120" s="39" t="n">
        <v>1161.1</v>
      </c>
      <c r="K120" s="39" t="n">
        <v>1122.6</v>
      </c>
      <c r="L120" s="39" t="n">
        <v>875.8</v>
      </c>
      <c r="M120" s="39" t="n">
        <v>94.7</v>
      </c>
      <c r="N120" s="39" t="n">
        <v>5.8</v>
      </c>
      <c r="O120" s="39" t="n">
        <v>5.3</v>
      </c>
      <c r="P120" s="87" t="n">
        <v>4.1</v>
      </c>
      <c r="Q120" s="379" t="n">
        <v>4</v>
      </c>
    </row>
    <row r="121" customFormat="false" ht="12" hidden="false" customHeight="false" outlineLevel="0" collapsed="false">
      <c r="A121" s="135" t="n">
        <v>5</v>
      </c>
      <c r="B121" s="34" t="s">
        <v>43</v>
      </c>
      <c r="C121" s="166" t="s">
        <v>170</v>
      </c>
      <c r="D121" s="3" t="n">
        <v>46</v>
      </c>
      <c r="E121" s="39" t="n">
        <v>1791.4</v>
      </c>
      <c r="F121" s="39" t="n">
        <v>1752.7</v>
      </c>
      <c r="G121" s="39" t="n">
        <v>229.1</v>
      </c>
      <c r="H121" s="39" t="n">
        <v>1738.7</v>
      </c>
      <c r="I121" s="39" t="n">
        <v>1693.7</v>
      </c>
      <c r="J121" s="39" t="n">
        <v>59</v>
      </c>
      <c r="K121" s="39" t="n">
        <v>52.8</v>
      </c>
      <c r="L121" s="39" t="n">
        <v>42</v>
      </c>
      <c r="M121" s="39" t="n">
        <v>97.1</v>
      </c>
      <c r="N121" s="39" t="n">
        <v>3.4</v>
      </c>
      <c r="O121" s="39" t="n">
        <v>2.9</v>
      </c>
      <c r="P121" s="87" t="n">
        <v>2.3</v>
      </c>
      <c r="Q121" s="379" t="n">
        <v>5</v>
      </c>
    </row>
    <row r="122" customFormat="false" ht="12" hidden="false" customHeight="false" outlineLevel="0" collapsed="false">
      <c r="A122" s="135" t="n">
        <v>6</v>
      </c>
      <c r="B122" s="34"/>
      <c r="C122" s="166" t="s">
        <v>171</v>
      </c>
      <c r="D122" s="3" t="n">
        <v>31</v>
      </c>
      <c r="E122" s="39" t="n">
        <v>502.3</v>
      </c>
      <c r="F122" s="39" t="n">
        <v>490.1</v>
      </c>
      <c r="G122" s="39" t="n">
        <v>53.1</v>
      </c>
      <c r="H122" s="39" t="n">
        <v>479.1</v>
      </c>
      <c r="I122" s="39" t="n">
        <v>470.3</v>
      </c>
      <c r="J122" s="39" t="n">
        <v>19.8</v>
      </c>
      <c r="K122" s="39" t="n">
        <v>23.2</v>
      </c>
      <c r="L122" s="39" t="n">
        <v>20.1</v>
      </c>
      <c r="M122" s="39" t="n">
        <v>95.4</v>
      </c>
      <c r="N122" s="39" t="n">
        <v>4</v>
      </c>
      <c r="O122" s="39" t="n">
        <v>4.6</v>
      </c>
      <c r="P122" s="87" t="n">
        <v>4</v>
      </c>
      <c r="Q122" s="379" t="n">
        <v>6</v>
      </c>
    </row>
    <row r="123" customFormat="false" ht="12" hidden="false" customHeight="false" outlineLevel="0" collapsed="false">
      <c r="A123" s="135" t="n">
        <v>7</v>
      </c>
      <c r="B123" s="34"/>
      <c r="C123" s="166" t="s">
        <v>172</v>
      </c>
      <c r="D123" s="200" t="s">
        <v>347</v>
      </c>
      <c r="E123" s="200" t="s">
        <v>347</v>
      </c>
      <c r="F123" s="200" t="s">
        <v>347</v>
      </c>
      <c r="G123" s="200" t="s">
        <v>347</v>
      </c>
      <c r="H123" s="200" t="s">
        <v>347</v>
      </c>
      <c r="I123" s="200" t="s">
        <v>347</v>
      </c>
      <c r="J123" s="200" t="s">
        <v>347</v>
      </c>
      <c r="K123" s="200" t="s">
        <v>347</v>
      </c>
      <c r="L123" s="200" t="s">
        <v>347</v>
      </c>
      <c r="M123" s="200" t="s">
        <v>347</v>
      </c>
      <c r="N123" s="200" t="s">
        <v>347</v>
      </c>
      <c r="O123" s="200" t="s">
        <v>347</v>
      </c>
      <c r="P123" s="200" t="s">
        <v>347</v>
      </c>
      <c r="Q123" s="379" t="n">
        <v>7</v>
      </c>
    </row>
    <row r="124" customFormat="false" ht="12" hidden="false" customHeight="false" outlineLevel="0" collapsed="false">
      <c r="A124" s="135" t="n">
        <v>8</v>
      </c>
      <c r="B124" s="34"/>
      <c r="C124" s="166" t="s">
        <v>173</v>
      </c>
      <c r="D124" s="200" t="s">
        <v>347</v>
      </c>
      <c r="E124" s="200" t="s">
        <v>347</v>
      </c>
      <c r="F124" s="200" t="s">
        <v>347</v>
      </c>
      <c r="G124" s="200" t="s">
        <v>347</v>
      </c>
      <c r="H124" s="200" t="s">
        <v>347</v>
      </c>
      <c r="I124" s="200" t="s">
        <v>347</v>
      </c>
      <c r="J124" s="200" t="s">
        <v>347</v>
      </c>
      <c r="K124" s="200" t="s">
        <v>347</v>
      </c>
      <c r="L124" s="200" t="s">
        <v>347</v>
      </c>
      <c r="M124" s="200" t="s">
        <v>347</v>
      </c>
      <c r="N124" s="200" t="s">
        <v>347</v>
      </c>
      <c r="O124" s="200" t="s">
        <v>347</v>
      </c>
      <c r="P124" s="200" t="s">
        <v>347</v>
      </c>
      <c r="Q124" s="379" t="n">
        <v>8</v>
      </c>
    </row>
    <row r="125" customFormat="false" ht="26.25" hidden="false" customHeight="true" outlineLevel="0" collapsed="false">
      <c r="A125" s="135" t="n">
        <v>9</v>
      </c>
      <c r="B125" s="41" t="s">
        <v>44</v>
      </c>
      <c r="C125" s="24" t="s">
        <v>170</v>
      </c>
      <c r="D125" s="3" t="n">
        <v>526</v>
      </c>
      <c r="E125" s="39" t="n">
        <v>23415.1</v>
      </c>
      <c r="F125" s="39" t="n">
        <v>22809.2</v>
      </c>
      <c r="G125" s="39" t="n">
        <v>12772.3</v>
      </c>
      <c r="H125" s="39" t="n">
        <v>21900.6</v>
      </c>
      <c r="I125" s="39" t="n">
        <v>21198.5</v>
      </c>
      <c r="J125" s="39" t="n">
        <v>1610.7</v>
      </c>
      <c r="K125" s="39" t="n">
        <v>1514.7</v>
      </c>
      <c r="L125" s="39" t="n">
        <v>1195.3</v>
      </c>
      <c r="M125" s="39" t="n">
        <v>93.5</v>
      </c>
      <c r="N125" s="39" t="n">
        <v>7.1</v>
      </c>
      <c r="O125" s="39" t="n">
        <v>6.5</v>
      </c>
      <c r="P125" s="87" t="n">
        <v>5.1</v>
      </c>
      <c r="Q125" s="379" t="n">
        <v>9</v>
      </c>
    </row>
    <row r="126" customFormat="false" ht="12" hidden="false" customHeight="false" outlineLevel="0" collapsed="false">
      <c r="A126" s="139" t="n">
        <v>10</v>
      </c>
      <c r="B126" s="34"/>
      <c r="C126" s="166" t="s">
        <v>171</v>
      </c>
      <c r="D126" s="3" t="n">
        <v>246</v>
      </c>
      <c r="E126" s="39" t="n">
        <v>2414.4</v>
      </c>
      <c r="F126" s="39" t="n">
        <v>2340.1</v>
      </c>
      <c r="G126" s="39" t="n">
        <v>744.7</v>
      </c>
      <c r="H126" s="39" t="n">
        <v>2179.6</v>
      </c>
      <c r="I126" s="39" t="n">
        <v>2127.8</v>
      </c>
      <c r="J126" s="39" t="n">
        <v>212.4</v>
      </c>
      <c r="K126" s="39" t="n">
        <v>234.9</v>
      </c>
      <c r="L126" s="39" t="n">
        <v>180.2</v>
      </c>
      <c r="M126" s="39" t="n">
        <v>90.3</v>
      </c>
      <c r="N126" s="39" t="n">
        <v>9.1</v>
      </c>
      <c r="O126" s="39" t="n">
        <v>9.7</v>
      </c>
      <c r="P126" s="87" t="n">
        <v>7.5</v>
      </c>
      <c r="Q126" s="379" t="n">
        <v>10</v>
      </c>
    </row>
    <row r="127" customFormat="false" ht="12" hidden="false" customHeight="false" outlineLevel="0" collapsed="false">
      <c r="A127" s="139" t="n">
        <v>11</v>
      </c>
      <c r="B127" s="34"/>
      <c r="C127" s="166" t="s">
        <v>172</v>
      </c>
      <c r="D127" s="3" t="n">
        <v>209</v>
      </c>
      <c r="E127" s="39" t="n">
        <v>5007.5</v>
      </c>
      <c r="F127" s="39" t="n">
        <v>4821.7</v>
      </c>
      <c r="G127" s="39" t="n">
        <v>1663</v>
      </c>
      <c r="H127" s="39" t="n">
        <v>4659.9</v>
      </c>
      <c r="I127" s="39" t="n">
        <v>4488.7</v>
      </c>
      <c r="J127" s="39" t="n">
        <v>333</v>
      </c>
      <c r="K127" s="39" t="n">
        <v>347.6</v>
      </c>
      <c r="L127" s="39" t="n">
        <v>280.9</v>
      </c>
      <c r="M127" s="39" t="n">
        <v>93.1</v>
      </c>
      <c r="N127" s="39" t="n">
        <v>6.9</v>
      </c>
      <c r="O127" s="39" t="n">
        <v>6.9</v>
      </c>
      <c r="P127" s="87" t="n">
        <v>5.6</v>
      </c>
      <c r="Q127" s="379" t="n">
        <v>11</v>
      </c>
    </row>
    <row r="128" customFormat="false" ht="12" hidden="false" customHeight="false" outlineLevel="0" collapsed="false">
      <c r="A128" s="139" t="n">
        <v>12</v>
      </c>
      <c r="B128" s="34"/>
      <c r="C128" s="166" t="s">
        <v>173</v>
      </c>
      <c r="D128" s="3" t="n">
        <v>71</v>
      </c>
      <c r="E128" s="39" t="n">
        <v>15993.2</v>
      </c>
      <c r="F128" s="39" t="n">
        <v>15647.4</v>
      </c>
      <c r="G128" s="39" t="n">
        <v>10364.6</v>
      </c>
      <c r="H128" s="39" t="n">
        <v>15061</v>
      </c>
      <c r="I128" s="39" t="n">
        <v>14582.1</v>
      </c>
      <c r="J128" s="39" t="n">
        <v>1065.3</v>
      </c>
      <c r="K128" s="39" t="n">
        <v>932.2</v>
      </c>
      <c r="L128" s="39" t="n">
        <v>734.2</v>
      </c>
      <c r="M128" s="39" t="n">
        <v>94.2</v>
      </c>
      <c r="N128" s="39" t="n">
        <v>6.8</v>
      </c>
      <c r="O128" s="39" t="n">
        <v>5.8</v>
      </c>
      <c r="P128" s="87" t="n">
        <v>4.6</v>
      </c>
      <c r="Q128" s="379" t="n">
        <v>12</v>
      </c>
    </row>
    <row r="129" customFormat="false" ht="26.25" hidden="false" customHeight="true" outlineLevel="0" collapsed="false">
      <c r="A129" s="139" t="n">
        <v>13</v>
      </c>
      <c r="B129" s="41" t="s">
        <v>45</v>
      </c>
      <c r="C129" s="24" t="s">
        <v>170</v>
      </c>
      <c r="D129" s="3" t="n">
        <v>143</v>
      </c>
      <c r="E129" s="39" t="n">
        <v>14679</v>
      </c>
      <c r="F129" s="39" t="n">
        <v>13018.9</v>
      </c>
      <c r="G129" s="39" t="n">
        <v>10212.3</v>
      </c>
      <c r="H129" s="39" t="n">
        <v>14527.8</v>
      </c>
      <c r="I129" s="39" t="n">
        <v>12899.5</v>
      </c>
      <c r="J129" s="39" t="n">
        <v>119.4</v>
      </c>
      <c r="K129" s="39" t="n">
        <v>150.5</v>
      </c>
      <c r="L129" s="39" t="n">
        <v>113.2</v>
      </c>
      <c r="M129" s="39" t="n">
        <v>99</v>
      </c>
      <c r="N129" s="39" t="n">
        <v>0.9</v>
      </c>
      <c r="O129" s="39" t="n">
        <v>1</v>
      </c>
      <c r="P129" s="87" t="n">
        <v>0.8</v>
      </c>
      <c r="Q129" s="379" t="n">
        <v>13</v>
      </c>
    </row>
    <row r="130" customFormat="false" ht="12" hidden="false" customHeight="false" outlineLevel="0" collapsed="false">
      <c r="A130" s="139" t="n">
        <v>14</v>
      </c>
      <c r="B130" s="41"/>
      <c r="C130" s="166" t="s">
        <v>171</v>
      </c>
      <c r="D130" s="3" t="n">
        <v>73</v>
      </c>
      <c r="E130" s="39" t="n">
        <v>358.9</v>
      </c>
      <c r="F130" s="39" t="n">
        <v>340.5</v>
      </c>
      <c r="G130" s="39" t="n">
        <v>43.2</v>
      </c>
      <c r="H130" s="39" t="n">
        <v>325.1</v>
      </c>
      <c r="I130" s="39" t="n">
        <v>311.5</v>
      </c>
      <c r="J130" s="39" t="n">
        <v>29</v>
      </c>
      <c r="K130" s="39" t="n">
        <v>33.8</v>
      </c>
      <c r="L130" s="39" t="n">
        <v>27.9</v>
      </c>
      <c r="M130" s="39" t="n">
        <v>90.6</v>
      </c>
      <c r="N130" s="39" t="n">
        <v>8.5</v>
      </c>
      <c r="O130" s="39" t="n">
        <v>9.4</v>
      </c>
      <c r="P130" s="87" t="n">
        <v>7.8</v>
      </c>
      <c r="Q130" s="379" t="n">
        <v>14</v>
      </c>
    </row>
    <row r="131" customFormat="false" ht="12" hidden="false" customHeight="false" outlineLevel="0" collapsed="false">
      <c r="A131" s="139" t="n">
        <v>15</v>
      </c>
      <c r="B131" s="41"/>
      <c r="C131" s="166" t="s">
        <v>172</v>
      </c>
      <c r="D131" s="3" t="n">
        <v>46</v>
      </c>
      <c r="E131" s="39" t="n">
        <v>786.2</v>
      </c>
      <c r="F131" s="39" t="n">
        <v>747.5</v>
      </c>
      <c r="G131" s="39" t="n">
        <v>130.5</v>
      </c>
      <c r="H131" s="39" t="n">
        <v>735.3</v>
      </c>
      <c r="I131" s="39" t="n">
        <v>700.1</v>
      </c>
      <c r="J131" s="39" t="n">
        <v>47.4</v>
      </c>
      <c r="K131" s="39" t="n">
        <v>50.9</v>
      </c>
      <c r="L131" s="39" t="n">
        <v>37</v>
      </c>
      <c r="M131" s="39" t="n">
        <v>93.5</v>
      </c>
      <c r="N131" s="39" t="n">
        <v>6.3</v>
      </c>
      <c r="O131" s="39" t="n">
        <v>6.5</v>
      </c>
      <c r="P131" s="87" t="n">
        <v>4.7</v>
      </c>
      <c r="Q131" s="379" t="n">
        <v>15</v>
      </c>
    </row>
    <row r="132" customFormat="false" ht="12" hidden="false" customHeight="false" outlineLevel="0" collapsed="false">
      <c r="A132" s="139" t="n">
        <v>16</v>
      </c>
      <c r="B132" s="41"/>
      <c r="C132" s="166" t="s">
        <v>173</v>
      </c>
      <c r="D132" s="3" t="n">
        <v>24</v>
      </c>
      <c r="E132" s="39" t="n">
        <v>13533.9</v>
      </c>
      <c r="F132" s="39" t="n">
        <v>11930.8</v>
      </c>
      <c r="G132" s="39" t="n">
        <v>10038.5</v>
      </c>
      <c r="H132" s="39" t="n">
        <v>13467.3</v>
      </c>
      <c r="I132" s="39" t="n">
        <v>11887.9</v>
      </c>
      <c r="J132" s="39" t="n">
        <v>43</v>
      </c>
      <c r="K132" s="39" t="n">
        <v>65.8</v>
      </c>
      <c r="L132" s="39" t="n">
        <v>48.3</v>
      </c>
      <c r="M132" s="39" t="n">
        <v>99.5</v>
      </c>
      <c r="N132" s="39" t="n">
        <v>0.4</v>
      </c>
      <c r="O132" s="39" t="n">
        <v>0.5</v>
      </c>
      <c r="P132" s="87" t="n">
        <v>0.4</v>
      </c>
      <c r="Q132" s="379" t="n">
        <v>16</v>
      </c>
    </row>
    <row r="133" customFormat="false" ht="26.25" hidden="false" customHeight="true" outlineLevel="0" collapsed="false">
      <c r="A133" s="139" t="n">
        <v>17</v>
      </c>
      <c r="B133" s="41" t="s">
        <v>358</v>
      </c>
      <c r="C133" s="24" t="s">
        <v>170</v>
      </c>
      <c r="D133" s="3" t="n">
        <v>334</v>
      </c>
      <c r="E133" s="39" t="n">
        <v>5182.3</v>
      </c>
      <c r="F133" s="39" t="n">
        <v>4957.7</v>
      </c>
      <c r="G133" s="39" t="n">
        <v>1429.5</v>
      </c>
      <c r="H133" s="39" t="n">
        <v>4817.8</v>
      </c>
      <c r="I133" s="39" t="n">
        <v>4595.5</v>
      </c>
      <c r="J133" s="39" t="n">
        <v>362.3</v>
      </c>
      <c r="K133" s="39" t="n">
        <v>367.9</v>
      </c>
      <c r="L133" s="39" t="n">
        <v>291</v>
      </c>
      <c r="M133" s="39" t="n">
        <v>93</v>
      </c>
      <c r="N133" s="39" t="n">
        <v>7.3</v>
      </c>
      <c r="O133" s="39" t="n">
        <v>7.1</v>
      </c>
      <c r="P133" s="87" t="n">
        <v>5.6</v>
      </c>
      <c r="Q133" s="379" t="n">
        <v>17</v>
      </c>
    </row>
    <row r="134" customFormat="false" ht="12" hidden="false" customHeight="false" outlineLevel="0" collapsed="false">
      <c r="A134" s="139" t="n">
        <v>18</v>
      </c>
      <c r="B134" s="388"/>
      <c r="C134" s="166" t="s">
        <v>171</v>
      </c>
      <c r="D134" s="3" t="n">
        <v>209</v>
      </c>
      <c r="E134" s="39" t="n">
        <v>1014.8</v>
      </c>
      <c r="F134" s="39" t="n">
        <v>959.9</v>
      </c>
      <c r="G134" s="39" t="n">
        <v>131.7</v>
      </c>
      <c r="H134" s="39" t="n">
        <v>920.4</v>
      </c>
      <c r="I134" s="39" t="n">
        <v>892.7</v>
      </c>
      <c r="J134" s="39" t="n">
        <v>67.3</v>
      </c>
      <c r="K134" s="39" t="n">
        <v>94.4</v>
      </c>
      <c r="L134" s="39" t="n">
        <v>75.4</v>
      </c>
      <c r="M134" s="39" t="n">
        <v>90.7</v>
      </c>
      <c r="N134" s="39" t="n">
        <v>7</v>
      </c>
      <c r="O134" s="39" t="n">
        <v>9.3</v>
      </c>
      <c r="P134" s="87" t="n">
        <v>7.4</v>
      </c>
      <c r="Q134" s="379" t="n">
        <v>18</v>
      </c>
    </row>
    <row r="135" customFormat="false" ht="12" hidden="false" customHeight="false" outlineLevel="0" collapsed="false">
      <c r="A135" s="139" t="n">
        <v>19</v>
      </c>
      <c r="B135" s="388"/>
      <c r="C135" s="166" t="s">
        <v>172</v>
      </c>
      <c r="D135" s="3" t="n">
        <v>97</v>
      </c>
      <c r="E135" s="39" t="n">
        <v>1815.8</v>
      </c>
      <c r="F135" s="39" t="n">
        <v>1727</v>
      </c>
      <c r="G135" s="39" t="n">
        <v>434</v>
      </c>
      <c r="H135" s="39" t="n">
        <v>1641.2</v>
      </c>
      <c r="I135" s="39" t="n">
        <v>1555.2</v>
      </c>
      <c r="J135" s="39" t="n">
        <v>171.8</v>
      </c>
      <c r="K135" s="39" t="n">
        <v>174.7</v>
      </c>
      <c r="L135" s="39" t="n">
        <v>146</v>
      </c>
      <c r="M135" s="39" t="n">
        <v>90.4</v>
      </c>
      <c r="N135" s="39" t="n">
        <v>9.9</v>
      </c>
      <c r="O135" s="39" t="n">
        <v>9.6</v>
      </c>
      <c r="P135" s="87" t="n">
        <v>8</v>
      </c>
      <c r="Q135" s="379" t="n">
        <v>19</v>
      </c>
    </row>
    <row r="136" customFormat="false" ht="12" hidden="false" customHeight="false" outlineLevel="0" collapsed="false">
      <c r="A136" s="139" t="n">
        <v>20</v>
      </c>
      <c r="B136" s="388"/>
      <c r="C136" s="166" t="s">
        <v>173</v>
      </c>
      <c r="D136" s="3" t="n">
        <v>28</v>
      </c>
      <c r="E136" s="39" t="n">
        <v>2351.7</v>
      </c>
      <c r="F136" s="39" t="n">
        <v>2270.8</v>
      </c>
      <c r="G136" s="39" t="n">
        <v>863.8</v>
      </c>
      <c r="H136" s="39" t="n">
        <v>2256.3</v>
      </c>
      <c r="I136" s="39" t="n">
        <v>2147.6</v>
      </c>
      <c r="J136" s="39" t="n">
        <v>123.2</v>
      </c>
      <c r="K136" s="39" t="n">
        <v>98.8</v>
      </c>
      <c r="L136" s="39" t="n">
        <v>69.6</v>
      </c>
      <c r="M136" s="39" t="n">
        <v>95.9</v>
      </c>
      <c r="N136" s="39" t="n">
        <v>5.4</v>
      </c>
      <c r="O136" s="39" t="n">
        <v>4.2</v>
      </c>
      <c r="P136" s="87" t="n">
        <v>3</v>
      </c>
      <c r="Q136" s="379" t="n">
        <v>20</v>
      </c>
    </row>
    <row r="137" customFormat="false" ht="26.25" hidden="false" customHeight="true" outlineLevel="0" collapsed="false">
      <c r="A137" s="139" t="n">
        <v>21</v>
      </c>
      <c r="B137" s="67" t="s">
        <v>359</v>
      </c>
      <c r="C137" s="24" t="s">
        <v>170</v>
      </c>
      <c r="D137" s="3" t="n">
        <v>366</v>
      </c>
      <c r="E137" s="39" t="n">
        <v>64208.7</v>
      </c>
      <c r="F137" s="39" t="n">
        <v>62530.3</v>
      </c>
      <c r="G137" s="39" t="n">
        <v>46695</v>
      </c>
      <c r="H137" s="39" t="n">
        <v>60950.4</v>
      </c>
      <c r="I137" s="39" t="n">
        <v>58926.9</v>
      </c>
      <c r="J137" s="39" t="n">
        <v>3603.4</v>
      </c>
      <c r="K137" s="39" t="n">
        <v>3269.4</v>
      </c>
      <c r="L137" s="39" t="n">
        <v>2718.9</v>
      </c>
      <c r="M137" s="39" t="n">
        <v>94.9</v>
      </c>
      <c r="N137" s="39" t="n">
        <v>5.8</v>
      </c>
      <c r="O137" s="39" t="n">
        <v>5.1</v>
      </c>
      <c r="P137" s="87" t="n">
        <v>4.2</v>
      </c>
      <c r="Q137" s="379" t="n">
        <v>21</v>
      </c>
    </row>
    <row r="138" customFormat="false" ht="12" hidden="false" customHeight="false" outlineLevel="0" collapsed="false">
      <c r="A138" s="139" t="n">
        <v>22</v>
      </c>
      <c r="B138" s="41"/>
      <c r="C138" s="166" t="s">
        <v>171</v>
      </c>
      <c r="D138" s="3" t="n">
        <v>118</v>
      </c>
      <c r="E138" s="39" t="n">
        <v>1005.8</v>
      </c>
      <c r="F138" s="39" t="n">
        <v>956.8</v>
      </c>
      <c r="G138" s="39" t="n">
        <v>137.6</v>
      </c>
      <c r="H138" s="39" t="n">
        <v>948.2</v>
      </c>
      <c r="I138" s="39" t="n">
        <v>907.5</v>
      </c>
      <c r="J138" s="39" t="n">
        <v>49.3</v>
      </c>
      <c r="K138" s="39" t="n">
        <v>58.3</v>
      </c>
      <c r="L138" s="39" t="n">
        <v>48.2</v>
      </c>
      <c r="M138" s="39" t="n">
        <v>94.3</v>
      </c>
      <c r="N138" s="39" t="n">
        <v>5.2</v>
      </c>
      <c r="O138" s="39" t="n">
        <v>5.8</v>
      </c>
      <c r="P138" s="87" t="n">
        <v>4.8</v>
      </c>
      <c r="Q138" s="379" t="n">
        <v>22</v>
      </c>
    </row>
    <row r="139" customFormat="false" ht="12" hidden="false" customHeight="false" outlineLevel="0" collapsed="false">
      <c r="A139" s="139" t="n">
        <v>23</v>
      </c>
      <c r="B139" s="41"/>
      <c r="C139" s="166" t="s">
        <v>172</v>
      </c>
      <c r="D139" s="3" t="n">
        <v>163</v>
      </c>
      <c r="E139" s="39" t="n">
        <v>6005</v>
      </c>
      <c r="F139" s="39" t="n">
        <v>5804.1</v>
      </c>
      <c r="G139" s="39" t="n">
        <v>1849.1</v>
      </c>
      <c r="H139" s="39" t="n">
        <v>5733.5</v>
      </c>
      <c r="I139" s="39" t="n">
        <v>5510.1</v>
      </c>
      <c r="J139" s="39" t="n">
        <v>294</v>
      </c>
      <c r="K139" s="39" t="n">
        <v>275.5</v>
      </c>
      <c r="L139" s="39" t="n">
        <v>211</v>
      </c>
      <c r="M139" s="39" t="n">
        <v>95.5</v>
      </c>
      <c r="N139" s="39" t="n">
        <v>5.1</v>
      </c>
      <c r="O139" s="39" t="n">
        <v>4.6</v>
      </c>
      <c r="P139" s="87" t="n">
        <v>3.5</v>
      </c>
      <c r="Q139" s="379" t="n">
        <v>23</v>
      </c>
    </row>
    <row r="140" customFormat="false" ht="12" hidden="false" customHeight="false" outlineLevel="0" collapsed="false">
      <c r="A140" s="139" t="n">
        <v>24</v>
      </c>
      <c r="B140" s="41"/>
      <c r="C140" s="166" t="s">
        <v>173</v>
      </c>
      <c r="D140" s="3" t="n">
        <v>85</v>
      </c>
      <c r="E140" s="39" t="n">
        <v>57197.9</v>
      </c>
      <c r="F140" s="39" t="n">
        <v>55769.4</v>
      </c>
      <c r="G140" s="39" t="n">
        <v>44708.3</v>
      </c>
      <c r="H140" s="39" t="n">
        <v>54268.7</v>
      </c>
      <c r="I140" s="39" t="n">
        <v>52509.4</v>
      </c>
      <c r="J140" s="39" t="n">
        <v>3260.1</v>
      </c>
      <c r="K140" s="39" t="n">
        <v>2935.6</v>
      </c>
      <c r="L140" s="39" t="n">
        <v>2459.7</v>
      </c>
      <c r="M140" s="39" t="n">
        <v>94.9</v>
      </c>
      <c r="N140" s="39" t="n">
        <v>5.8</v>
      </c>
      <c r="O140" s="39" t="n">
        <v>5.1</v>
      </c>
      <c r="P140" s="87" t="n">
        <v>4.3</v>
      </c>
      <c r="Q140" s="379" t="n">
        <v>24</v>
      </c>
    </row>
    <row r="141" customFormat="false" ht="12" hidden="false" customHeight="false" outlineLevel="0" collapsed="false">
      <c r="A141" s="139" t="n">
        <v>25</v>
      </c>
      <c r="B141" s="34" t="s">
        <v>48</v>
      </c>
      <c r="C141" s="166" t="s">
        <v>170</v>
      </c>
      <c r="D141" s="3" t="n">
        <v>222</v>
      </c>
      <c r="E141" s="39" t="n">
        <v>11897.2</v>
      </c>
      <c r="F141" s="39" t="n">
        <v>11098.9</v>
      </c>
      <c r="G141" s="39" t="n">
        <v>6738.1</v>
      </c>
      <c r="H141" s="39" t="n">
        <v>11786.3</v>
      </c>
      <c r="I141" s="39" t="n">
        <v>11019.2</v>
      </c>
      <c r="J141" s="39" t="n">
        <v>79.7</v>
      </c>
      <c r="K141" s="39" t="n">
        <v>162.8</v>
      </c>
      <c r="L141" s="39" t="n">
        <v>94.9</v>
      </c>
      <c r="M141" s="39" t="n">
        <v>99.1</v>
      </c>
      <c r="N141" s="39" t="n">
        <v>0.7</v>
      </c>
      <c r="O141" s="39" t="n">
        <v>1.4</v>
      </c>
      <c r="P141" s="87" t="n">
        <v>0.8</v>
      </c>
      <c r="Q141" s="379" t="n">
        <v>25</v>
      </c>
    </row>
    <row r="142" customFormat="false" ht="12" hidden="false" customHeight="false" outlineLevel="0" collapsed="false">
      <c r="A142" s="139" t="n">
        <v>26</v>
      </c>
      <c r="B142" s="34"/>
      <c r="C142" s="166" t="s">
        <v>171</v>
      </c>
      <c r="D142" s="3" t="n">
        <v>101</v>
      </c>
      <c r="E142" s="39" t="n">
        <v>904.9</v>
      </c>
      <c r="F142" s="39" t="n">
        <v>861.6</v>
      </c>
      <c r="G142" s="39" t="n">
        <v>280.5</v>
      </c>
      <c r="H142" s="39" t="n">
        <v>868.2</v>
      </c>
      <c r="I142" s="39" t="n">
        <v>827.6</v>
      </c>
      <c r="J142" s="39" t="n">
        <v>34</v>
      </c>
      <c r="K142" s="39" t="n">
        <v>36.9</v>
      </c>
      <c r="L142" s="39" t="n">
        <v>27.6</v>
      </c>
      <c r="M142" s="39" t="n">
        <v>95.9</v>
      </c>
      <c r="N142" s="39" t="n">
        <v>4</v>
      </c>
      <c r="O142" s="39" t="n">
        <v>4.1</v>
      </c>
      <c r="P142" s="87" t="n">
        <v>3.1</v>
      </c>
      <c r="Q142" s="379" t="n">
        <v>26</v>
      </c>
    </row>
    <row r="143" customFormat="false" ht="12" hidden="false" customHeight="false" outlineLevel="0" collapsed="false">
      <c r="A143" s="139" t="n">
        <v>27</v>
      </c>
      <c r="B143" s="34"/>
      <c r="C143" s="166" t="s">
        <v>172</v>
      </c>
      <c r="D143" s="3" t="n">
        <v>70</v>
      </c>
      <c r="E143" s="39" t="n">
        <v>1517.9</v>
      </c>
      <c r="F143" s="39" t="n">
        <v>1482.6</v>
      </c>
      <c r="G143" s="39" t="n">
        <v>891.7</v>
      </c>
      <c r="H143" s="39" t="n">
        <v>1465.5</v>
      </c>
      <c r="I143" s="39" t="n">
        <v>1431.5</v>
      </c>
      <c r="J143" s="39" t="n">
        <v>51.2</v>
      </c>
      <c r="K143" s="39" t="n">
        <v>53.8</v>
      </c>
      <c r="L143" s="39" t="n">
        <v>37.1</v>
      </c>
      <c r="M143" s="39" t="n">
        <v>96.5</v>
      </c>
      <c r="N143" s="39" t="n">
        <v>3.5</v>
      </c>
      <c r="O143" s="39" t="n">
        <v>3.5</v>
      </c>
      <c r="P143" s="87" t="n">
        <v>2.4</v>
      </c>
      <c r="Q143" s="379" t="n">
        <v>27</v>
      </c>
    </row>
    <row r="144" customFormat="false" ht="12" hidden="false" customHeight="false" outlineLevel="0" collapsed="false">
      <c r="A144" s="139" t="n">
        <v>28</v>
      </c>
      <c r="B144" s="34"/>
      <c r="C144" s="166" t="s">
        <v>173</v>
      </c>
      <c r="D144" s="3" t="n">
        <v>51</v>
      </c>
      <c r="E144" s="39" t="n">
        <v>9474.3</v>
      </c>
      <c r="F144" s="39" t="n">
        <v>8754.7</v>
      </c>
      <c r="G144" s="39" t="n">
        <v>5565.9</v>
      </c>
      <c r="H144" s="39" t="n">
        <v>9452.7</v>
      </c>
      <c r="I144" s="39" t="n">
        <v>8760.1</v>
      </c>
      <c r="J144" s="39" t="n">
        <v>-5.5</v>
      </c>
      <c r="K144" s="39" t="n">
        <v>72.1</v>
      </c>
      <c r="L144" s="39" t="n">
        <v>30.2</v>
      </c>
      <c r="M144" s="39" t="n">
        <v>99.8</v>
      </c>
      <c r="N144" s="39" t="n">
        <v>-0.1</v>
      </c>
      <c r="O144" s="39" t="n">
        <v>0.8</v>
      </c>
      <c r="P144" s="87" t="n">
        <v>0.3</v>
      </c>
      <c r="Q144" s="379" t="n">
        <v>28</v>
      </c>
    </row>
    <row r="145" customFormat="false" ht="26.25" hidden="false" customHeight="true" outlineLevel="0" collapsed="false">
      <c r="A145" s="139" t="n">
        <v>29</v>
      </c>
      <c r="B145" s="41" t="s">
        <v>360</v>
      </c>
      <c r="C145" s="24" t="s">
        <v>170</v>
      </c>
      <c r="D145" s="3" t="n">
        <v>800</v>
      </c>
      <c r="E145" s="39" t="n">
        <v>23460.2</v>
      </c>
      <c r="F145" s="39" t="n">
        <v>22833</v>
      </c>
      <c r="G145" s="39" t="n">
        <v>13933.7</v>
      </c>
      <c r="H145" s="39" t="n">
        <v>22132</v>
      </c>
      <c r="I145" s="39" t="n">
        <v>21518.4</v>
      </c>
      <c r="J145" s="39" t="n">
        <v>1314.5</v>
      </c>
      <c r="K145" s="39" t="n">
        <v>1329.4</v>
      </c>
      <c r="L145" s="39" t="n">
        <v>1122</v>
      </c>
      <c r="M145" s="39" t="n">
        <v>94.3</v>
      </c>
      <c r="N145" s="39" t="n">
        <v>5.8</v>
      </c>
      <c r="O145" s="39" t="n">
        <v>5.7</v>
      </c>
      <c r="P145" s="87" t="n">
        <v>4.8</v>
      </c>
      <c r="Q145" s="379" t="n">
        <v>29</v>
      </c>
    </row>
    <row r="146" customFormat="false" ht="12" hidden="false" customHeight="false" outlineLevel="0" collapsed="false">
      <c r="A146" s="139" t="n">
        <v>30</v>
      </c>
      <c r="B146" s="41"/>
      <c r="C146" s="166" t="s">
        <v>171</v>
      </c>
      <c r="D146" s="3" t="n">
        <v>288</v>
      </c>
      <c r="E146" s="39" t="n">
        <v>1160.6</v>
      </c>
      <c r="F146" s="39" t="n">
        <v>1127.7</v>
      </c>
      <c r="G146" s="39" t="n">
        <v>377.6</v>
      </c>
      <c r="H146" s="39" t="n">
        <v>1126.8</v>
      </c>
      <c r="I146" s="39" t="n">
        <v>1092</v>
      </c>
      <c r="J146" s="39" t="n">
        <v>35.7</v>
      </c>
      <c r="K146" s="39" t="n">
        <v>35.1</v>
      </c>
      <c r="L146" s="39" t="n">
        <v>27.9</v>
      </c>
      <c r="M146" s="39" t="n">
        <v>97.1</v>
      </c>
      <c r="N146" s="39" t="n">
        <v>3.2</v>
      </c>
      <c r="O146" s="39" t="n">
        <v>3</v>
      </c>
      <c r="P146" s="87" t="n">
        <v>2.4</v>
      </c>
      <c r="Q146" s="379" t="n">
        <v>30</v>
      </c>
    </row>
    <row r="147" customFormat="false" ht="12" hidden="false" customHeight="false" outlineLevel="0" collapsed="false">
      <c r="A147" s="139" t="n">
        <v>31</v>
      </c>
      <c r="B147" s="41"/>
      <c r="C147" s="166" t="s">
        <v>172</v>
      </c>
      <c r="D147" s="3" t="n">
        <v>395</v>
      </c>
      <c r="E147" s="39" t="n">
        <v>5916.6</v>
      </c>
      <c r="F147" s="39" t="n">
        <v>5746</v>
      </c>
      <c r="G147" s="39" t="n">
        <v>2808.4</v>
      </c>
      <c r="H147" s="39" t="n">
        <v>5704.5</v>
      </c>
      <c r="I147" s="39" t="n">
        <v>5558.8</v>
      </c>
      <c r="J147" s="39" t="n">
        <v>187.2</v>
      </c>
      <c r="K147" s="39" t="n">
        <v>209.9</v>
      </c>
      <c r="L147" s="39" t="n">
        <v>168.9</v>
      </c>
      <c r="M147" s="39" t="n">
        <v>96.4</v>
      </c>
      <c r="N147" s="39" t="n">
        <v>3.3</v>
      </c>
      <c r="O147" s="39" t="n">
        <v>3.5</v>
      </c>
      <c r="P147" s="87" t="n">
        <v>2.9</v>
      </c>
      <c r="Q147" s="379" t="n">
        <v>31</v>
      </c>
    </row>
    <row r="148" customFormat="false" ht="12" hidden="false" customHeight="false" outlineLevel="0" collapsed="false">
      <c r="A148" s="139" t="n">
        <v>32</v>
      </c>
      <c r="B148" s="41"/>
      <c r="C148" s="166" t="s">
        <v>173</v>
      </c>
      <c r="D148" s="3" t="n">
        <v>117</v>
      </c>
      <c r="E148" s="39" t="n">
        <v>16383.1</v>
      </c>
      <c r="F148" s="39" t="n">
        <v>15959.3</v>
      </c>
      <c r="G148" s="39" t="n">
        <v>10747.7</v>
      </c>
      <c r="H148" s="39" t="n">
        <v>15300.7</v>
      </c>
      <c r="I148" s="39" t="n">
        <v>14867.7</v>
      </c>
      <c r="J148" s="39" t="n">
        <v>1091.6</v>
      </c>
      <c r="K148" s="39" t="n">
        <v>1084.4</v>
      </c>
      <c r="L148" s="39" t="n">
        <v>925.2</v>
      </c>
      <c r="M148" s="39" t="n">
        <v>93.4</v>
      </c>
      <c r="N148" s="39" t="n">
        <v>6.8</v>
      </c>
      <c r="O148" s="39" t="n">
        <v>6.6</v>
      </c>
      <c r="P148" s="87" t="n">
        <v>5.6</v>
      </c>
      <c r="Q148" s="379" t="n">
        <v>32</v>
      </c>
    </row>
    <row r="149" customFormat="false" ht="12" hidden="false" customHeight="false" outlineLevel="0" collapsed="false">
      <c r="A149" s="139" t="n">
        <v>33</v>
      </c>
      <c r="B149" s="389" t="s">
        <v>50</v>
      </c>
      <c r="C149" s="166" t="s">
        <v>170</v>
      </c>
      <c r="D149" s="3" t="n">
        <v>113</v>
      </c>
      <c r="E149" s="39" t="n">
        <v>2918.5</v>
      </c>
      <c r="F149" s="39" t="n">
        <v>2830.9</v>
      </c>
      <c r="G149" s="39" t="n">
        <v>485.7</v>
      </c>
      <c r="H149" s="39" t="n">
        <v>2850.3</v>
      </c>
      <c r="I149" s="39" t="n">
        <v>2775.6</v>
      </c>
      <c r="J149" s="39" t="n">
        <v>55.3</v>
      </c>
      <c r="K149" s="39" t="n">
        <v>68.2</v>
      </c>
      <c r="L149" s="39" t="n">
        <v>44.4</v>
      </c>
      <c r="M149" s="39" t="n">
        <v>97.7</v>
      </c>
      <c r="N149" s="39" t="n">
        <v>2</v>
      </c>
      <c r="O149" s="39" t="n">
        <v>2.3</v>
      </c>
      <c r="P149" s="87" t="n">
        <v>1.5</v>
      </c>
      <c r="Q149" s="379" t="n">
        <v>33</v>
      </c>
    </row>
    <row r="150" customFormat="false" ht="12" hidden="false" customHeight="false" outlineLevel="0" collapsed="false">
      <c r="A150" s="139" t="n">
        <v>34</v>
      </c>
      <c r="B150" s="34"/>
      <c r="C150" s="166" t="s">
        <v>171</v>
      </c>
      <c r="D150" s="3" t="n">
        <v>78</v>
      </c>
      <c r="E150" s="39" t="n">
        <v>509.9</v>
      </c>
      <c r="F150" s="39" t="n">
        <v>492</v>
      </c>
      <c r="G150" s="39" t="n">
        <v>68.3</v>
      </c>
      <c r="H150" s="39" t="n">
        <v>499.7</v>
      </c>
      <c r="I150" s="39" t="n">
        <v>483.3</v>
      </c>
      <c r="J150" s="39" t="n">
        <v>8.7</v>
      </c>
      <c r="K150" s="39" t="n">
        <v>10.2</v>
      </c>
      <c r="L150" s="39" t="n">
        <v>5.2</v>
      </c>
      <c r="M150" s="39" t="n">
        <v>98</v>
      </c>
      <c r="N150" s="39" t="n">
        <v>1.8</v>
      </c>
      <c r="O150" s="39" t="n">
        <v>2</v>
      </c>
      <c r="P150" s="87" t="n">
        <v>1</v>
      </c>
      <c r="Q150" s="379" t="n">
        <v>34</v>
      </c>
    </row>
    <row r="151" customFormat="false" ht="12" hidden="false" customHeight="false" outlineLevel="0" collapsed="false">
      <c r="A151" s="139" t="n">
        <v>35</v>
      </c>
      <c r="B151" s="34"/>
      <c r="C151" s="166" t="s">
        <v>172</v>
      </c>
      <c r="D151" s="3" t="n">
        <v>32</v>
      </c>
      <c r="E151" s="39" t="n">
        <v>1813.2</v>
      </c>
      <c r="F151" s="39" t="n">
        <v>1751</v>
      </c>
      <c r="G151" s="39" t="n">
        <v>352.9</v>
      </c>
      <c r="H151" s="39" t="n">
        <v>1772.7</v>
      </c>
      <c r="I151" s="39" t="n">
        <v>1719.9</v>
      </c>
      <c r="J151" s="39" t="n">
        <v>31.1</v>
      </c>
      <c r="K151" s="39" t="n">
        <v>40.4</v>
      </c>
      <c r="L151" s="39" t="n">
        <v>29.6</v>
      </c>
      <c r="M151" s="39" t="n">
        <v>97.8</v>
      </c>
      <c r="N151" s="39" t="n">
        <v>1.8</v>
      </c>
      <c r="O151" s="39" t="n">
        <v>2.2</v>
      </c>
      <c r="P151" s="87" t="n">
        <v>1.6</v>
      </c>
      <c r="Q151" s="379" t="n">
        <v>35</v>
      </c>
    </row>
    <row r="152" customFormat="false" ht="12" hidden="false" customHeight="false" outlineLevel="0" collapsed="false">
      <c r="A152" s="139" t="n">
        <v>36</v>
      </c>
      <c r="B152" s="179"/>
      <c r="C152" s="166" t="s">
        <v>173</v>
      </c>
      <c r="D152" s="3" t="n">
        <v>3</v>
      </c>
      <c r="E152" s="39" t="n">
        <v>595.4</v>
      </c>
      <c r="F152" s="39" t="n">
        <v>587.9</v>
      </c>
      <c r="G152" s="39" t="n">
        <v>64.5</v>
      </c>
      <c r="H152" s="39" t="n">
        <v>577.9</v>
      </c>
      <c r="I152" s="39" t="n">
        <v>572.3</v>
      </c>
      <c r="J152" s="39" t="n">
        <v>15.5</v>
      </c>
      <c r="K152" s="39" t="n">
        <v>17.5</v>
      </c>
      <c r="L152" s="39" t="n">
        <v>9.6</v>
      </c>
      <c r="M152" s="39" t="n">
        <v>97.1</v>
      </c>
      <c r="N152" s="39" t="n">
        <v>2.6</v>
      </c>
      <c r="O152" s="39" t="n">
        <v>2.9</v>
      </c>
      <c r="P152" s="87" t="n">
        <v>1.6</v>
      </c>
      <c r="Q152" s="379" t="n">
        <v>36</v>
      </c>
    </row>
    <row r="153" customFormat="false" ht="6" hidden="false" customHeight="true" outlineLevel="0" collapsed="false">
      <c r="A153" s="139"/>
      <c r="B153" s="41"/>
      <c r="C153" s="166"/>
      <c r="D153" s="64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138"/>
      <c r="Q153" s="379"/>
    </row>
    <row r="154" customFormat="false" ht="26.25" hidden="false" customHeight="true" outlineLevel="0" collapsed="false">
      <c r="A154" s="139" t="n">
        <v>37</v>
      </c>
      <c r="B154" s="351" t="s">
        <v>303</v>
      </c>
      <c r="C154" s="58" t="s">
        <v>170</v>
      </c>
      <c r="D154" s="3" t="n">
        <v>899</v>
      </c>
      <c r="E154" s="39" t="n">
        <v>119076.5</v>
      </c>
      <c r="F154" s="39" t="n">
        <v>114375</v>
      </c>
      <c r="G154" s="39" t="n">
        <v>1800.4</v>
      </c>
      <c r="H154" s="39" t="n">
        <v>112832.3</v>
      </c>
      <c r="I154" s="39" t="n">
        <v>107238.1</v>
      </c>
      <c r="J154" s="39" t="n">
        <v>7136.9</v>
      </c>
      <c r="K154" s="39" t="n">
        <v>6238.2</v>
      </c>
      <c r="L154" s="39" t="n">
        <v>4657.8</v>
      </c>
      <c r="M154" s="39" t="n">
        <v>94.8</v>
      </c>
      <c r="N154" s="39" t="n">
        <v>6.2</v>
      </c>
      <c r="O154" s="39" t="n">
        <v>5.2</v>
      </c>
      <c r="P154" s="87" t="n">
        <v>3.9</v>
      </c>
      <c r="Q154" s="379" t="n">
        <v>37</v>
      </c>
    </row>
    <row r="155" customFormat="false" ht="12" hidden="false" customHeight="false" outlineLevel="0" collapsed="false">
      <c r="A155" s="139" t="n">
        <v>38</v>
      </c>
      <c r="B155" s="351"/>
      <c r="C155" s="58" t="s">
        <v>171</v>
      </c>
      <c r="D155" s="3" t="n">
        <v>378</v>
      </c>
      <c r="E155" s="39" t="n">
        <v>4213.6</v>
      </c>
      <c r="F155" s="39" t="n">
        <v>4125.7</v>
      </c>
      <c r="G155" s="39" t="n">
        <v>154.8</v>
      </c>
      <c r="H155" s="39" t="n">
        <v>4162.9</v>
      </c>
      <c r="I155" s="39" t="n">
        <v>4038</v>
      </c>
      <c r="J155" s="39" t="n">
        <v>87.7</v>
      </c>
      <c r="K155" s="39" t="n">
        <v>50.9</v>
      </c>
      <c r="L155" s="39" t="n">
        <v>32.4</v>
      </c>
      <c r="M155" s="39" t="n">
        <v>98.8</v>
      </c>
      <c r="N155" s="39" t="n">
        <v>2.1</v>
      </c>
      <c r="O155" s="39" t="n">
        <v>1.2</v>
      </c>
      <c r="P155" s="87" t="n">
        <v>0.8</v>
      </c>
      <c r="Q155" s="379" t="n">
        <v>38</v>
      </c>
    </row>
    <row r="156" customFormat="false" ht="12" hidden="false" customHeight="false" outlineLevel="0" collapsed="false">
      <c r="A156" s="139" t="n">
        <v>39</v>
      </c>
      <c r="B156" s="351"/>
      <c r="C156" s="58" t="s">
        <v>172</v>
      </c>
      <c r="D156" s="3" t="n">
        <v>396</v>
      </c>
      <c r="E156" s="39" t="n">
        <v>21729.2</v>
      </c>
      <c r="F156" s="39" t="n">
        <v>21133.5</v>
      </c>
      <c r="G156" s="39" t="n">
        <v>1259.5</v>
      </c>
      <c r="H156" s="39" t="n">
        <v>20689.7</v>
      </c>
      <c r="I156" s="39" t="n">
        <v>20169.3</v>
      </c>
      <c r="J156" s="39" t="n">
        <v>964.2</v>
      </c>
      <c r="K156" s="39" t="n">
        <v>1034.6</v>
      </c>
      <c r="L156" s="39" t="n">
        <v>753.3</v>
      </c>
      <c r="M156" s="39" t="n">
        <v>95.2</v>
      </c>
      <c r="N156" s="39" t="n">
        <v>4.6</v>
      </c>
      <c r="O156" s="39" t="n">
        <v>4.8</v>
      </c>
      <c r="P156" s="87" t="n">
        <v>3.5</v>
      </c>
      <c r="Q156" s="379" t="n">
        <v>39</v>
      </c>
    </row>
    <row r="157" customFormat="false" ht="12" hidden="false" customHeight="false" outlineLevel="0" collapsed="false">
      <c r="A157" s="139" t="n">
        <v>40</v>
      </c>
      <c r="B157" s="351"/>
      <c r="C157" s="58" t="s">
        <v>173</v>
      </c>
      <c r="D157" s="3" t="n">
        <v>125</v>
      </c>
      <c r="E157" s="39" t="n">
        <v>93133.7</v>
      </c>
      <c r="F157" s="39" t="n">
        <v>89115.8</v>
      </c>
      <c r="G157" s="39" t="n">
        <v>386.1</v>
      </c>
      <c r="H157" s="39" t="n">
        <v>87979.6</v>
      </c>
      <c r="I157" s="39" t="n">
        <v>83030.8</v>
      </c>
      <c r="J157" s="39" t="n">
        <v>6085.1</v>
      </c>
      <c r="K157" s="39" t="n">
        <v>5152.6</v>
      </c>
      <c r="L157" s="39" t="n">
        <v>3872.1</v>
      </c>
      <c r="M157" s="39" t="n">
        <v>94.5</v>
      </c>
      <c r="N157" s="39" t="n">
        <v>6.8</v>
      </c>
      <c r="O157" s="39" t="n">
        <v>5.5</v>
      </c>
      <c r="P157" s="87" t="n">
        <v>4.2</v>
      </c>
      <c r="Q157" s="379" t="n">
        <v>40</v>
      </c>
    </row>
    <row r="158" customFormat="false" ht="17.25" hidden="false" customHeight="false" outlineLevel="0" collapsed="false">
      <c r="A158" s="362" t="s">
        <v>361</v>
      </c>
      <c r="B158" s="362"/>
      <c r="C158" s="362"/>
      <c r="D158" s="362"/>
      <c r="E158" s="362"/>
      <c r="F158" s="362"/>
      <c r="G158" s="362"/>
      <c r="H158" s="362"/>
    </row>
    <row r="159" customFormat="false" ht="8.1" hidden="false" customHeight="true" outlineLevel="0" collapsed="false">
      <c r="A159" s="364" t="s">
        <v>71</v>
      </c>
      <c r="B159" s="365" t="s">
        <v>338</v>
      </c>
      <c r="C159" s="366"/>
      <c r="D159" s="17" t="s">
        <v>291</v>
      </c>
      <c r="E159" s="11" t="s">
        <v>246</v>
      </c>
      <c r="F159" s="367"/>
      <c r="G159" s="368"/>
      <c r="H159" s="17" t="s">
        <v>339</v>
      </c>
      <c r="I159" s="79"/>
      <c r="J159" s="17" t="s">
        <v>249</v>
      </c>
      <c r="K159" s="17" t="s">
        <v>294</v>
      </c>
      <c r="L159" s="17" t="s">
        <v>251</v>
      </c>
      <c r="M159" s="17" t="s">
        <v>340</v>
      </c>
      <c r="N159" s="17" t="s">
        <v>341</v>
      </c>
      <c r="O159" s="17" t="s">
        <v>253</v>
      </c>
      <c r="P159" s="17" t="s">
        <v>342</v>
      </c>
      <c r="Q159" s="369" t="s">
        <v>343</v>
      </c>
    </row>
    <row r="160" customFormat="false" ht="8.1" hidden="false" customHeight="true" outlineLevel="0" collapsed="false">
      <c r="A160" s="364"/>
      <c r="B160" s="365"/>
      <c r="C160" s="366"/>
      <c r="D160" s="17"/>
      <c r="E160" s="11"/>
      <c r="F160" s="11" t="s">
        <v>344</v>
      </c>
      <c r="G160" s="370"/>
      <c r="H160" s="17"/>
      <c r="I160" s="17" t="s">
        <v>345</v>
      </c>
      <c r="J160" s="17"/>
      <c r="K160" s="17"/>
      <c r="L160" s="17"/>
      <c r="M160" s="17"/>
      <c r="N160" s="17"/>
      <c r="O160" s="17"/>
      <c r="P160" s="17"/>
      <c r="Q160" s="369"/>
    </row>
    <row r="161" customFormat="false" ht="87.95" hidden="false" customHeight="true" outlineLevel="0" collapsed="false">
      <c r="A161" s="364"/>
      <c r="B161" s="365"/>
      <c r="C161" s="366"/>
      <c r="D161" s="17"/>
      <c r="E161" s="11"/>
      <c r="F161" s="11"/>
      <c r="G161" s="371" t="s">
        <v>346</v>
      </c>
      <c r="H161" s="17"/>
      <c r="I161" s="17"/>
      <c r="J161" s="17"/>
      <c r="K161" s="17"/>
      <c r="L161" s="17"/>
      <c r="M161" s="17"/>
      <c r="N161" s="17"/>
      <c r="O161" s="17"/>
      <c r="P161" s="17"/>
      <c r="Q161" s="369"/>
    </row>
    <row r="162" customFormat="false" ht="12" hidden="false" customHeight="true" outlineLevel="0" collapsed="false">
      <c r="A162" s="364"/>
      <c r="B162" s="365"/>
      <c r="C162" s="366"/>
      <c r="D162" s="17"/>
      <c r="E162" s="372" t="s">
        <v>132</v>
      </c>
      <c r="F162" s="372"/>
      <c r="G162" s="372"/>
      <c r="H162" s="372"/>
      <c r="I162" s="21" t="s">
        <v>15</v>
      </c>
      <c r="J162" s="21"/>
      <c r="K162" s="21"/>
      <c r="L162" s="21"/>
      <c r="M162" s="54" t="s">
        <v>106</v>
      </c>
      <c r="N162" s="54"/>
      <c r="O162" s="54"/>
      <c r="P162" s="54"/>
      <c r="Q162" s="22"/>
    </row>
    <row r="163" customFormat="false" ht="5.25" hidden="false" customHeight="true" outlineLevel="0" collapsed="false">
      <c r="A163" s="390"/>
      <c r="B163" s="391"/>
      <c r="C163" s="392"/>
      <c r="D163" s="79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247"/>
    </row>
    <row r="164" customFormat="false" ht="12" hidden="false" customHeight="false" outlineLevel="0" collapsed="false">
      <c r="A164" s="135" t="n">
        <v>1</v>
      </c>
      <c r="B164" s="85" t="s">
        <v>17</v>
      </c>
      <c r="C164" s="58" t="s">
        <v>170</v>
      </c>
      <c r="D164" s="3" t="n">
        <v>899</v>
      </c>
      <c r="E164" s="39" t="n">
        <v>119076.5</v>
      </c>
      <c r="F164" s="39" t="n">
        <v>114375</v>
      </c>
      <c r="G164" s="39" t="n">
        <v>1800.4</v>
      </c>
      <c r="H164" s="39" t="n">
        <v>112832.3</v>
      </c>
      <c r="I164" s="39" t="n">
        <v>107238.1</v>
      </c>
      <c r="J164" s="39" t="n">
        <v>7136.9</v>
      </c>
      <c r="K164" s="39" t="n">
        <v>6238.2</v>
      </c>
      <c r="L164" s="39" t="n">
        <v>4657.8</v>
      </c>
      <c r="M164" s="39" t="n">
        <v>94.8</v>
      </c>
      <c r="N164" s="39" t="n">
        <v>6.2</v>
      </c>
      <c r="O164" s="39" t="n">
        <v>5.2</v>
      </c>
      <c r="P164" s="87" t="n">
        <v>3.9</v>
      </c>
      <c r="Q164" s="379" t="n">
        <v>1</v>
      </c>
    </row>
    <row r="165" customFormat="false" ht="12" hidden="false" customHeight="false" outlineLevel="0" collapsed="false">
      <c r="A165" s="135" t="n">
        <v>2</v>
      </c>
      <c r="C165" s="58" t="s">
        <v>171</v>
      </c>
      <c r="D165" s="3" t="n">
        <v>378</v>
      </c>
      <c r="E165" s="39" t="n">
        <v>4213.6</v>
      </c>
      <c r="F165" s="39" t="n">
        <v>4125.7</v>
      </c>
      <c r="G165" s="39" t="n">
        <v>154.8</v>
      </c>
      <c r="H165" s="39" t="n">
        <v>4162.9</v>
      </c>
      <c r="I165" s="39" t="n">
        <v>4038</v>
      </c>
      <c r="J165" s="39" t="n">
        <v>87.7</v>
      </c>
      <c r="K165" s="39" t="n">
        <v>50.9</v>
      </c>
      <c r="L165" s="39" t="n">
        <v>32.4</v>
      </c>
      <c r="M165" s="39" t="n">
        <v>98.8</v>
      </c>
      <c r="N165" s="39" t="n">
        <v>2.1</v>
      </c>
      <c r="O165" s="39" t="n">
        <v>1.2</v>
      </c>
      <c r="P165" s="87" t="n">
        <v>0.8</v>
      </c>
      <c r="Q165" s="379" t="n">
        <v>2</v>
      </c>
    </row>
    <row r="166" customFormat="false" ht="12" hidden="false" customHeight="false" outlineLevel="0" collapsed="false">
      <c r="A166" s="135" t="n">
        <v>3</v>
      </c>
      <c r="C166" s="58" t="s">
        <v>172</v>
      </c>
      <c r="D166" s="3" t="n">
        <v>396</v>
      </c>
      <c r="E166" s="39" t="n">
        <v>21729.2</v>
      </c>
      <c r="F166" s="39" t="n">
        <v>21133.5</v>
      </c>
      <c r="G166" s="39" t="n">
        <v>1259.5</v>
      </c>
      <c r="H166" s="39" t="n">
        <v>20689.7</v>
      </c>
      <c r="I166" s="39" t="n">
        <v>20169.3</v>
      </c>
      <c r="J166" s="39" t="n">
        <v>964.2</v>
      </c>
      <c r="K166" s="39" t="n">
        <v>1034.6</v>
      </c>
      <c r="L166" s="39" t="n">
        <v>753.3</v>
      </c>
      <c r="M166" s="39" t="n">
        <v>95.2</v>
      </c>
      <c r="N166" s="39" t="n">
        <v>4.6</v>
      </c>
      <c r="O166" s="39" t="n">
        <v>4.8</v>
      </c>
      <c r="P166" s="87" t="n">
        <v>3.5</v>
      </c>
      <c r="Q166" s="379" t="n">
        <v>3</v>
      </c>
    </row>
    <row r="167" customFormat="false" ht="12" hidden="false" customHeight="false" outlineLevel="0" collapsed="false">
      <c r="A167" s="135" t="n">
        <v>4</v>
      </c>
      <c r="C167" s="58" t="s">
        <v>173</v>
      </c>
      <c r="D167" s="3" t="n">
        <v>125</v>
      </c>
      <c r="E167" s="39" t="n">
        <v>93133.7</v>
      </c>
      <c r="F167" s="39" t="n">
        <v>89115.8</v>
      </c>
      <c r="G167" s="39" t="n">
        <v>386.1</v>
      </c>
      <c r="H167" s="39" t="n">
        <v>87979.6</v>
      </c>
      <c r="I167" s="39" t="n">
        <v>83030.8</v>
      </c>
      <c r="J167" s="39" t="n">
        <v>6085.1</v>
      </c>
      <c r="K167" s="39" t="n">
        <v>5152.6</v>
      </c>
      <c r="L167" s="39" t="n">
        <v>3872.1</v>
      </c>
      <c r="M167" s="39" t="n">
        <v>94.5</v>
      </c>
      <c r="N167" s="39" t="n">
        <v>6.8</v>
      </c>
      <c r="O167" s="39" t="n">
        <v>5.5</v>
      </c>
      <c r="P167" s="87" t="n">
        <v>4.2</v>
      </c>
      <c r="Q167" s="379" t="n">
        <v>4</v>
      </c>
    </row>
    <row r="168" customFormat="false" ht="12" hidden="false" customHeight="false" outlineLevel="0" collapsed="false">
      <c r="A168" s="135" t="n">
        <v>5</v>
      </c>
      <c r="B168" s="85" t="s">
        <v>18</v>
      </c>
      <c r="C168" s="58" t="s">
        <v>170</v>
      </c>
      <c r="D168" s="3" t="n">
        <v>209</v>
      </c>
      <c r="E168" s="39" t="n">
        <v>26643.5</v>
      </c>
      <c r="F168" s="39" t="n">
        <v>25833.9</v>
      </c>
      <c r="G168" s="39" t="n">
        <v>160.6</v>
      </c>
      <c r="H168" s="39" t="n">
        <v>25145.4</v>
      </c>
      <c r="I168" s="39" t="n">
        <v>24403.4</v>
      </c>
      <c r="J168" s="39" t="n">
        <v>1430.6</v>
      </c>
      <c r="K168" s="39" t="n">
        <v>1497.3</v>
      </c>
      <c r="L168" s="39" t="n">
        <v>1216.3</v>
      </c>
      <c r="M168" s="39" t="n">
        <v>94.4</v>
      </c>
      <c r="N168" s="39" t="n">
        <v>5.5</v>
      </c>
      <c r="O168" s="39" t="n">
        <v>5.6</v>
      </c>
      <c r="P168" s="87" t="n">
        <v>4.6</v>
      </c>
      <c r="Q168" s="379" t="n">
        <v>5</v>
      </c>
    </row>
    <row r="169" customFormat="false" ht="12" hidden="false" customHeight="false" outlineLevel="0" collapsed="false">
      <c r="A169" s="135" t="n">
        <v>6</v>
      </c>
      <c r="B169" s="31"/>
      <c r="C169" s="58" t="s">
        <v>171</v>
      </c>
      <c r="D169" s="3" t="n">
        <v>108</v>
      </c>
      <c r="E169" s="39" t="n">
        <v>2795.1</v>
      </c>
      <c r="F169" s="39" t="n">
        <v>2743.2</v>
      </c>
      <c r="G169" s="39" t="n">
        <v>133.7</v>
      </c>
      <c r="H169" s="39" t="n">
        <v>2737.4</v>
      </c>
      <c r="I169" s="39" t="n">
        <v>2646</v>
      </c>
      <c r="J169" s="39" t="n">
        <v>97.3</v>
      </c>
      <c r="K169" s="39" t="n">
        <v>57.8</v>
      </c>
      <c r="L169" s="39" t="n">
        <v>44.7</v>
      </c>
      <c r="M169" s="39" t="n">
        <v>97.9</v>
      </c>
      <c r="N169" s="39" t="n">
        <v>3.5</v>
      </c>
      <c r="O169" s="39" t="n">
        <v>2.1</v>
      </c>
      <c r="P169" s="87" t="n">
        <v>1.6</v>
      </c>
      <c r="Q169" s="379" t="n">
        <v>6</v>
      </c>
    </row>
    <row r="170" customFormat="false" ht="12" hidden="false" customHeight="false" outlineLevel="0" collapsed="false">
      <c r="A170" s="393" t="n">
        <v>7</v>
      </c>
      <c r="B170" s="41"/>
      <c r="C170" s="58" t="s">
        <v>172</v>
      </c>
      <c r="D170" s="3" t="n">
        <v>75</v>
      </c>
      <c r="E170" s="39" t="n">
        <v>2342</v>
      </c>
      <c r="F170" s="39" t="n">
        <v>2225.9</v>
      </c>
      <c r="G170" s="39" t="n">
        <v>2.7</v>
      </c>
      <c r="H170" s="39" t="n">
        <v>2292.3</v>
      </c>
      <c r="I170" s="39" t="n">
        <v>2030.6</v>
      </c>
      <c r="J170" s="39" t="n">
        <v>195.3</v>
      </c>
      <c r="K170" s="39" t="n">
        <v>49.7</v>
      </c>
      <c r="L170" s="39" t="n">
        <v>35.3</v>
      </c>
      <c r="M170" s="39" t="n">
        <v>97.9</v>
      </c>
      <c r="N170" s="39" t="n">
        <v>8.8</v>
      </c>
      <c r="O170" s="39" t="n">
        <v>2.1</v>
      </c>
      <c r="P170" s="87" t="n">
        <v>1.5</v>
      </c>
      <c r="Q170" s="394" t="n">
        <v>7</v>
      </c>
    </row>
    <row r="171" customFormat="false" ht="12" hidden="false" customHeight="false" outlineLevel="0" collapsed="false">
      <c r="A171" s="393" t="n">
        <v>8</v>
      </c>
      <c r="B171" s="41"/>
      <c r="C171" s="58" t="s">
        <v>173</v>
      </c>
      <c r="D171" s="3" t="n">
        <v>26</v>
      </c>
      <c r="E171" s="39" t="n">
        <v>21506.4</v>
      </c>
      <c r="F171" s="39" t="n">
        <v>20864.8</v>
      </c>
      <c r="G171" s="39" t="n">
        <v>24.1</v>
      </c>
      <c r="H171" s="39" t="n">
        <v>20115.7</v>
      </c>
      <c r="I171" s="39" t="n">
        <v>19726.8</v>
      </c>
      <c r="J171" s="39" t="n">
        <v>1138</v>
      </c>
      <c r="K171" s="39" t="n">
        <v>1389.8</v>
      </c>
      <c r="L171" s="39" t="n">
        <v>1136.3</v>
      </c>
      <c r="M171" s="39" t="n">
        <v>93.5</v>
      </c>
      <c r="N171" s="39" t="n">
        <v>5.5</v>
      </c>
      <c r="O171" s="39" t="n">
        <v>6.5</v>
      </c>
      <c r="P171" s="87" t="n">
        <v>5.3</v>
      </c>
      <c r="Q171" s="394" t="n">
        <v>8</v>
      </c>
    </row>
    <row r="172" customFormat="false" ht="5.1" hidden="false" customHeight="true" outlineLevel="0" collapsed="false">
      <c r="A172" s="135"/>
      <c r="B172" s="179"/>
      <c r="C172" s="166"/>
      <c r="D172" s="64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138"/>
      <c r="Q172" s="379"/>
    </row>
    <row r="173" customFormat="false" ht="12" hidden="false" customHeight="false" outlineLevel="0" collapsed="false">
      <c r="A173" s="135" t="n">
        <v>9</v>
      </c>
      <c r="B173" s="179" t="s">
        <v>54</v>
      </c>
      <c r="C173" s="58" t="s">
        <v>170</v>
      </c>
      <c r="D173" s="3" t="n">
        <v>3822</v>
      </c>
      <c r="E173" s="39" t="n">
        <v>65286</v>
      </c>
      <c r="F173" s="39" t="n">
        <v>63097.2</v>
      </c>
      <c r="G173" s="39" t="n">
        <v>3484.5</v>
      </c>
      <c r="H173" s="39" t="n">
        <v>62992</v>
      </c>
      <c r="I173" s="39" t="n">
        <v>60913.9</v>
      </c>
      <c r="J173" s="39" t="n">
        <v>2183.3</v>
      </c>
      <c r="K173" s="39" t="n">
        <v>2303</v>
      </c>
      <c r="L173" s="39" t="n">
        <v>1759.2</v>
      </c>
      <c r="M173" s="39" t="n">
        <v>96.5</v>
      </c>
      <c r="N173" s="39" t="n">
        <v>3.5</v>
      </c>
      <c r="O173" s="39" t="n">
        <v>3.5</v>
      </c>
      <c r="P173" s="87" t="n">
        <v>2.7</v>
      </c>
      <c r="Q173" s="379" t="n">
        <v>9</v>
      </c>
    </row>
    <row r="174" customFormat="false" ht="12" hidden="false" customHeight="false" outlineLevel="0" collapsed="false">
      <c r="A174" s="139" t="n">
        <v>10</v>
      </c>
      <c r="B174" s="179"/>
      <c r="C174" s="58" t="s">
        <v>171</v>
      </c>
      <c r="D174" s="3" t="n">
        <v>2398</v>
      </c>
      <c r="E174" s="39" t="n">
        <v>12581.8</v>
      </c>
      <c r="F174" s="39" t="n">
        <v>12174.3</v>
      </c>
      <c r="G174" s="39" t="n">
        <v>241.1</v>
      </c>
      <c r="H174" s="39" t="n">
        <v>11735.4</v>
      </c>
      <c r="I174" s="39" t="n">
        <v>11316.5</v>
      </c>
      <c r="J174" s="39" t="n">
        <v>857.9</v>
      </c>
      <c r="K174" s="39" t="n">
        <v>846.9</v>
      </c>
      <c r="L174" s="39" t="n">
        <v>696</v>
      </c>
      <c r="M174" s="39" t="n">
        <v>93.3</v>
      </c>
      <c r="N174" s="39" t="n">
        <v>7</v>
      </c>
      <c r="O174" s="39" t="n">
        <v>6.7</v>
      </c>
      <c r="P174" s="87" t="n">
        <v>5.5</v>
      </c>
      <c r="Q174" s="379" t="n">
        <v>10</v>
      </c>
    </row>
    <row r="175" customFormat="false" ht="12" hidden="false" customHeight="false" outlineLevel="0" collapsed="false">
      <c r="A175" s="139" t="n">
        <v>11</v>
      </c>
      <c r="B175" s="179"/>
      <c r="C175" s="58" t="s">
        <v>172</v>
      </c>
      <c r="D175" s="3" t="n">
        <v>1261</v>
      </c>
      <c r="E175" s="39" t="n">
        <v>28411.8</v>
      </c>
      <c r="F175" s="39" t="n">
        <v>27731.2</v>
      </c>
      <c r="G175" s="39" t="n">
        <v>927.3</v>
      </c>
      <c r="H175" s="39" t="n">
        <v>27268.9</v>
      </c>
      <c r="I175" s="39" t="n">
        <v>26517.4</v>
      </c>
      <c r="J175" s="39" t="n">
        <v>1213.8</v>
      </c>
      <c r="K175" s="39" t="n">
        <v>1143.7</v>
      </c>
      <c r="L175" s="39" t="n">
        <v>867.3</v>
      </c>
      <c r="M175" s="39" t="n">
        <v>96</v>
      </c>
      <c r="N175" s="39" t="n">
        <v>4.4</v>
      </c>
      <c r="O175" s="39" t="n">
        <v>4</v>
      </c>
      <c r="P175" s="87" t="n">
        <v>3.1</v>
      </c>
      <c r="Q175" s="379" t="n">
        <v>11</v>
      </c>
    </row>
    <row r="176" customFormat="false" ht="12" hidden="false" customHeight="false" outlineLevel="0" collapsed="false">
      <c r="A176" s="139" t="n">
        <v>12</v>
      </c>
      <c r="B176" s="179"/>
      <c r="C176" s="58" t="s">
        <v>173</v>
      </c>
      <c r="D176" s="3" t="n">
        <v>163</v>
      </c>
      <c r="E176" s="39" t="n">
        <v>24292.4</v>
      </c>
      <c r="F176" s="39" t="n">
        <v>23191.7</v>
      </c>
      <c r="G176" s="39" t="n">
        <v>2316.1</v>
      </c>
      <c r="H176" s="39" t="n">
        <v>23987.7</v>
      </c>
      <c r="I176" s="39" t="n">
        <v>23080</v>
      </c>
      <c r="J176" s="39" t="n">
        <v>111.6</v>
      </c>
      <c r="K176" s="39" t="n">
        <v>312.4</v>
      </c>
      <c r="L176" s="39" t="n">
        <v>196</v>
      </c>
      <c r="M176" s="39" t="n">
        <v>98.7</v>
      </c>
      <c r="N176" s="39" t="n">
        <v>0.5</v>
      </c>
      <c r="O176" s="39" t="n">
        <v>1.3</v>
      </c>
      <c r="P176" s="87" t="n">
        <v>0.8</v>
      </c>
      <c r="Q176" s="379" t="n">
        <v>12</v>
      </c>
    </row>
    <row r="177" customFormat="false" ht="5.1" hidden="false" customHeight="true" outlineLevel="0" collapsed="false">
      <c r="A177" s="139"/>
      <c r="B177" s="179"/>
      <c r="C177" s="166"/>
      <c r="D177" s="64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138"/>
      <c r="Q177" s="379"/>
    </row>
    <row r="178" customFormat="false" ht="12" hidden="false" customHeight="false" outlineLevel="0" collapsed="false">
      <c r="A178" s="139" t="n">
        <v>13</v>
      </c>
      <c r="B178" s="85" t="s">
        <v>17</v>
      </c>
      <c r="C178" s="58" t="s">
        <v>170</v>
      </c>
      <c r="D178" s="3" t="n">
        <v>181</v>
      </c>
      <c r="E178" s="39" t="n">
        <v>3180.1</v>
      </c>
      <c r="F178" s="39" t="n">
        <v>2954</v>
      </c>
      <c r="G178" s="39" t="n">
        <v>374.9</v>
      </c>
      <c r="H178" s="39" t="n">
        <v>3113.1</v>
      </c>
      <c r="I178" s="39" t="n">
        <v>2970.3</v>
      </c>
      <c r="J178" s="39" t="n">
        <v>-16.3</v>
      </c>
      <c r="K178" s="39" t="n">
        <v>67.3</v>
      </c>
      <c r="L178" s="39" t="n">
        <v>40.3</v>
      </c>
      <c r="M178" s="39" t="n">
        <v>97.9</v>
      </c>
      <c r="N178" s="39" t="n">
        <v>-0.6</v>
      </c>
      <c r="O178" s="39" t="n">
        <v>2.1</v>
      </c>
      <c r="P178" s="87" t="n">
        <v>1.3</v>
      </c>
      <c r="Q178" s="379" t="n">
        <v>13</v>
      </c>
    </row>
    <row r="179" customFormat="false" ht="12" hidden="false" customHeight="false" outlineLevel="0" collapsed="false">
      <c r="A179" s="139" t="n">
        <v>14</v>
      </c>
      <c r="C179" s="58" t="s">
        <v>171</v>
      </c>
      <c r="D179" s="3" t="n">
        <v>83</v>
      </c>
      <c r="E179" s="39" t="n">
        <v>276.5</v>
      </c>
      <c r="F179" s="39" t="n">
        <v>258.9</v>
      </c>
      <c r="G179" s="39" t="n">
        <v>0</v>
      </c>
      <c r="H179" s="39" t="n">
        <v>280.4</v>
      </c>
      <c r="I179" s="39" t="n">
        <v>254.6</v>
      </c>
      <c r="J179" s="39" t="n">
        <v>4.3</v>
      </c>
      <c r="K179" s="39" t="n">
        <v>-3.8</v>
      </c>
      <c r="L179" s="39" t="n">
        <v>-5.3</v>
      </c>
      <c r="M179" s="39" t="n">
        <v>101.4</v>
      </c>
      <c r="N179" s="39" t="n">
        <v>1.7</v>
      </c>
      <c r="O179" s="39" t="n">
        <v>-1.4</v>
      </c>
      <c r="P179" s="87" t="n">
        <v>-1.9</v>
      </c>
      <c r="Q179" s="379" t="n">
        <v>14</v>
      </c>
    </row>
    <row r="180" customFormat="false" ht="12" hidden="false" customHeight="false" outlineLevel="0" collapsed="false">
      <c r="A180" s="139" t="n">
        <v>15</v>
      </c>
      <c r="C180" s="58" t="s">
        <v>172</v>
      </c>
      <c r="D180" s="3" t="n">
        <v>79</v>
      </c>
      <c r="E180" s="39" t="n">
        <v>1368.5</v>
      </c>
      <c r="F180" s="39" t="n">
        <v>1276.8</v>
      </c>
      <c r="G180" s="39" t="n">
        <v>3</v>
      </c>
      <c r="H180" s="39" t="n">
        <v>1321.6</v>
      </c>
      <c r="I180" s="39" t="n">
        <v>1255.3</v>
      </c>
      <c r="J180" s="39" t="n">
        <v>21.5</v>
      </c>
      <c r="K180" s="39" t="n">
        <v>46.9</v>
      </c>
      <c r="L180" s="39" t="n">
        <v>31.7</v>
      </c>
      <c r="M180" s="39" t="n">
        <v>96.6</v>
      </c>
      <c r="N180" s="39" t="n">
        <v>1.7</v>
      </c>
      <c r="O180" s="39" t="n">
        <v>3.4</v>
      </c>
      <c r="P180" s="87" t="n">
        <v>2.3</v>
      </c>
      <c r="Q180" s="379" t="n">
        <v>15</v>
      </c>
    </row>
    <row r="181" customFormat="false" ht="12" hidden="false" customHeight="false" outlineLevel="0" collapsed="false">
      <c r="A181" s="139" t="n">
        <v>16</v>
      </c>
      <c r="C181" s="58" t="s">
        <v>173</v>
      </c>
      <c r="D181" s="3" t="n">
        <v>19</v>
      </c>
      <c r="E181" s="39" t="n">
        <v>1535.1</v>
      </c>
      <c r="F181" s="39" t="n">
        <v>1418.3</v>
      </c>
      <c r="G181" s="39" t="n">
        <v>371.8</v>
      </c>
      <c r="H181" s="39" t="n">
        <v>1511.2</v>
      </c>
      <c r="I181" s="39" t="n">
        <v>1460.4</v>
      </c>
      <c r="J181" s="39" t="n">
        <v>-42.1</v>
      </c>
      <c r="K181" s="39" t="n">
        <v>24.1</v>
      </c>
      <c r="L181" s="39" t="n">
        <v>13.9</v>
      </c>
      <c r="M181" s="39" t="n">
        <v>98.4</v>
      </c>
      <c r="N181" s="39" t="n">
        <v>-3</v>
      </c>
      <c r="O181" s="39" t="n">
        <v>1.6</v>
      </c>
      <c r="P181" s="87" t="n">
        <v>0.9</v>
      </c>
      <c r="Q181" s="379" t="n">
        <v>16</v>
      </c>
    </row>
    <row r="182" customFormat="false" ht="12" hidden="false" customHeight="false" outlineLevel="0" collapsed="false">
      <c r="A182" s="139" t="n">
        <v>17</v>
      </c>
      <c r="B182" s="85" t="s">
        <v>18</v>
      </c>
      <c r="C182" s="58" t="s">
        <v>170</v>
      </c>
      <c r="D182" s="3" t="n">
        <v>3641</v>
      </c>
      <c r="E182" s="39" t="n">
        <v>62106</v>
      </c>
      <c r="F182" s="39" t="n">
        <v>60143.2</v>
      </c>
      <c r="G182" s="39" t="n">
        <v>3109.6</v>
      </c>
      <c r="H182" s="39" t="n">
        <v>59878.9</v>
      </c>
      <c r="I182" s="39" t="n">
        <v>57943.5</v>
      </c>
      <c r="J182" s="39" t="n">
        <v>2199.7</v>
      </c>
      <c r="K182" s="39" t="n">
        <v>2235.7</v>
      </c>
      <c r="L182" s="39" t="n">
        <v>1718.9</v>
      </c>
      <c r="M182" s="39" t="n">
        <v>96.4</v>
      </c>
      <c r="N182" s="39" t="n">
        <v>3.7</v>
      </c>
      <c r="O182" s="39" t="n">
        <v>3.6</v>
      </c>
      <c r="P182" s="87" t="n">
        <v>2.8</v>
      </c>
      <c r="Q182" s="379" t="n">
        <v>17</v>
      </c>
    </row>
    <row r="183" customFormat="false" ht="12" hidden="false" customHeight="false" outlineLevel="0" collapsed="false">
      <c r="A183" s="139" t="n">
        <v>18</v>
      </c>
      <c r="C183" s="58" t="s">
        <v>171</v>
      </c>
      <c r="D183" s="3" t="n">
        <v>2315</v>
      </c>
      <c r="E183" s="39" t="n">
        <v>12305.3</v>
      </c>
      <c r="F183" s="39" t="n">
        <v>11915.4</v>
      </c>
      <c r="G183" s="39" t="n">
        <v>241</v>
      </c>
      <c r="H183" s="39" t="n">
        <v>11455</v>
      </c>
      <c r="I183" s="39" t="n">
        <v>11061.9</v>
      </c>
      <c r="J183" s="39" t="n">
        <v>853.5</v>
      </c>
      <c r="K183" s="39" t="n">
        <v>850.7</v>
      </c>
      <c r="L183" s="39" t="n">
        <v>701.2</v>
      </c>
      <c r="M183" s="39" t="n">
        <v>93.1</v>
      </c>
      <c r="N183" s="39" t="n">
        <v>7.2</v>
      </c>
      <c r="O183" s="39" t="n">
        <v>6.9</v>
      </c>
      <c r="P183" s="87" t="n">
        <v>5.7</v>
      </c>
      <c r="Q183" s="379" t="n">
        <v>18</v>
      </c>
    </row>
    <row r="184" customFormat="false" ht="12" hidden="false" customHeight="false" outlineLevel="0" collapsed="false">
      <c r="A184" s="139" t="n">
        <v>19</v>
      </c>
      <c r="C184" s="58" t="s">
        <v>172</v>
      </c>
      <c r="D184" s="3" t="n">
        <v>1182</v>
      </c>
      <c r="E184" s="39" t="n">
        <v>27043.2</v>
      </c>
      <c r="F184" s="39" t="n">
        <v>26454.4</v>
      </c>
      <c r="G184" s="39" t="n">
        <v>924.3</v>
      </c>
      <c r="H184" s="39" t="n">
        <v>25947.3</v>
      </c>
      <c r="I184" s="39" t="n">
        <v>25262</v>
      </c>
      <c r="J184" s="39" t="n">
        <v>1192.4</v>
      </c>
      <c r="K184" s="39" t="n">
        <v>1096.7</v>
      </c>
      <c r="L184" s="39" t="n">
        <v>835.6</v>
      </c>
      <c r="M184" s="39" t="n">
        <v>95.9</v>
      </c>
      <c r="N184" s="39" t="n">
        <v>4.5</v>
      </c>
      <c r="O184" s="39" t="n">
        <v>4.1</v>
      </c>
      <c r="P184" s="87" t="n">
        <v>3.1</v>
      </c>
      <c r="Q184" s="379" t="n">
        <v>19</v>
      </c>
    </row>
    <row r="185" customFormat="false" ht="12" hidden="false" customHeight="false" outlineLevel="0" collapsed="false">
      <c r="A185" s="139" t="n">
        <v>20</v>
      </c>
      <c r="C185" s="58" t="s">
        <v>173</v>
      </c>
      <c r="D185" s="3" t="n">
        <v>144</v>
      </c>
      <c r="E185" s="39" t="n">
        <v>22757.4</v>
      </c>
      <c r="F185" s="39" t="n">
        <v>21773.4</v>
      </c>
      <c r="G185" s="39" t="n">
        <v>1944.3</v>
      </c>
      <c r="H185" s="39" t="n">
        <v>22476.5</v>
      </c>
      <c r="I185" s="39" t="n">
        <v>21619.6</v>
      </c>
      <c r="J185" s="39" t="n">
        <v>153.8</v>
      </c>
      <c r="K185" s="39" t="n">
        <v>288.3</v>
      </c>
      <c r="L185" s="39" t="n">
        <v>182.1</v>
      </c>
      <c r="M185" s="39" t="n">
        <v>98.8</v>
      </c>
      <c r="N185" s="39" t="n">
        <v>0.7</v>
      </c>
      <c r="O185" s="39" t="n">
        <v>1.3</v>
      </c>
      <c r="P185" s="87" t="n">
        <v>0.8</v>
      </c>
      <c r="Q185" s="379" t="n">
        <v>20</v>
      </c>
    </row>
    <row r="186" customFormat="false" ht="5.1" hidden="false" customHeight="true" outlineLevel="0" collapsed="false">
      <c r="A186" s="139"/>
      <c r="B186" s="179"/>
      <c r="C186" s="166"/>
      <c r="D186" s="64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138"/>
      <c r="Q186" s="379"/>
    </row>
    <row r="187" customFormat="false" ht="12" hidden="false" customHeight="false" outlineLevel="0" collapsed="false">
      <c r="A187" s="139" t="n">
        <v>21</v>
      </c>
      <c r="B187" s="179" t="s">
        <v>55</v>
      </c>
      <c r="C187" s="58" t="s">
        <v>170</v>
      </c>
      <c r="D187" s="3" t="n">
        <v>13288</v>
      </c>
      <c r="E187" s="39" t="n">
        <v>525664.3</v>
      </c>
      <c r="F187" s="39" t="n">
        <v>514145.3</v>
      </c>
      <c r="G187" s="39" t="n">
        <v>29517</v>
      </c>
      <c r="H187" s="39" t="n">
        <v>512938.3</v>
      </c>
      <c r="I187" s="39" t="n">
        <v>501472.2</v>
      </c>
      <c r="J187" s="39" t="n">
        <v>12673.1</v>
      </c>
      <c r="K187" s="39" t="n">
        <v>12714</v>
      </c>
      <c r="L187" s="39" t="n">
        <v>10168.1</v>
      </c>
      <c r="M187" s="39" t="n">
        <v>97.6</v>
      </c>
      <c r="N187" s="39" t="n">
        <v>2.5</v>
      </c>
      <c r="O187" s="39" t="n">
        <v>2.4</v>
      </c>
      <c r="P187" s="87" t="n">
        <v>1.9</v>
      </c>
      <c r="Q187" s="379" t="n">
        <v>21</v>
      </c>
    </row>
    <row r="188" customFormat="false" ht="12" hidden="false" customHeight="false" outlineLevel="0" collapsed="false">
      <c r="A188" s="139" t="n">
        <v>22</v>
      </c>
      <c r="B188" s="179"/>
      <c r="C188" s="58" t="s">
        <v>171</v>
      </c>
      <c r="D188" s="3" t="n">
        <v>10315</v>
      </c>
      <c r="E188" s="39" t="n">
        <v>141573.2</v>
      </c>
      <c r="F188" s="39" t="n">
        <v>138421.3</v>
      </c>
      <c r="G188" s="39" t="n">
        <v>7597</v>
      </c>
      <c r="H188" s="39" t="n">
        <v>136755.2</v>
      </c>
      <c r="I188" s="39" t="n">
        <v>134256.7</v>
      </c>
      <c r="J188" s="39" t="n">
        <v>4164.6</v>
      </c>
      <c r="K188" s="39" t="n">
        <v>4808.8</v>
      </c>
      <c r="L188" s="39" t="n">
        <v>4005.7</v>
      </c>
      <c r="M188" s="39" t="n">
        <v>96.6</v>
      </c>
      <c r="N188" s="39" t="n">
        <v>3</v>
      </c>
      <c r="O188" s="39" t="n">
        <v>3.4</v>
      </c>
      <c r="P188" s="87" t="n">
        <v>2.8</v>
      </c>
      <c r="Q188" s="379" t="n">
        <v>22</v>
      </c>
    </row>
    <row r="189" customFormat="false" ht="12" hidden="false" customHeight="false" outlineLevel="0" collapsed="false">
      <c r="A189" s="139" t="n">
        <v>23</v>
      </c>
      <c r="B189" s="179"/>
      <c r="C189" s="58" t="s">
        <v>172</v>
      </c>
      <c r="D189" s="3" t="n">
        <v>2644</v>
      </c>
      <c r="E189" s="39" t="n">
        <v>208245.6</v>
      </c>
      <c r="F189" s="39" t="n">
        <v>203293.7</v>
      </c>
      <c r="G189" s="39" t="n">
        <v>17413.8</v>
      </c>
      <c r="H189" s="39" t="n">
        <v>203400.1</v>
      </c>
      <c r="I189" s="39" t="n">
        <v>198855.6</v>
      </c>
      <c r="J189" s="39" t="n">
        <v>4438.1</v>
      </c>
      <c r="K189" s="39" t="n">
        <v>4842.9</v>
      </c>
      <c r="L189" s="39" t="n">
        <v>3882.6</v>
      </c>
      <c r="M189" s="39" t="n">
        <v>97.7</v>
      </c>
      <c r="N189" s="39" t="n">
        <v>2.2</v>
      </c>
      <c r="O189" s="39" t="n">
        <v>2.3</v>
      </c>
      <c r="P189" s="87" t="n">
        <v>1.9</v>
      </c>
      <c r="Q189" s="379" t="n">
        <v>23</v>
      </c>
    </row>
    <row r="190" customFormat="false" ht="12" hidden="false" customHeight="false" outlineLevel="0" collapsed="false">
      <c r="A190" s="139" t="n">
        <v>24</v>
      </c>
      <c r="B190" s="179"/>
      <c r="C190" s="58" t="s">
        <v>173</v>
      </c>
      <c r="D190" s="3" t="n">
        <v>329</v>
      </c>
      <c r="E190" s="39" t="n">
        <v>175845.4</v>
      </c>
      <c r="F190" s="39" t="n">
        <v>172430.3</v>
      </c>
      <c r="G190" s="39" t="n">
        <v>4506.2</v>
      </c>
      <c r="H190" s="39" t="n">
        <v>172783</v>
      </c>
      <c r="I190" s="39" t="n">
        <v>168359.9</v>
      </c>
      <c r="J190" s="39" t="n">
        <v>4070.4</v>
      </c>
      <c r="K190" s="39" t="n">
        <v>3062.3</v>
      </c>
      <c r="L190" s="39" t="n">
        <v>2279.8</v>
      </c>
      <c r="M190" s="39" t="n">
        <v>98.3</v>
      </c>
      <c r="N190" s="39" t="n">
        <v>2.4</v>
      </c>
      <c r="O190" s="39" t="n">
        <v>1.7</v>
      </c>
      <c r="P190" s="87" t="n">
        <v>1.3</v>
      </c>
      <c r="Q190" s="379" t="n">
        <v>24</v>
      </c>
    </row>
    <row r="191" customFormat="false" ht="5.1" hidden="false" customHeight="true" outlineLevel="0" collapsed="false">
      <c r="A191" s="139"/>
      <c r="B191" s="179"/>
      <c r="C191" s="166"/>
      <c r="D191" s="64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138"/>
      <c r="Q191" s="379"/>
    </row>
    <row r="192" customFormat="false" ht="12" hidden="false" customHeight="false" outlineLevel="0" collapsed="false">
      <c r="A192" s="139" t="n">
        <v>25</v>
      </c>
      <c r="B192" s="85" t="s">
        <v>17</v>
      </c>
      <c r="C192" s="58" t="s">
        <v>170</v>
      </c>
      <c r="D192" s="3" t="n">
        <v>147</v>
      </c>
      <c r="E192" s="39" t="n">
        <v>24793.7</v>
      </c>
      <c r="F192" s="39" t="n">
        <v>23714.9</v>
      </c>
      <c r="G192" s="39" t="n">
        <v>7825.3</v>
      </c>
      <c r="H192" s="39" t="n">
        <v>24081.4</v>
      </c>
      <c r="I192" s="39" t="n">
        <v>23589.2</v>
      </c>
      <c r="J192" s="39" t="n">
        <v>125.7</v>
      </c>
      <c r="K192" s="39" t="n">
        <v>705.3</v>
      </c>
      <c r="L192" s="39" t="n">
        <v>555.7</v>
      </c>
      <c r="M192" s="39" t="n">
        <v>97.1</v>
      </c>
      <c r="N192" s="39" t="n">
        <v>0.5</v>
      </c>
      <c r="O192" s="39" t="n">
        <v>2.8</v>
      </c>
      <c r="P192" s="87" t="n">
        <v>2.2</v>
      </c>
      <c r="Q192" s="379" t="n">
        <v>25</v>
      </c>
    </row>
    <row r="193" customFormat="false" ht="12" hidden="false" customHeight="false" outlineLevel="0" collapsed="false">
      <c r="A193" s="139" t="n">
        <v>26</v>
      </c>
      <c r="C193" s="58" t="s">
        <v>171</v>
      </c>
      <c r="D193" s="3" t="n">
        <v>89</v>
      </c>
      <c r="E193" s="39" t="n">
        <v>1881.9</v>
      </c>
      <c r="F193" s="39" t="n">
        <v>1303.9</v>
      </c>
      <c r="G193" s="39" t="n">
        <v>72</v>
      </c>
      <c r="H193" s="39" t="n">
        <v>1445.1</v>
      </c>
      <c r="I193" s="39" t="n">
        <v>1317.3</v>
      </c>
      <c r="J193" s="39" t="n">
        <v>-13.4</v>
      </c>
      <c r="K193" s="39" t="n">
        <v>429.7</v>
      </c>
      <c r="L193" s="39" t="n">
        <v>347.9</v>
      </c>
      <c r="M193" s="39" t="n">
        <v>76.8</v>
      </c>
      <c r="N193" s="39" t="n">
        <v>-1</v>
      </c>
      <c r="O193" s="39" t="n">
        <v>22.8</v>
      </c>
      <c r="P193" s="87" t="n">
        <v>18.5</v>
      </c>
      <c r="Q193" s="379" t="n">
        <v>26</v>
      </c>
    </row>
    <row r="194" customFormat="false" ht="12" hidden="false" customHeight="false" outlineLevel="0" collapsed="false">
      <c r="A194" s="139" t="n">
        <v>27</v>
      </c>
      <c r="C194" s="58" t="s">
        <v>172</v>
      </c>
      <c r="D194" s="3" t="n">
        <v>50</v>
      </c>
      <c r="E194" s="39" t="n">
        <v>15544.7</v>
      </c>
      <c r="F194" s="39" t="n">
        <v>15140.3</v>
      </c>
      <c r="G194" s="39" t="n">
        <v>7170.4</v>
      </c>
      <c r="H194" s="39" t="n">
        <v>15301.7</v>
      </c>
      <c r="I194" s="39" t="n">
        <v>15030.5</v>
      </c>
      <c r="J194" s="39" t="n">
        <v>109.8</v>
      </c>
      <c r="K194" s="39" t="n">
        <v>243</v>
      </c>
      <c r="L194" s="39" t="n">
        <v>172.2</v>
      </c>
      <c r="M194" s="39" t="n">
        <v>98.4</v>
      </c>
      <c r="N194" s="39" t="n">
        <v>0.7</v>
      </c>
      <c r="O194" s="39" t="n">
        <v>1.6</v>
      </c>
      <c r="P194" s="87" t="n">
        <v>1.1</v>
      </c>
      <c r="Q194" s="379" t="n">
        <v>27</v>
      </c>
    </row>
    <row r="195" customFormat="false" ht="12" hidden="false" customHeight="false" outlineLevel="0" collapsed="false">
      <c r="A195" s="139" t="n">
        <v>28</v>
      </c>
      <c r="C195" s="58" t="s">
        <v>173</v>
      </c>
      <c r="D195" s="3" t="n">
        <v>8</v>
      </c>
      <c r="E195" s="39" t="n">
        <v>7367.2</v>
      </c>
      <c r="F195" s="39" t="n">
        <v>7270.7</v>
      </c>
      <c r="G195" s="39" t="n">
        <v>582.9</v>
      </c>
      <c r="H195" s="39" t="n">
        <v>7334.5</v>
      </c>
      <c r="I195" s="39" t="n">
        <v>7241.4</v>
      </c>
      <c r="J195" s="39" t="n">
        <v>29.3</v>
      </c>
      <c r="K195" s="39" t="n">
        <v>32.7</v>
      </c>
      <c r="L195" s="39" t="n">
        <v>35.6</v>
      </c>
      <c r="M195" s="39" t="n">
        <v>99.6</v>
      </c>
      <c r="N195" s="39" t="n">
        <v>0.4</v>
      </c>
      <c r="O195" s="39" t="n">
        <v>0.4</v>
      </c>
      <c r="P195" s="87" t="n">
        <v>0.5</v>
      </c>
      <c r="Q195" s="379" t="n">
        <v>28</v>
      </c>
    </row>
    <row r="196" customFormat="false" ht="12" hidden="false" customHeight="false" outlineLevel="0" collapsed="false">
      <c r="A196" s="139" t="n">
        <v>29</v>
      </c>
      <c r="B196" s="85" t="s">
        <v>18</v>
      </c>
      <c r="C196" s="58" t="s">
        <v>170</v>
      </c>
      <c r="D196" s="3" t="n">
        <v>13141</v>
      </c>
      <c r="E196" s="39" t="n">
        <v>500870.6</v>
      </c>
      <c r="F196" s="39" t="n">
        <v>490430.3</v>
      </c>
      <c r="G196" s="39" t="n">
        <v>21691.7</v>
      </c>
      <c r="H196" s="39" t="n">
        <v>488856.9</v>
      </c>
      <c r="I196" s="39" t="n">
        <v>477883</v>
      </c>
      <c r="J196" s="39" t="n">
        <v>12547.4</v>
      </c>
      <c r="K196" s="39" t="n">
        <v>12008.8</v>
      </c>
      <c r="L196" s="39" t="n">
        <v>9612.4</v>
      </c>
      <c r="M196" s="39" t="n">
        <v>97.6</v>
      </c>
      <c r="N196" s="39" t="n">
        <v>2.6</v>
      </c>
      <c r="O196" s="39" t="n">
        <v>2.4</v>
      </c>
      <c r="P196" s="87" t="n">
        <v>1.9</v>
      </c>
      <c r="Q196" s="379" t="n">
        <v>29</v>
      </c>
    </row>
    <row r="197" customFormat="false" ht="12" hidden="false" customHeight="false" outlineLevel="0" collapsed="false">
      <c r="A197" s="139" t="n">
        <v>30</v>
      </c>
      <c r="C197" s="58" t="s">
        <v>171</v>
      </c>
      <c r="D197" s="3" t="n">
        <v>10226</v>
      </c>
      <c r="E197" s="39" t="n">
        <v>139691.3</v>
      </c>
      <c r="F197" s="39" t="n">
        <v>137117.4</v>
      </c>
      <c r="G197" s="39" t="n">
        <v>7525.1</v>
      </c>
      <c r="H197" s="39" t="n">
        <v>135310</v>
      </c>
      <c r="I197" s="39" t="n">
        <v>132939.3</v>
      </c>
      <c r="J197" s="39" t="n">
        <v>4178</v>
      </c>
      <c r="K197" s="39" t="n">
        <v>4379.2</v>
      </c>
      <c r="L197" s="39" t="n">
        <v>3657.8</v>
      </c>
      <c r="M197" s="39" t="n">
        <v>96.9</v>
      </c>
      <c r="N197" s="39" t="n">
        <v>3</v>
      </c>
      <c r="O197" s="39" t="n">
        <v>3.1</v>
      </c>
      <c r="P197" s="87" t="n">
        <v>2.6</v>
      </c>
      <c r="Q197" s="379" t="n">
        <v>30</v>
      </c>
    </row>
    <row r="198" customFormat="false" ht="12" hidden="false" customHeight="false" outlineLevel="0" collapsed="false">
      <c r="A198" s="139" t="n">
        <v>31</v>
      </c>
      <c r="C198" s="58" t="s">
        <v>172</v>
      </c>
      <c r="D198" s="3" t="n">
        <v>2594</v>
      </c>
      <c r="E198" s="39" t="n">
        <v>192701</v>
      </c>
      <c r="F198" s="39" t="n">
        <v>188153.3</v>
      </c>
      <c r="G198" s="39" t="n">
        <v>10243.4</v>
      </c>
      <c r="H198" s="39" t="n">
        <v>188098.4</v>
      </c>
      <c r="I198" s="39" t="n">
        <v>183825.1</v>
      </c>
      <c r="J198" s="39" t="n">
        <v>4328.2</v>
      </c>
      <c r="K198" s="39" t="n">
        <v>4599.9</v>
      </c>
      <c r="L198" s="39" t="n">
        <v>3710.3</v>
      </c>
      <c r="M198" s="39" t="n">
        <v>97.6</v>
      </c>
      <c r="N198" s="39" t="n">
        <v>2.3</v>
      </c>
      <c r="O198" s="39" t="n">
        <v>2.4</v>
      </c>
      <c r="P198" s="87" t="n">
        <v>1.9</v>
      </c>
      <c r="Q198" s="379" t="n">
        <v>31</v>
      </c>
    </row>
    <row r="199" customFormat="false" ht="12" hidden="false" customHeight="false" outlineLevel="0" collapsed="false">
      <c r="A199" s="395" t="n">
        <v>32</v>
      </c>
      <c r="B199" s="41"/>
      <c r="C199" s="58" t="s">
        <v>173</v>
      </c>
      <c r="D199" s="3" t="n">
        <v>321</v>
      </c>
      <c r="E199" s="39" t="n">
        <v>168478.3</v>
      </c>
      <c r="F199" s="39" t="n">
        <v>165159.7</v>
      </c>
      <c r="G199" s="39" t="n">
        <v>3923.3</v>
      </c>
      <c r="H199" s="39" t="n">
        <v>165448.6</v>
      </c>
      <c r="I199" s="39" t="n">
        <v>161118.5</v>
      </c>
      <c r="J199" s="39" t="n">
        <v>4041.1</v>
      </c>
      <c r="K199" s="39" t="n">
        <v>3029.7</v>
      </c>
      <c r="L199" s="39" t="n">
        <v>2244.2</v>
      </c>
      <c r="M199" s="39" t="n">
        <v>98.2</v>
      </c>
      <c r="N199" s="39" t="n">
        <v>2.4</v>
      </c>
      <c r="O199" s="39" t="n">
        <v>1.8</v>
      </c>
      <c r="P199" s="87" t="n">
        <v>1.3</v>
      </c>
      <c r="Q199" s="394" t="n">
        <v>32</v>
      </c>
    </row>
    <row r="200" customFormat="false" ht="5.1" hidden="false" customHeight="true" outlineLevel="0" collapsed="false">
      <c r="A200" s="139"/>
      <c r="B200" s="179"/>
      <c r="C200" s="166"/>
      <c r="D200" s="64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138"/>
      <c r="Q200" s="379"/>
    </row>
    <row r="201" customFormat="false" ht="12" hidden="false" customHeight="false" outlineLevel="0" collapsed="false">
      <c r="A201" s="139" t="n">
        <v>33</v>
      </c>
      <c r="B201" s="396" t="s">
        <v>61</v>
      </c>
      <c r="C201" s="166" t="s">
        <v>170</v>
      </c>
      <c r="D201" s="3" t="n">
        <v>687</v>
      </c>
      <c r="E201" s="39" t="n">
        <v>6487.2</v>
      </c>
      <c r="F201" s="39" t="n">
        <v>6092.8</v>
      </c>
      <c r="G201" s="39" t="n">
        <v>44.4</v>
      </c>
      <c r="H201" s="39" t="n">
        <v>6024.7</v>
      </c>
      <c r="I201" s="39" t="n">
        <v>5715.2</v>
      </c>
      <c r="J201" s="39" t="n">
        <v>377.6</v>
      </c>
      <c r="K201" s="39" t="n">
        <v>464</v>
      </c>
      <c r="L201" s="39" t="n">
        <v>387</v>
      </c>
      <c r="M201" s="39" t="n">
        <v>92.9</v>
      </c>
      <c r="N201" s="39" t="n">
        <v>6.2</v>
      </c>
      <c r="O201" s="39" t="n">
        <v>7.2</v>
      </c>
      <c r="P201" s="87" t="n">
        <v>6</v>
      </c>
      <c r="Q201" s="379" t="n">
        <v>33</v>
      </c>
    </row>
    <row r="202" customFormat="false" ht="12" hidden="false" customHeight="false" outlineLevel="0" collapsed="false">
      <c r="A202" s="395" t="n">
        <v>34</v>
      </c>
      <c r="B202" s="397"/>
      <c r="C202" s="80" t="s">
        <v>171</v>
      </c>
      <c r="D202" s="3" t="n">
        <v>500</v>
      </c>
      <c r="E202" s="39" t="n">
        <v>1319.1</v>
      </c>
      <c r="F202" s="39" t="n">
        <v>1252.7</v>
      </c>
      <c r="G202" s="39" t="n">
        <v>7.6</v>
      </c>
      <c r="H202" s="39" t="n">
        <v>1259.2</v>
      </c>
      <c r="I202" s="39" t="n">
        <v>1201.5</v>
      </c>
      <c r="J202" s="39" t="n">
        <v>51.3</v>
      </c>
      <c r="K202" s="39" t="n">
        <v>61.4</v>
      </c>
      <c r="L202" s="39" t="n">
        <v>48.6</v>
      </c>
      <c r="M202" s="39" t="n">
        <v>95.5</v>
      </c>
      <c r="N202" s="39" t="n">
        <v>4.1</v>
      </c>
      <c r="O202" s="39" t="n">
        <v>4.7</v>
      </c>
      <c r="P202" s="87" t="n">
        <v>3.7</v>
      </c>
      <c r="Q202" s="394" t="n">
        <v>34</v>
      </c>
    </row>
    <row r="203" customFormat="false" ht="12" hidden="false" customHeight="false" outlineLevel="0" collapsed="false">
      <c r="A203" s="395" t="n">
        <v>35</v>
      </c>
      <c r="B203" s="397"/>
      <c r="C203" s="80" t="s">
        <v>172</v>
      </c>
      <c r="D203" s="3" t="n">
        <v>157</v>
      </c>
      <c r="E203" s="39" t="n">
        <v>1905</v>
      </c>
      <c r="F203" s="39" t="n">
        <v>1735.9</v>
      </c>
      <c r="G203" s="39" t="n">
        <v>7.4</v>
      </c>
      <c r="H203" s="39" t="n">
        <v>1774.6</v>
      </c>
      <c r="I203" s="39" t="n">
        <v>1646.1</v>
      </c>
      <c r="J203" s="39" t="n">
        <v>89.7</v>
      </c>
      <c r="K203" s="39" t="n">
        <v>130.4</v>
      </c>
      <c r="L203" s="39" t="n">
        <v>110.7</v>
      </c>
      <c r="M203" s="39" t="n">
        <v>93.2</v>
      </c>
      <c r="N203" s="39" t="n">
        <v>5.2</v>
      </c>
      <c r="O203" s="39" t="n">
        <v>6.8</v>
      </c>
      <c r="P203" s="87" t="n">
        <v>5.8</v>
      </c>
      <c r="Q203" s="394" t="n">
        <v>35</v>
      </c>
    </row>
    <row r="204" customFormat="false" ht="12" hidden="false" customHeight="false" outlineLevel="0" collapsed="false">
      <c r="A204" s="139" t="n">
        <v>36</v>
      </c>
      <c r="C204" s="166" t="s">
        <v>173</v>
      </c>
      <c r="D204" s="3" t="n">
        <v>30</v>
      </c>
      <c r="E204" s="39" t="n">
        <v>3263.1</v>
      </c>
      <c r="F204" s="39" t="n">
        <v>3104.2</v>
      </c>
      <c r="G204" s="39" t="n">
        <v>29.4</v>
      </c>
      <c r="H204" s="39" t="n">
        <v>2990.9</v>
      </c>
      <c r="I204" s="39" t="n">
        <v>2867.6</v>
      </c>
      <c r="J204" s="39" t="n">
        <v>236.6</v>
      </c>
      <c r="K204" s="39" t="n">
        <v>272.1</v>
      </c>
      <c r="L204" s="39" t="n">
        <v>227.7</v>
      </c>
      <c r="M204" s="39" t="n">
        <v>91.7</v>
      </c>
      <c r="N204" s="39" t="n">
        <v>7.6</v>
      </c>
      <c r="O204" s="39" t="n">
        <v>8.3</v>
      </c>
      <c r="P204" s="87" t="n">
        <v>7</v>
      </c>
      <c r="Q204" s="379" t="n">
        <v>36</v>
      </c>
    </row>
    <row r="205" customFormat="false" ht="5.1" hidden="false" customHeight="true" outlineLevel="0" collapsed="false">
      <c r="A205" s="139"/>
      <c r="B205" s="179"/>
      <c r="C205" s="166"/>
      <c r="D205" s="64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138"/>
      <c r="Q205" s="379"/>
    </row>
    <row r="206" customFormat="false" ht="12" hidden="false" customHeight="false" outlineLevel="0" collapsed="false">
      <c r="A206" s="139" t="n">
        <v>37</v>
      </c>
      <c r="B206" s="31" t="s">
        <v>17</v>
      </c>
      <c r="C206" s="166" t="s">
        <v>170</v>
      </c>
      <c r="D206" s="3" t="n">
        <v>57</v>
      </c>
      <c r="E206" s="39" t="n">
        <v>665.5</v>
      </c>
      <c r="F206" s="39" t="n">
        <v>633.1</v>
      </c>
      <c r="G206" s="39" t="n">
        <v>2</v>
      </c>
      <c r="H206" s="39" t="n">
        <v>644.3</v>
      </c>
      <c r="I206" s="39" t="n">
        <v>625.3</v>
      </c>
      <c r="J206" s="39" t="n">
        <v>7.8</v>
      </c>
      <c r="K206" s="39" t="n">
        <v>21.2</v>
      </c>
      <c r="L206" s="39" t="n">
        <v>15.7</v>
      </c>
      <c r="M206" s="39" t="n">
        <v>96.8</v>
      </c>
      <c r="N206" s="39" t="n">
        <v>1.2</v>
      </c>
      <c r="O206" s="39" t="n">
        <v>3.2</v>
      </c>
      <c r="P206" s="87" t="n">
        <v>2.4</v>
      </c>
      <c r="Q206" s="379" t="n">
        <v>37</v>
      </c>
    </row>
    <row r="207" customFormat="false" ht="12" hidden="false" customHeight="false" outlineLevel="0" collapsed="false">
      <c r="A207" s="139" t="n">
        <v>38</v>
      </c>
      <c r="B207" s="31"/>
      <c r="C207" s="80" t="s">
        <v>171</v>
      </c>
      <c r="D207" s="3" t="n">
        <v>31</v>
      </c>
      <c r="E207" s="39" t="n">
        <v>70</v>
      </c>
      <c r="F207" s="39" t="n">
        <v>66.7</v>
      </c>
      <c r="G207" s="39" t="n">
        <v>0</v>
      </c>
      <c r="H207" s="39" t="n">
        <v>71.1</v>
      </c>
      <c r="I207" s="39" t="n">
        <v>69.4</v>
      </c>
      <c r="J207" s="39" t="n">
        <v>-2.8</v>
      </c>
      <c r="K207" s="39" t="n">
        <v>-1.1</v>
      </c>
      <c r="L207" s="39" t="n">
        <v>-1.7</v>
      </c>
      <c r="M207" s="39" t="n">
        <v>101.5</v>
      </c>
      <c r="N207" s="39" t="n">
        <v>-4.1</v>
      </c>
      <c r="O207" s="39" t="n">
        <v>-1.5</v>
      </c>
      <c r="P207" s="87" t="n">
        <v>-2.4</v>
      </c>
      <c r="Q207" s="379" t="n">
        <v>38</v>
      </c>
    </row>
    <row r="208" customFormat="false" ht="12" hidden="false" customHeight="false" outlineLevel="0" collapsed="false">
      <c r="A208" s="139" t="n">
        <v>39</v>
      </c>
      <c r="B208" s="31"/>
      <c r="C208" s="80" t="s">
        <v>172</v>
      </c>
      <c r="D208" s="3" t="n">
        <v>17</v>
      </c>
      <c r="E208" s="39" t="n">
        <v>184.7</v>
      </c>
      <c r="F208" s="39" t="n">
        <v>172.7</v>
      </c>
      <c r="G208" s="39" t="n">
        <v>0</v>
      </c>
      <c r="H208" s="39" t="n">
        <v>181.7</v>
      </c>
      <c r="I208" s="39" t="n">
        <v>170.9</v>
      </c>
      <c r="J208" s="39" t="n">
        <v>1.7</v>
      </c>
      <c r="K208" s="39" t="n">
        <v>3</v>
      </c>
      <c r="L208" s="39" t="n">
        <v>1.9</v>
      </c>
      <c r="M208" s="39" t="n">
        <v>98.4</v>
      </c>
      <c r="N208" s="39" t="n">
        <v>1</v>
      </c>
      <c r="O208" s="39" t="n">
        <v>1.6</v>
      </c>
      <c r="P208" s="87" t="n">
        <v>1</v>
      </c>
      <c r="Q208" s="379" t="n">
        <v>39</v>
      </c>
    </row>
    <row r="209" customFormat="false" ht="12" hidden="false" customHeight="false" outlineLevel="0" collapsed="false">
      <c r="A209" s="139" t="n">
        <v>40</v>
      </c>
      <c r="B209" s="31"/>
      <c r="C209" s="166" t="s">
        <v>173</v>
      </c>
      <c r="D209" s="3" t="n">
        <v>9</v>
      </c>
      <c r="E209" s="39" t="n">
        <v>410.9</v>
      </c>
      <c r="F209" s="39" t="n">
        <v>393.7</v>
      </c>
      <c r="G209" s="39" t="n">
        <v>2</v>
      </c>
      <c r="H209" s="39" t="n">
        <v>391.5</v>
      </c>
      <c r="I209" s="39" t="n">
        <v>384.9</v>
      </c>
      <c r="J209" s="39" t="n">
        <v>8.8</v>
      </c>
      <c r="K209" s="39" t="n">
        <v>19.3</v>
      </c>
      <c r="L209" s="39" t="n">
        <v>15.4</v>
      </c>
      <c r="M209" s="39" t="n">
        <v>95.3</v>
      </c>
      <c r="N209" s="39" t="n">
        <v>2.2</v>
      </c>
      <c r="O209" s="39" t="n">
        <v>4.7</v>
      </c>
      <c r="P209" s="87" t="n">
        <v>3.8</v>
      </c>
      <c r="Q209" s="379" t="n">
        <v>40</v>
      </c>
    </row>
    <row r="210" customFormat="false" ht="12" hidden="false" customHeight="false" outlineLevel="0" collapsed="false">
      <c r="A210" s="139" t="n">
        <v>41</v>
      </c>
      <c r="B210" s="31" t="s">
        <v>18</v>
      </c>
      <c r="C210" s="166" t="s">
        <v>170</v>
      </c>
      <c r="D210" s="3" t="n">
        <v>630</v>
      </c>
      <c r="E210" s="39" t="n">
        <v>5821.7</v>
      </c>
      <c r="F210" s="39" t="n">
        <v>5459.8</v>
      </c>
      <c r="G210" s="39" t="n">
        <v>42.4</v>
      </c>
      <c r="H210" s="39" t="n">
        <v>5380.4</v>
      </c>
      <c r="I210" s="39" t="n">
        <v>5089.9</v>
      </c>
      <c r="J210" s="39" t="n">
        <v>369.8</v>
      </c>
      <c r="K210" s="39" t="n">
        <v>442.8</v>
      </c>
      <c r="L210" s="39" t="n">
        <v>371.3</v>
      </c>
      <c r="M210" s="39" t="n">
        <v>92.4</v>
      </c>
      <c r="N210" s="39" t="n">
        <v>6.8</v>
      </c>
      <c r="O210" s="39" t="n">
        <v>7.6</v>
      </c>
      <c r="P210" s="87" t="n">
        <v>6.4</v>
      </c>
      <c r="Q210" s="379" t="n">
        <v>41</v>
      </c>
    </row>
    <row r="211" customFormat="false" ht="12" hidden="false" customHeight="false" outlineLevel="0" collapsed="false">
      <c r="A211" s="139" t="n">
        <v>42</v>
      </c>
      <c r="C211" s="80" t="s">
        <v>171</v>
      </c>
      <c r="D211" s="3" t="n">
        <v>469</v>
      </c>
      <c r="E211" s="39" t="n">
        <v>1249.2</v>
      </c>
      <c r="F211" s="39" t="n">
        <v>1186.1</v>
      </c>
      <c r="G211" s="39" t="n">
        <v>7.6</v>
      </c>
      <c r="H211" s="39" t="n">
        <v>1188.1</v>
      </c>
      <c r="I211" s="39" t="n">
        <v>1132</v>
      </c>
      <c r="J211" s="39" t="n">
        <v>54</v>
      </c>
      <c r="K211" s="39" t="n">
        <v>62.5</v>
      </c>
      <c r="L211" s="39" t="n">
        <v>50.3</v>
      </c>
      <c r="M211" s="39" t="n">
        <v>95.1</v>
      </c>
      <c r="N211" s="39" t="n">
        <v>4.6</v>
      </c>
      <c r="O211" s="39" t="n">
        <v>5</v>
      </c>
      <c r="P211" s="87" t="n">
        <v>4</v>
      </c>
      <c r="Q211" s="379" t="n">
        <v>42</v>
      </c>
    </row>
    <row r="212" customFormat="false" ht="12" hidden="false" customHeight="false" outlineLevel="0" collapsed="false">
      <c r="A212" s="139" t="n">
        <v>43</v>
      </c>
      <c r="B212" s="31"/>
      <c r="C212" s="80" t="s">
        <v>172</v>
      </c>
      <c r="D212" s="3" t="n">
        <v>140</v>
      </c>
      <c r="E212" s="39" t="n">
        <v>1720.3</v>
      </c>
      <c r="F212" s="39" t="n">
        <v>1563.2</v>
      </c>
      <c r="G212" s="39" t="n">
        <v>7.4</v>
      </c>
      <c r="H212" s="39" t="n">
        <v>1592.9</v>
      </c>
      <c r="I212" s="39" t="n">
        <v>1475.2</v>
      </c>
      <c r="J212" s="39" t="n">
        <v>88</v>
      </c>
      <c r="K212" s="39" t="n">
        <v>127.4</v>
      </c>
      <c r="L212" s="39" t="n">
        <v>108.7</v>
      </c>
      <c r="M212" s="39" t="n">
        <v>92.6</v>
      </c>
      <c r="N212" s="39" t="n">
        <v>5.6</v>
      </c>
      <c r="O212" s="39" t="n">
        <v>7.4</v>
      </c>
      <c r="P212" s="87" t="n">
        <v>6.3</v>
      </c>
      <c r="Q212" s="379" t="n">
        <v>43</v>
      </c>
    </row>
    <row r="213" customFormat="false" ht="12" hidden="false" customHeight="false" outlineLevel="0" collapsed="false">
      <c r="A213" s="139" t="n">
        <v>44</v>
      </c>
      <c r="B213" s="31"/>
      <c r="C213" s="166" t="s">
        <v>173</v>
      </c>
      <c r="D213" s="3" t="n">
        <v>21</v>
      </c>
      <c r="E213" s="39" t="n">
        <v>2852.2</v>
      </c>
      <c r="F213" s="39" t="n">
        <v>2710.5</v>
      </c>
      <c r="G213" s="39" t="n">
        <v>27.4</v>
      </c>
      <c r="H213" s="39" t="n">
        <v>2599.4</v>
      </c>
      <c r="I213" s="39" t="n">
        <v>2482.7</v>
      </c>
      <c r="J213" s="39" t="n">
        <v>227.8</v>
      </c>
      <c r="K213" s="39" t="n">
        <v>252.8</v>
      </c>
      <c r="L213" s="39" t="n">
        <v>212.3</v>
      </c>
      <c r="M213" s="39" t="n">
        <v>91.1</v>
      </c>
      <c r="N213" s="39" t="n">
        <v>8.4</v>
      </c>
      <c r="O213" s="39" t="n">
        <v>8.9</v>
      </c>
      <c r="P213" s="87" t="n">
        <v>7.4</v>
      </c>
      <c r="Q213" s="379" t="n">
        <v>44</v>
      </c>
    </row>
    <row r="214" customFormat="false" ht="5.1" hidden="false" customHeight="true" outlineLevel="0" collapsed="false">
      <c r="A214" s="139"/>
      <c r="B214" s="179"/>
      <c r="C214" s="166"/>
      <c r="D214" s="64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138"/>
      <c r="Q214" s="379"/>
    </row>
    <row r="215" customFormat="false" ht="24" hidden="false" customHeight="true" outlineLevel="0" collapsed="false">
      <c r="A215" s="395" t="n">
        <v>45</v>
      </c>
      <c r="B215" s="398" t="s">
        <v>144</v>
      </c>
      <c r="C215" s="166" t="s">
        <v>170</v>
      </c>
      <c r="D215" s="3" t="n">
        <v>2001</v>
      </c>
      <c r="E215" s="39" t="n">
        <v>108027.9</v>
      </c>
      <c r="F215" s="39" t="n">
        <v>102453</v>
      </c>
      <c r="G215" s="39" t="n">
        <v>11834.7</v>
      </c>
      <c r="H215" s="39" t="n">
        <v>100280.1</v>
      </c>
      <c r="I215" s="39" t="n">
        <v>93204.3</v>
      </c>
      <c r="J215" s="39" t="n">
        <v>9248.7</v>
      </c>
      <c r="K215" s="39" t="n">
        <v>7750.1</v>
      </c>
      <c r="L215" s="39" t="n">
        <v>5916.5</v>
      </c>
      <c r="M215" s="39" t="n">
        <v>92.8</v>
      </c>
      <c r="N215" s="39" t="n">
        <v>9</v>
      </c>
      <c r="O215" s="39" t="n">
        <v>7.2</v>
      </c>
      <c r="P215" s="87" t="n">
        <v>5.5</v>
      </c>
      <c r="Q215" s="394" t="n">
        <v>45</v>
      </c>
    </row>
    <row r="216" customFormat="false" ht="12" hidden="false" customHeight="false" outlineLevel="0" collapsed="false">
      <c r="A216" s="139" t="n">
        <v>46</v>
      </c>
      <c r="B216" s="396"/>
      <c r="C216" s="80" t="s">
        <v>171</v>
      </c>
      <c r="D216" s="3" t="n">
        <v>1190</v>
      </c>
      <c r="E216" s="39" t="n">
        <v>10929.4</v>
      </c>
      <c r="F216" s="39" t="n">
        <v>10531.8</v>
      </c>
      <c r="G216" s="39" t="n">
        <v>1892.4</v>
      </c>
      <c r="H216" s="39" t="n">
        <v>10382.8</v>
      </c>
      <c r="I216" s="39" t="n">
        <v>10085.8</v>
      </c>
      <c r="J216" s="39" t="n">
        <v>445.9</v>
      </c>
      <c r="K216" s="39" t="n">
        <v>548.1</v>
      </c>
      <c r="L216" s="39" t="n">
        <v>459.8</v>
      </c>
      <c r="M216" s="39" t="n">
        <v>95</v>
      </c>
      <c r="N216" s="39" t="n">
        <v>4.2</v>
      </c>
      <c r="O216" s="39" t="n">
        <v>5</v>
      </c>
      <c r="P216" s="87" t="n">
        <v>4.2</v>
      </c>
      <c r="Q216" s="379" t="n">
        <v>46</v>
      </c>
    </row>
    <row r="217" customFormat="false" ht="12" hidden="false" customHeight="false" outlineLevel="0" collapsed="false">
      <c r="A217" s="139" t="n">
        <v>47</v>
      </c>
      <c r="B217" s="396"/>
      <c r="C217" s="80" t="s">
        <v>172</v>
      </c>
      <c r="D217" s="3" t="n">
        <v>606</v>
      </c>
      <c r="E217" s="39" t="n">
        <v>17280.2</v>
      </c>
      <c r="F217" s="39" t="n">
        <v>16481</v>
      </c>
      <c r="G217" s="39" t="n">
        <v>2789.9</v>
      </c>
      <c r="H217" s="39" t="n">
        <v>16831.2</v>
      </c>
      <c r="I217" s="39" t="n">
        <v>16280.9</v>
      </c>
      <c r="J217" s="39" t="n">
        <v>200</v>
      </c>
      <c r="K217" s="39" t="n">
        <v>449.8</v>
      </c>
      <c r="L217" s="39" t="n">
        <v>312.7</v>
      </c>
      <c r="M217" s="39" t="n">
        <v>97.4</v>
      </c>
      <c r="N217" s="39" t="n">
        <v>1.2</v>
      </c>
      <c r="O217" s="39" t="n">
        <v>2.6</v>
      </c>
      <c r="P217" s="87" t="n">
        <v>1.8</v>
      </c>
      <c r="Q217" s="379" t="n">
        <v>47</v>
      </c>
    </row>
    <row r="218" customFormat="false" ht="12" hidden="false" customHeight="false" outlineLevel="0" collapsed="false">
      <c r="A218" s="139" t="n">
        <v>48</v>
      </c>
      <c r="B218" s="396"/>
      <c r="C218" s="166" t="s">
        <v>173</v>
      </c>
      <c r="D218" s="3" t="n">
        <v>205</v>
      </c>
      <c r="E218" s="39" t="n">
        <v>79818.3</v>
      </c>
      <c r="F218" s="39" t="n">
        <v>75440.2</v>
      </c>
      <c r="G218" s="39" t="n">
        <v>7152.4</v>
      </c>
      <c r="H218" s="39" t="n">
        <v>73066</v>
      </c>
      <c r="I218" s="39" t="n">
        <v>66837.6</v>
      </c>
      <c r="J218" s="39" t="n">
        <v>8602.7</v>
      </c>
      <c r="K218" s="39" t="n">
        <v>6752.2</v>
      </c>
      <c r="L218" s="39" t="n">
        <v>5144</v>
      </c>
      <c r="M218" s="39" t="n">
        <v>91.5</v>
      </c>
      <c r="N218" s="39" t="n">
        <v>11.4</v>
      </c>
      <c r="O218" s="39" t="n">
        <v>8.5</v>
      </c>
      <c r="P218" s="87" t="n">
        <v>6.4</v>
      </c>
      <c r="Q218" s="379" t="n">
        <v>48</v>
      </c>
    </row>
    <row r="219" customFormat="false" ht="20.25" hidden="false" customHeight="true" outlineLevel="0" collapsed="false">
      <c r="A219" s="362" t="s">
        <v>362</v>
      </c>
      <c r="B219" s="362"/>
      <c r="C219" s="362"/>
      <c r="D219" s="362"/>
      <c r="E219" s="362"/>
      <c r="F219" s="362"/>
      <c r="G219" s="362"/>
      <c r="H219" s="362"/>
    </row>
    <row r="220" customFormat="false" ht="8.1" hidden="false" customHeight="true" outlineLevel="0" collapsed="false">
      <c r="A220" s="364" t="s">
        <v>71</v>
      </c>
      <c r="B220" s="365" t="s">
        <v>338</v>
      </c>
      <c r="C220" s="366"/>
      <c r="D220" s="17" t="s">
        <v>291</v>
      </c>
      <c r="E220" s="11" t="s">
        <v>246</v>
      </c>
      <c r="F220" s="367"/>
      <c r="G220" s="368"/>
      <c r="H220" s="17" t="s">
        <v>339</v>
      </c>
      <c r="I220" s="79"/>
      <c r="J220" s="17" t="s">
        <v>249</v>
      </c>
      <c r="K220" s="17" t="s">
        <v>294</v>
      </c>
      <c r="L220" s="17" t="s">
        <v>251</v>
      </c>
      <c r="M220" s="17" t="s">
        <v>340</v>
      </c>
      <c r="N220" s="17" t="s">
        <v>341</v>
      </c>
      <c r="O220" s="17" t="s">
        <v>253</v>
      </c>
      <c r="P220" s="17" t="s">
        <v>342</v>
      </c>
      <c r="Q220" s="369" t="s">
        <v>343</v>
      </c>
    </row>
    <row r="221" customFormat="false" ht="8.1" hidden="false" customHeight="true" outlineLevel="0" collapsed="false">
      <c r="A221" s="364"/>
      <c r="B221" s="365"/>
      <c r="C221" s="366"/>
      <c r="D221" s="17"/>
      <c r="E221" s="11"/>
      <c r="F221" s="11" t="s">
        <v>344</v>
      </c>
      <c r="G221" s="370"/>
      <c r="H221" s="17"/>
      <c r="I221" s="17" t="s">
        <v>345</v>
      </c>
      <c r="J221" s="17"/>
      <c r="K221" s="17"/>
      <c r="L221" s="17"/>
      <c r="M221" s="17"/>
      <c r="N221" s="17"/>
      <c r="O221" s="17"/>
      <c r="P221" s="17"/>
      <c r="Q221" s="369"/>
    </row>
    <row r="222" customFormat="false" ht="90" hidden="false" customHeight="true" outlineLevel="0" collapsed="false">
      <c r="A222" s="364"/>
      <c r="B222" s="365"/>
      <c r="C222" s="366"/>
      <c r="D222" s="17"/>
      <c r="E222" s="11"/>
      <c r="F222" s="11"/>
      <c r="G222" s="371" t="s">
        <v>346</v>
      </c>
      <c r="H222" s="17"/>
      <c r="I222" s="17"/>
      <c r="J222" s="17"/>
      <c r="K222" s="17"/>
      <c r="L222" s="17"/>
      <c r="M222" s="17"/>
      <c r="N222" s="17"/>
      <c r="O222" s="17"/>
      <c r="P222" s="17"/>
      <c r="Q222" s="369"/>
    </row>
    <row r="223" customFormat="false" ht="12" hidden="false" customHeight="true" outlineLevel="0" collapsed="false">
      <c r="A223" s="364"/>
      <c r="B223" s="365"/>
      <c r="C223" s="366"/>
      <c r="D223" s="17"/>
      <c r="E223" s="372" t="s">
        <v>132</v>
      </c>
      <c r="F223" s="372"/>
      <c r="G223" s="372"/>
      <c r="H223" s="372"/>
      <c r="I223" s="21" t="s">
        <v>15</v>
      </c>
      <c r="J223" s="21"/>
      <c r="K223" s="21"/>
      <c r="L223" s="21"/>
      <c r="M223" s="54" t="s">
        <v>106</v>
      </c>
      <c r="N223" s="54"/>
      <c r="O223" s="54"/>
      <c r="P223" s="54"/>
      <c r="Q223" s="22"/>
    </row>
    <row r="224" customFormat="false" ht="6" hidden="false" customHeight="true" outlineLevel="0" collapsed="false">
      <c r="A224" s="390"/>
      <c r="B224" s="399"/>
      <c r="C224" s="15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247"/>
    </row>
    <row r="225" customFormat="false" ht="12.75" hidden="false" customHeight="true" outlineLevel="0" collapsed="false">
      <c r="A225" s="135" t="n">
        <v>1</v>
      </c>
      <c r="B225" s="85" t="s">
        <v>17</v>
      </c>
      <c r="C225" s="80" t="s">
        <v>170</v>
      </c>
      <c r="D225" s="3" t="n">
        <v>340</v>
      </c>
      <c r="E225" s="39" t="n">
        <v>32155.3</v>
      </c>
      <c r="F225" s="39" t="n">
        <v>30315</v>
      </c>
      <c r="G225" s="39" t="n">
        <v>4000.7</v>
      </c>
      <c r="H225" s="39" t="n">
        <v>31877.5</v>
      </c>
      <c r="I225" s="39" t="n">
        <v>30476</v>
      </c>
      <c r="J225" s="39" t="n">
        <v>-161</v>
      </c>
      <c r="K225" s="39" t="n">
        <v>278.3</v>
      </c>
      <c r="L225" s="39" t="n">
        <v>-180.4</v>
      </c>
      <c r="M225" s="39" t="n">
        <v>99.1</v>
      </c>
      <c r="N225" s="39" t="n">
        <v>-0.5</v>
      </c>
      <c r="O225" s="39" t="n">
        <v>0.9</v>
      </c>
      <c r="P225" s="87" t="n">
        <v>-0.6</v>
      </c>
      <c r="Q225" s="379" t="n">
        <v>1</v>
      </c>
    </row>
    <row r="226" customFormat="false" ht="12.75" hidden="false" customHeight="true" outlineLevel="0" collapsed="false">
      <c r="A226" s="135" t="n">
        <v>2</v>
      </c>
      <c r="C226" s="80" t="s">
        <v>171</v>
      </c>
      <c r="D226" s="3" t="n">
        <v>75</v>
      </c>
      <c r="E226" s="39" t="n">
        <v>461</v>
      </c>
      <c r="F226" s="39" t="n">
        <v>426.5</v>
      </c>
      <c r="G226" s="39" t="n">
        <v>22.1</v>
      </c>
      <c r="H226" s="39" t="n">
        <v>438.1</v>
      </c>
      <c r="I226" s="39" t="n">
        <v>418.3</v>
      </c>
      <c r="J226" s="39" t="n">
        <v>8.2</v>
      </c>
      <c r="K226" s="39" t="n">
        <v>22.9</v>
      </c>
      <c r="L226" s="39" t="n">
        <v>13.2</v>
      </c>
      <c r="M226" s="39" t="n">
        <v>95</v>
      </c>
      <c r="N226" s="39" t="n">
        <v>1.9</v>
      </c>
      <c r="O226" s="39" t="n">
        <v>5</v>
      </c>
      <c r="P226" s="87" t="n">
        <v>2.9</v>
      </c>
      <c r="Q226" s="379" t="n">
        <v>2</v>
      </c>
    </row>
    <row r="227" customFormat="false" ht="12.75" hidden="false" customHeight="true" outlineLevel="0" collapsed="false">
      <c r="A227" s="135" t="n">
        <v>3</v>
      </c>
      <c r="C227" s="80" t="s">
        <v>172</v>
      </c>
      <c r="D227" s="3" t="n">
        <v>165</v>
      </c>
      <c r="E227" s="39" t="n">
        <v>2716.2</v>
      </c>
      <c r="F227" s="39" t="n">
        <v>2535.3</v>
      </c>
      <c r="G227" s="39" t="n">
        <v>166.2</v>
      </c>
      <c r="H227" s="39" t="n">
        <v>2706.6</v>
      </c>
      <c r="I227" s="39" t="n">
        <v>2631.1</v>
      </c>
      <c r="J227" s="39" t="n">
        <v>-95.9</v>
      </c>
      <c r="K227" s="39" t="n">
        <v>9.7</v>
      </c>
      <c r="L227" s="39" t="n">
        <v>-13.3</v>
      </c>
      <c r="M227" s="39" t="n">
        <v>99.6</v>
      </c>
      <c r="N227" s="39" t="n">
        <v>-3.8</v>
      </c>
      <c r="O227" s="39" t="n">
        <v>0.4</v>
      </c>
      <c r="P227" s="87" t="n">
        <v>-0.5</v>
      </c>
      <c r="Q227" s="379" t="n">
        <v>3</v>
      </c>
    </row>
    <row r="228" customFormat="false" ht="12.75" hidden="false" customHeight="true" outlineLevel="0" collapsed="false">
      <c r="A228" s="135" t="n">
        <v>4</v>
      </c>
      <c r="C228" s="80" t="s">
        <v>173</v>
      </c>
      <c r="D228" s="3" t="n">
        <v>100</v>
      </c>
      <c r="E228" s="39" t="n">
        <v>28978.1</v>
      </c>
      <c r="F228" s="39" t="n">
        <v>27353.3</v>
      </c>
      <c r="G228" s="39" t="n">
        <v>3812.4</v>
      </c>
      <c r="H228" s="39" t="n">
        <v>28732.9</v>
      </c>
      <c r="I228" s="39" t="n">
        <v>27426.5</v>
      </c>
      <c r="J228" s="39" t="n">
        <v>-73.2</v>
      </c>
      <c r="K228" s="39" t="n">
        <v>245.7</v>
      </c>
      <c r="L228" s="39" t="n">
        <v>-180.4</v>
      </c>
      <c r="M228" s="39" t="n">
        <v>99.2</v>
      </c>
      <c r="N228" s="39" t="n">
        <v>-0.3</v>
      </c>
      <c r="O228" s="39" t="n">
        <v>0.8</v>
      </c>
      <c r="P228" s="87" t="n">
        <v>-0.6</v>
      </c>
      <c r="Q228" s="379" t="n">
        <v>4</v>
      </c>
    </row>
    <row r="229" customFormat="false" ht="12.75" hidden="false" customHeight="true" outlineLevel="0" collapsed="false">
      <c r="A229" s="135" t="n">
        <v>5</v>
      </c>
      <c r="B229" s="85" t="s">
        <v>18</v>
      </c>
      <c r="C229" s="80" t="s">
        <v>170</v>
      </c>
      <c r="D229" s="3" t="n">
        <v>1661</v>
      </c>
      <c r="E229" s="39" t="n">
        <v>75872.6</v>
      </c>
      <c r="F229" s="39" t="n">
        <v>72137.9</v>
      </c>
      <c r="G229" s="39" t="n">
        <v>7834</v>
      </c>
      <c r="H229" s="39" t="n">
        <v>68402.6</v>
      </c>
      <c r="I229" s="39" t="n">
        <v>62728.3</v>
      </c>
      <c r="J229" s="39" t="n">
        <v>9409.6</v>
      </c>
      <c r="K229" s="39" t="n">
        <v>7471.9</v>
      </c>
      <c r="L229" s="39" t="n">
        <v>6096.9</v>
      </c>
      <c r="M229" s="39" t="n">
        <v>90.2</v>
      </c>
      <c r="N229" s="39" t="n">
        <v>13</v>
      </c>
      <c r="O229" s="39" t="n">
        <v>9.8</v>
      </c>
      <c r="P229" s="87" t="n">
        <v>8</v>
      </c>
      <c r="Q229" s="379" t="n">
        <v>5</v>
      </c>
    </row>
    <row r="230" customFormat="false" ht="12.75" hidden="false" customHeight="true" outlineLevel="0" collapsed="false">
      <c r="A230" s="135" t="n">
        <v>6</v>
      </c>
      <c r="C230" s="80" t="s">
        <v>171</v>
      </c>
      <c r="D230" s="3" t="n">
        <v>1115</v>
      </c>
      <c r="E230" s="39" t="n">
        <v>10468.5</v>
      </c>
      <c r="F230" s="39" t="n">
        <v>10105.3</v>
      </c>
      <c r="G230" s="39" t="n">
        <v>1870.3</v>
      </c>
      <c r="H230" s="39" t="n">
        <v>9944.7</v>
      </c>
      <c r="I230" s="39" t="n">
        <v>9667.5</v>
      </c>
      <c r="J230" s="39" t="n">
        <v>437.8</v>
      </c>
      <c r="K230" s="39" t="n">
        <v>525.1</v>
      </c>
      <c r="L230" s="39" t="n">
        <v>446.6</v>
      </c>
      <c r="M230" s="39" t="n">
        <v>95</v>
      </c>
      <c r="N230" s="39" t="n">
        <v>4.3</v>
      </c>
      <c r="O230" s="39" t="n">
        <v>5</v>
      </c>
      <c r="P230" s="87" t="n">
        <v>4.3</v>
      </c>
      <c r="Q230" s="379" t="n">
        <v>6</v>
      </c>
    </row>
    <row r="231" customFormat="false" ht="12.75" hidden="false" customHeight="true" outlineLevel="0" collapsed="false">
      <c r="A231" s="135" t="n">
        <v>7</v>
      </c>
      <c r="C231" s="80" t="s">
        <v>172</v>
      </c>
      <c r="D231" s="3" t="n">
        <v>441</v>
      </c>
      <c r="E231" s="39" t="n">
        <v>14564</v>
      </c>
      <c r="F231" s="39" t="n">
        <v>13945.7</v>
      </c>
      <c r="G231" s="39" t="n">
        <v>2623.8</v>
      </c>
      <c r="H231" s="39" t="n">
        <v>14124.7</v>
      </c>
      <c r="I231" s="39" t="n">
        <v>13649.8</v>
      </c>
      <c r="J231" s="39" t="n">
        <v>295.9</v>
      </c>
      <c r="K231" s="39" t="n">
        <v>440.2</v>
      </c>
      <c r="L231" s="39" t="n">
        <v>325.9</v>
      </c>
      <c r="M231" s="39" t="n">
        <v>97</v>
      </c>
      <c r="N231" s="39" t="n">
        <v>2.1</v>
      </c>
      <c r="O231" s="39" t="n">
        <v>3</v>
      </c>
      <c r="P231" s="87" t="n">
        <v>2.2</v>
      </c>
      <c r="Q231" s="379" t="n">
        <v>7</v>
      </c>
    </row>
    <row r="232" customFormat="false" ht="12.75" hidden="false" customHeight="true" outlineLevel="0" collapsed="false">
      <c r="A232" s="135" t="n">
        <v>8</v>
      </c>
      <c r="C232" s="80" t="s">
        <v>173</v>
      </c>
      <c r="D232" s="3" t="n">
        <v>105</v>
      </c>
      <c r="E232" s="39" t="n">
        <v>50840.1</v>
      </c>
      <c r="F232" s="39" t="n">
        <v>48087</v>
      </c>
      <c r="G232" s="39" t="n">
        <v>3340</v>
      </c>
      <c r="H232" s="39" t="n">
        <v>44333.2</v>
      </c>
      <c r="I232" s="39" t="n">
        <v>39411</v>
      </c>
      <c r="J232" s="39" t="n">
        <v>8675.9</v>
      </c>
      <c r="K232" s="39" t="n">
        <v>6506.6</v>
      </c>
      <c r="L232" s="39" t="n">
        <v>5324.4</v>
      </c>
      <c r="M232" s="39" t="n">
        <v>87.2</v>
      </c>
      <c r="N232" s="39" t="n">
        <v>18</v>
      </c>
      <c r="O232" s="39" t="n">
        <v>12.8</v>
      </c>
      <c r="P232" s="87" t="n">
        <v>10.5</v>
      </c>
      <c r="Q232" s="379" t="n">
        <v>8</v>
      </c>
    </row>
    <row r="233" customFormat="false" ht="6" hidden="false" customHeight="true" outlineLevel="0" collapsed="false">
      <c r="A233" s="135"/>
      <c r="C233" s="166"/>
      <c r="D233" s="64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138"/>
      <c r="Q233" s="379"/>
    </row>
    <row r="234" customFormat="false" ht="12.75" hidden="false" customHeight="true" outlineLevel="0" collapsed="false">
      <c r="A234" s="135" t="n">
        <v>9</v>
      </c>
      <c r="B234" s="396" t="s">
        <v>66</v>
      </c>
      <c r="C234" s="80" t="s">
        <v>170</v>
      </c>
      <c r="D234" s="3" t="n">
        <v>4583</v>
      </c>
      <c r="E234" s="39" t="n">
        <v>72834</v>
      </c>
      <c r="F234" s="39" t="n">
        <v>65051</v>
      </c>
      <c r="G234" s="39" t="n">
        <v>4495.2</v>
      </c>
      <c r="H234" s="39" t="n">
        <v>67622.4</v>
      </c>
      <c r="I234" s="39" t="n">
        <v>61778.1</v>
      </c>
      <c r="J234" s="39" t="n">
        <v>3272.9</v>
      </c>
      <c r="K234" s="39" t="n">
        <v>5387.4</v>
      </c>
      <c r="L234" s="39" t="n">
        <v>4340.4</v>
      </c>
      <c r="M234" s="39" t="n">
        <v>92.8</v>
      </c>
      <c r="N234" s="39" t="n">
        <v>5</v>
      </c>
      <c r="O234" s="39" t="n">
        <v>7.4</v>
      </c>
      <c r="P234" s="87" t="n">
        <v>6</v>
      </c>
      <c r="Q234" s="379" t="n">
        <v>9</v>
      </c>
    </row>
    <row r="235" customFormat="false" ht="12.75" hidden="false" customHeight="true" outlineLevel="0" collapsed="false">
      <c r="A235" s="139" t="n">
        <v>10</v>
      </c>
      <c r="C235" s="80" t="s">
        <v>171</v>
      </c>
      <c r="D235" s="3" t="n">
        <v>3075</v>
      </c>
      <c r="E235" s="39" t="n">
        <v>18973</v>
      </c>
      <c r="F235" s="39" t="n">
        <v>15797.8</v>
      </c>
      <c r="G235" s="39" t="n">
        <v>639.1</v>
      </c>
      <c r="H235" s="39" t="n">
        <v>17671.5</v>
      </c>
      <c r="I235" s="39" t="n">
        <v>14988.9</v>
      </c>
      <c r="J235" s="39" t="n">
        <v>808.9</v>
      </c>
      <c r="K235" s="39" t="n">
        <v>1307.2</v>
      </c>
      <c r="L235" s="39" t="n">
        <v>1036.7</v>
      </c>
      <c r="M235" s="39" t="n">
        <v>93.1</v>
      </c>
      <c r="N235" s="39" t="n">
        <v>5.1</v>
      </c>
      <c r="O235" s="39" t="n">
        <v>6.9</v>
      </c>
      <c r="P235" s="87" t="n">
        <v>5.5</v>
      </c>
      <c r="Q235" s="379" t="n">
        <v>10</v>
      </c>
    </row>
    <row r="236" customFormat="false" ht="12.75" hidden="false" customHeight="true" outlineLevel="0" collapsed="false">
      <c r="A236" s="139" t="n">
        <v>11</v>
      </c>
      <c r="C236" s="80" t="s">
        <v>172</v>
      </c>
      <c r="D236" s="3" t="n">
        <v>1232</v>
      </c>
      <c r="E236" s="39" t="n">
        <v>31623.7</v>
      </c>
      <c r="F236" s="39" t="n">
        <v>29459.9</v>
      </c>
      <c r="G236" s="39" t="n">
        <v>1931.1</v>
      </c>
      <c r="H236" s="39" t="n">
        <v>29188.5</v>
      </c>
      <c r="I236" s="39" t="n">
        <v>27902</v>
      </c>
      <c r="J236" s="39" t="n">
        <v>1557.9</v>
      </c>
      <c r="K236" s="39" t="n">
        <v>2485.3</v>
      </c>
      <c r="L236" s="39" t="n">
        <v>1998.7</v>
      </c>
      <c r="M236" s="39" t="n">
        <v>92.3</v>
      </c>
      <c r="N236" s="39" t="n">
        <v>5.3</v>
      </c>
      <c r="O236" s="39" t="n">
        <v>7.9</v>
      </c>
      <c r="P236" s="87" t="n">
        <v>6.3</v>
      </c>
      <c r="Q236" s="379" t="n">
        <v>11</v>
      </c>
    </row>
    <row r="237" customFormat="false" ht="12.75" hidden="false" customHeight="true" outlineLevel="0" collapsed="false">
      <c r="A237" s="139" t="n">
        <v>12</v>
      </c>
      <c r="C237" s="80" t="s">
        <v>173</v>
      </c>
      <c r="D237" s="3" t="n">
        <v>276</v>
      </c>
      <c r="E237" s="39" t="n">
        <v>22237.4</v>
      </c>
      <c r="F237" s="39" t="n">
        <v>19793.3</v>
      </c>
      <c r="G237" s="39" t="n">
        <v>1925.1</v>
      </c>
      <c r="H237" s="39" t="n">
        <v>20762.4</v>
      </c>
      <c r="I237" s="39" t="n">
        <v>18887.2</v>
      </c>
      <c r="J237" s="39" t="n">
        <v>906.1</v>
      </c>
      <c r="K237" s="39" t="n">
        <v>1594.9</v>
      </c>
      <c r="L237" s="39" t="n">
        <v>1305</v>
      </c>
      <c r="M237" s="39" t="n">
        <v>93.4</v>
      </c>
      <c r="N237" s="39" t="n">
        <v>4.6</v>
      </c>
      <c r="O237" s="39" t="n">
        <v>7.2</v>
      </c>
      <c r="P237" s="87" t="n">
        <v>5.9</v>
      </c>
      <c r="Q237" s="379" t="n">
        <v>12</v>
      </c>
    </row>
    <row r="238" customFormat="false" ht="6" hidden="false" customHeight="true" outlineLevel="0" collapsed="false">
      <c r="A238" s="139"/>
      <c r="C238" s="166"/>
      <c r="D238" s="64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138"/>
      <c r="Q238" s="379"/>
    </row>
    <row r="239" customFormat="false" ht="12.75" hidden="false" customHeight="true" outlineLevel="0" collapsed="false">
      <c r="A239" s="139" t="n">
        <v>13</v>
      </c>
      <c r="B239" s="85" t="s">
        <v>17</v>
      </c>
      <c r="C239" s="80" t="s">
        <v>170</v>
      </c>
      <c r="D239" s="3" t="n">
        <v>397</v>
      </c>
      <c r="E239" s="39" t="n">
        <v>9916.8</v>
      </c>
      <c r="F239" s="39" t="n">
        <v>6666.5</v>
      </c>
      <c r="G239" s="39" t="n">
        <v>481.7</v>
      </c>
      <c r="H239" s="39" t="n">
        <v>8475.5</v>
      </c>
      <c r="I239" s="39" t="n">
        <v>6353.3</v>
      </c>
      <c r="J239" s="39" t="n">
        <v>313.2</v>
      </c>
      <c r="K239" s="39" t="n">
        <v>1560.9</v>
      </c>
      <c r="L239" s="39" t="n">
        <v>1350.4</v>
      </c>
      <c r="M239" s="39" t="n">
        <v>85.5</v>
      </c>
      <c r="N239" s="39" t="n">
        <v>4.7</v>
      </c>
      <c r="O239" s="39" t="n">
        <v>15.7</v>
      </c>
      <c r="P239" s="87" t="n">
        <v>13.6</v>
      </c>
      <c r="Q239" s="379" t="n">
        <v>13</v>
      </c>
    </row>
    <row r="240" customFormat="false" ht="12.75" hidden="false" customHeight="true" outlineLevel="0" collapsed="false">
      <c r="A240" s="139" t="n">
        <v>14</v>
      </c>
      <c r="C240" s="80" t="s">
        <v>171</v>
      </c>
      <c r="D240" s="3" t="n">
        <v>242</v>
      </c>
      <c r="E240" s="39" t="n">
        <v>2747.5</v>
      </c>
      <c r="F240" s="39" t="n">
        <v>1173.1</v>
      </c>
      <c r="G240" s="39" t="n">
        <v>37.1</v>
      </c>
      <c r="H240" s="39" t="n">
        <v>2142.3</v>
      </c>
      <c r="I240" s="39" t="n">
        <v>1183.9</v>
      </c>
      <c r="J240" s="39" t="n">
        <v>-10.8</v>
      </c>
      <c r="K240" s="39" t="n">
        <v>605.3</v>
      </c>
      <c r="L240" s="39" t="n">
        <v>567.8</v>
      </c>
      <c r="M240" s="39" t="n">
        <v>78</v>
      </c>
      <c r="N240" s="39" t="n">
        <v>-0.9</v>
      </c>
      <c r="O240" s="39" t="n">
        <v>22</v>
      </c>
      <c r="P240" s="87" t="n">
        <v>20.7</v>
      </c>
      <c r="Q240" s="379" t="n">
        <v>14</v>
      </c>
    </row>
    <row r="241" customFormat="false" ht="12.75" hidden="false" customHeight="true" outlineLevel="0" collapsed="false">
      <c r="A241" s="139" t="n">
        <v>15</v>
      </c>
      <c r="C241" s="80" t="s">
        <v>172</v>
      </c>
      <c r="D241" s="3" t="n">
        <v>128</v>
      </c>
      <c r="E241" s="39" t="n">
        <v>2042.8</v>
      </c>
      <c r="F241" s="39" t="n">
        <v>1698.6</v>
      </c>
      <c r="G241" s="39" t="n">
        <v>35.8</v>
      </c>
      <c r="H241" s="39" t="n">
        <v>1737.9</v>
      </c>
      <c r="I241" s="39" t="n">
        <v>1616.8</v>
      </c>
      <c r="J241" s="39" t="n">
        <v>81.8</v>
      </c>
      <c r="K241" s="39" t="n">
        <v>305</v>
      </c>
      <c r="L241" s="39" t="n">
        <v>224.1</v>
      </c>
      <c r="M241" s="39" t="n">
        <v>85.1</v>
      </c>
      <c r="N241" s="39" t="n">
        <v>4.8</v>
      </c>
      <c r="O241" s="39" t="n">
        <v>14.9</v>
      </c>
      <c r="P241" s="87" t="n">
        <v>11</v>
      </c>
      <c r="Q241" s="379" t="n">
        <v>15</v>
      </c>
    </row>
    <row r="242" customFormat="false" ht="12.75" hidden="false" customHeight="true" outlineLevel="0" collapsed="false">
      <c r="A242" s="139" t="n">
        <v>16</v>
      </c>
      <c r="C242" s="80" t="s">
        <v>173</v>
      </c>
      <c r="D242" s="3" t="n">
        <v>27</v>
      </c>
      <c r="E242" s="39" t="n">
        <v>5126.5</v>
      </c>
      <c r="F242" s="39" t="n">
        <v>3794.9</v>
      </c>
      <c r="G242" s="39" t="n">
        <v>408.8</v>
      </c>
      <c r="H242" s="39" t="n">
        <v>4595.3</v>
      </c>
      <c r="I242" s="39" t="n">
        <v>3552.6</v>
      </c>
      <c r="J242" s="39" t="n">
        <v>242.2</v>
      </c>
      <c r="K242" s="39" t="n">
        <v>650.6</v>
      </c>
      <c r="L242" s="39" t="n">
        <v>558.5</v>
      </c>
      <c r="M242" s="39" t="n">
        <v>89.6</v>
      </c>
      <c r="N242" s="39" t="n">
        <v>6.4</v>
      </c>
      <c r="O242" s="39" t="n">
        <v>12.7</v>
      </c>
      <c r="P242" s="87" t="n">
        <v>10.9</v>
      </c>
      <c r="Q242" s="379" t="n">
        <v>16</v>
      </c>
    </row>
    <row r="243" customFormat="false" ht="12.75" hidden="false" customHeight="true" outlineLevel="0" collapsed="false">
      <c r="A243" s="139" t="n">
        <v>17</v>
      </c>
      <c r="B243" s="85" t="s">
        <v>18</v>
      </c>
      <c r="C243" s="80" t="s">
        <v>170</v>
      </c>
      <c r="D243" s="3" t="n">
        <v>4186</v>
      </c>
      <c r="E243" s="39" t="n">
        <v>62917.2</v>
      </c>
      <c r="F243" s="39" t="n">
        <v>58384.5</v>
      </c>
      <c r="G243" s="39" t="n">
        <v>4013.5</v>
      </c>
      <c r="H243" s="39" t="n">
        <v>59146.9</v>
      </c>
      <c r="I243" s="39" t="n">
        <v>55424.8</v>
      </c>
      <c r="J243" s="39" t="n">
        <v>2959.7</v>
      </c>
      <c r="K243" s="39" t="n">
        <v>3826.6</v>
      </c>
      <c r="L243" s="39" t="n">
        <v>2990</v>
      </c>
      <c r="M243" s="39" t="n">
        <v>94</v>
      </c>
      <c r="N243" s="39" t="n">
        <v>5.1</v>
      </c>
      <c r="O243" s="39" t="n">
        <v>6.1</v>
      </c>
      <c r="P243" s="87" t="n">
        <v>4.8</v>
      </c>
      <c r="Q243" s="379" t="n">
        <v>17</v>
      </c>
    </row>
    <row r="244" customFormat="false" ht="12.75" hidden="false" customHeight="true" outlineLevel="0" collapsed="false">
      <c r="A244" s="139" t="n">
        <v>18</v>
      </c>
      <c r="C244" s="80" t="s">
        <v>171</v>
      </c>
      <c r="D244" s="3" t="n">
        <v>2833</v>
      </c>
      <c r="E244" s="39" t="n">
        <v>16225.5</v>
      </c>
      <c r="F244" s="39" t="n">
        <v>14624.8</v>
      </c>
      <c r="G244" s="39" t="n">
        <v>602</v>
      </c>
      <c r="H244" s="39" t="n">
        <v>15529.2</v>
      </c>
      <c r="I244" s="39" t="n">
        <v>13805</v>
      </c>
      <c r="J244" s="39" t="n">
        <v>819.8</v>
      </c>
      <c r="K244" s="39" t="n">
        <v>701.9</v>
      </c>
      <c r="L244" s="39" t="n">
        <v>468.9</v>
      </c>
      <c r="M244" s="39" t="n">
        <v>95.7</v>
      </c>
      <c r="N244" s="39" t="n">
        <v>5.6</v>
      </c>
      <c r="O244" s="39" t="n">
        <v>4.3</v>
      </c>
      <c r="P244" s="87" t="n">
        <v>2.9</v>
      </c>
      <c r="Q244" s="379" t="n">
        <v>18</v>
      </c>
    </row>
    <row r="245" customFormat="false" ht="12.75" hidden="false" customHeight="true" outlineLevel="0" collapsed="false">
      <c r="A245" s="139" t="n">
        <v>19</v>
      </c>
      <c r="C245" s="80" t="s">
        <v>172</v>
      </c>
      <c r="D245" s="3" t="n">
        <v>1104</v>
      </c>
      <c r="E245" s="39" t="n">
        <v>29580.8</v>
      </c>
      <c r="F245" s="39" t="n">
        <v>27761.3</v>
      </c>
      <c r="G245" s="39" t="n">
        <v>1895.2</v>
      </c>
      <c r="H245" s="39" t="n">
        <v>27450.6</v>
      </c>
      <c r="I245" s="39" t="n">
        <v>26285.2</v>
      </c>
      <c r="J245" s="39" t="n">
        <v>1476.1</v>
      </c>
      <c r="K245" s="39" t="n">
        <v>2180.4</v>
      </c>
      <c r="L245" s="39" t="n">
        <v>1774.6</v>
      </c>
      <c r="M245" s="39" t="n">
        <v>92.8</v>
      </c>
      <c r="N245" s="39" t="n">
        <v>5.3</v>
      </c>
      <c r="O245" s="39" t="n">
        <v>7.4</v>
      </c>
      <c r="P245" s="87" t="n">
        <v>6</v>
      </c>
      <c r="Q245" s="379" t="n">
        <v>19</v>
      </c>
    </row>
    <row r="246" customFormat="false" ht="12.75" hidden="false" customHeight="true" outlineLevel="0" collapsed="false">
      <c r="A246" s="139" t="n">
        <v>20</v>
      </c>
      <c r="C246" s="80" t="s">
        <v>173</v>
      </c>
      <c r="D246" s="3" t="n">
        <v>249</v>
      </c>
      <c r="E246" s="39" t="n">
        <v>17110.9</v>
      </c>
      <c r="F246" s="39" t="n">
        <v>15998.4</v>
      </c>
      <c r="G246" s="39" t="n">
        <v>1516.3</v>
      </c>
      <c r="H246" s="39" t="n">
        <v>16167.1</v>
      </c>
      <c r="I246" s="39" t="n">
        <v>15334.5</v>
      </c>
      <c r="J246" s="39" t="n">
        <v>663.9</v>
      </c>
      <c r="K246" s="39" t="n">
        <v>944.3</v>
      </c>
      <c r="L246" s="39" t="n">
        <v>746.4</v>
      </c>
      <c r="M246" s="39" t="n">
        <v>94.5</v>
      </c>
      <c r="N246" s="39" t="n">
        <v>4.1</v>
      </c>
      <c r="O246" s="39" t="n">
        <v>5.5</v>
      </c>
      <c r="P246" s="87" t="n">
        <v>4.4</v>
      </c>
      <c r="Q246" s="379" t="n">
        <v>20</v>
      </c>
    </row>
    <row r="247" customFormat="false" ht="6" hidden="false" customHeight="true" outlineLevel="0" collapsed="false">
      <c r="A247" s="139"/>
      <c r="C247" s="166"/>
      <c r="D247" s="64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8"/>
      <c r="P247" s="138"/>
      <c r="Q247" s="379"/>
    </row>
    <row r="248" customFormat="false" ht="12.75" hidden="false" customHeight="true" outlineLevel="0" collapsed="false">
      <c r="A248" s="139" t="n">
        <v>21</v>
      </c>
      <c r="B248" s="396" t="s">
        <v>67</v>
      </c>
      <c r="C248" s="80" t="s">
        <v>170</v>
      </c>
      <c r="D248" s="3" t="n">
        <v>141</v>
      </c>
      <c r="E248" s="39" t="n">
        <v>688.5</v>
      </c>
      <c r="F248" s="39" t="n">
        <v>593.4</v>
      </c>
      <c r="G248" s="39" t="n">
        <v>1.7</v>
      </c>
      <c r="H248" s="39" t="n">
        <v>626.2</v>
      </c>
      <c r="I248" s="39" t="n">
        <v>599.1</v>
      </c>
      <c r="J248" s="39" t="n">
        <v>-5.7</v>
      </c>
      <c r="K248" s="39" t="n">
        <v>62.2</v>
      </c>
      <c r="L248" s="39" t="n">
        <v>51.9</v>
      </c>
      <c r="M248" s="39" t="n">
        <v>91</v>
      </c>
      <c r="N248" s="39" t="n">
        <v>-1</v>
      </c>
      <c r="O248" s="39" t="n">
        <v>9</v>
      </c>
      <c r="P248" s="87" t="n">
        <v>7.5</v>
      </c>
      <c r="Q248" s="379" t="n">
        <v>21</v>
      </c>
    </row>
    <row r="249" customFormat="false" ht="12.75" hidden="false" customHeight="true" outlineLevel="0" collapsed="false">
      <c r="A249" s="139" t="n">
        <v>22</v>
      </c>
      <c r="C249" s="80" t="s">
        <v>171</v>
      </c>
      <c r="D249" s="3" t="n">
        <v>118</v>
      </c>
      <c r="E249" s="39" t="n">
        <v>237</v>
      </c>
      <c r="F249" s="39" t="n">
        <v>208.5</v>
      </c>
      <c r="G249" s="39" t="n">
        <v>1.1</v>
      </c>
      <c r="H249" s="39" t="n">
        <v>220.4</v>
      </c>
      <c r="I249" s="39" t="n">
        <v>217</v>
      </c>
      <c r="J249" s="39" t="n">
        <v>-8.5</v>
      </c>
      <c r="K249" s="39" t="n">
        <v>16.6</v>
      </c>
      <c r="L249" s="39" t="n">
        <v>13.9</v>
      </c>
      <c r="M249" s="39" t="n">
        <v>93</v>
      </c>
      <c r="N249" s="39" t="n">
        <v>-4.1</v>
      </c>
      <c r="O249" s="39" t="n">
        <v>7</v>
      </c>
      <c r="P249" s="87" t="n">
        <v>5.9</v>
      </c>
      <c r="Q249" s="379" t="n">
        <v>22</v>
      </c>
    </row>
    <row r="250" customFormat="false" ht="12.75" hidden="false" customHeight="true" outlineLevel="0" collapsed="false">
      <c r="A250" s="139" t="n">
        <v>23</v>
      </c>
      <c r="C250" s="80" t="s">
        <v>172</v>
      </c>
      <c r="D250" s="200" t="s">
        <v>347</v>
      </c>
      <c r="E250" s="200" t="s">
        <v>347</v>
      </c>
      <c r="F250" s="200" t="s">
        <v>347</v>
      </c>
      <c r="G250" s="200" t="s">
        <v>347</v>
      </c>
      <c r="H250" s="200" t="s">
        <v>347</v>
      </c>
      <c r="I250" s="200" t="s">
        <v>347</v>
      </c>
      <c r="J250" s="200" t="s">
        <v>347</v>
      </c>
      <c r="K250" s="200" t="s">
        <v>347</v>
      </c>
      <c r="L250" s="200" t="s">
        <v>347</v>
      </c>
      <c r="M250" s="200" t="s">
        <v>347</v>
      </c>
      <c r="N250" s="200" t="s">
        <v>347</v>
      </c>
      <c r="O250" s="200" t="s">
        <v>347</v>
      </c>
      <c r="P250" s="200" t="s">
        <v>347</v>
      </c>
      <c r="Q250" s="379" t="n">
        <v>23</v>
      </c>
    </row>
    <row r="251" customFormat="false" ht="12.75" hidden="false" customHeight="true" outlineLevel="0" collapsed="false">
      <c r="A251" s="139" t="n">
        <v>24</v>
      </c>
      <c r="C251" s="80" t="s">
        <v>173</v>
      </c>
      <c r="D251" s="200" t="s">
        <v>347</v>
      </c>
      <c r="E251" s="200" t="s">
        <v>347</v>
      </c>
      <c r="F251" s="200" t="s">
        <v>347</v>
      </c>
      <c r="G251" s="200" t="s">
        <v>347</v>
      </c>
      <c r="H251" s="200" t="s">
        <v>347</v>
      </c>
      <c r="I251" s="200" t="s">
        <v>347</v>
      </c>
      <c r="J251" s="200" t="s">
        <v>347</v>
      </c>
      <c r="K251" s="200" t="s">
        <v>347</v>
      </c>
      <c r="L251" s="200" t="s">
        <v>347</v>
      </c>
      <c r="M251" s="200" t="s">
        <v>347</v>
      </c>
      <c r="N251" s="200" t="s">
        <v>347</v>
      </c>
      <c r="O251" s="200" t="s">
        <v>347</v>
      </c>
      <c r="P251" s="200" t="s">
        <v>347</v>
      </c>
      <c r="Q251" s="379" t="n">
        <v>24</v>
      </c>
    </row>
    <row r="252" customFormat="false" ht="6" hidden="false" customHeight="true" outlineLevel="0" collapsed="false">
      <c r="A252" s="139"/>
      <c r="C252" s="166"/>
      <c r="D252" s="64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138"/>
      <c r="Q252" s="379"/>
    </row>
    <row r="253" customFormat="false" ht="12.75" hidden="false" customHeight="true" outlineLevel="0" collapsed="false">
      <c r="A253" s="139" t="n">
        <v>25</v>
      </c>
      <c r="B253" s="396" t="s">
        <v>68</v>
      </c>
      <c r="C253" s="80" t="s">
        <v>170</v>
      </c>
      <c r="D253" s="3" t="n">
        <v>946</v>
      </c>
      <c r="E253" s="39" t="n">
        <v>3655.3</v>
      </c>
      <c r="F253" s="39" t="n">
        <v>3547.5</v>
      </c>
      <c r="G253" s="39" t="n">
        <v>1.5</v>
      </c>
      <c r="H253" s="39" t="n">
        <v>3499.2</v>
      </c>
      <c r="I253" s="39" t="n">
        <v>3428</v>
      </c>
      <c r="J253" s="39" t="n">
        <v>119.5</v>
      </c>
      <c r="K253" s="39" t="n">
        <v>156.2</v>
      </c>
      <c r="L253" s="39" t="n">
        <v>120.2</v>
      </c>
      <c r="M253" s="39" t="n">
        <v>95.7</v>
      </c>
      <c r="N253" s="39" t="n">
        <v>3.4</v>
      </c>
      <c r="O253" s="39" t="n">
        <v>4.3</v>
      </c>
      <c r="P253" s="87" t="n">
        <v>3.3</v>
      </c>
      <c r="Q253" s="379" t="n">
        <v>25</v>
      </c>
    </row>
    <row r="254" customFormat="false" ht="12.75" hidden="false" customHeight="true" outlineLevel="0" collapsed="false">
      <c r="A254" s="139" t="n">
        <v>26</v>
      </c>
      <c r="C254" s="80" t="s">
        <v>171</v>
      </c>
      <c r="D254" s="3" t="n">
        <v>718</v>
      </c>
      <c r="E254" s="39" t="n">
        <v>1182.8</v>
      </c>
      <c r="F254" s="39" t="n">
        <v>1158.5</v>
      </c>
      <c r="G254" s="39" t="n">
        <v>0.1</v>
      </c>
      <c r="H254" s="39" t="n">
        <v>1114.8</v>
      </c>
      <c r="I254" s="39" t="n">
        <v>1100.3</v>
      </c>
      <c r="J254" s="39" t="n">
        <v>58.2</v>
      </c>
      <c r="K254" s="39" t="n">
        <v>67.9</v>
      </c>
      <c r="L254" s="39" t="n">
        <v>53.3</v>
      </c>
      <c r="M254" s="39" t="n">
        <v>94.2</v>
      </c>
      <c r="N254" s="39" t="n">
        <v>5</v>
      </c>
      <c r="O254" s="39" t="n">
        <v>5.7</v>
      </c>
      <c r="P254" s="87" t="n">
        <v>4.5</v>
      </c>
      <c r="Q254" s="379" t="n">
        <v>26</v>
      </c>
    </row>
    <row r="255" customFormat="false" ht="12.75" hidden="false" customHeight="true" outlineLevel="0" collapsed="false">
      <c r="A255" s="139" t="n">
        <v>27</v>
      </c>
      <c r="C255" s="80" t="s">
        <v>172</v>
      </c>
      <c r="D255" s="200" t="s">
        <v>347</v>
      </c>
      <c r="E255" s="200" t="s">
        <v>347</v>
      </c>
      <c r="F255" s="200" t="s">
        <v>347</v>
      </c>
      <c r="G255" s="200" t="s">
        <v>347</v>
      </c>
      <c r="H255" s="200" t="s">
        <v>347</v>
      </c>
      <c r="I255" s="200" t="s">
        <v>347</v>
      </c>
      <c r="J255" s="200" t="s">
        <v>347</v>
      </c>
      <c r="K255" s="200" t="s">
        <v>347</v>
      </c>
      <c r="L255" s="200" t="s">
        <v>347</v>
      </c>
      <c r="M255" s="200" t="s">
        <v>347</v>
      </c>
      <c r="N255" s="200" t="s">
        <v>347</v>
      </c>
      <c r="O255" s="200" t="s">
        <v>347</v>
      </c>
      <c r="P255" s="200" t="s">
        <v>347</v>
      </c>
      <c r="Q255" s="379" t="n">
        <v>27</v>
      </c>
    </row>
    <row r="256" customFormat="false" ht="12.75" hidden="false" customHeight="true" outlineLevel="0" collapsed="false">
      <c r="A256" s="139" t="n">
        <v>28</v>
      </c>
      <c r="C256" s="80" t="s">
        <v>173</v>
      </c>
      <c r="D256" s="200" t="s">
        <v>347</v>
      </c>
      <c r="E256" s="200" t="s">
        <v>347</v>
      </c>
      <c r="F256" s="200" t="s">
        <v>347</v>
      </c>
      <c r="G256" s="200" t="s">
        <v>347</v>
      </c>
      <c r="H256" s="200" t="s">
        <v>347</v>
      </c>
      <c r="I256" s="200" t="s">
        <v>347</v>
      </c>
      <c r="J256" s="200" t="s">
        <v>347</v>
      </c>
      <c r="K256" s="200" t="s">
        <v>347</v>
      </c>
      <c r="L256" s="200" t="s">
        <v>347</v>
      </c>
      <c r="M256" s="200" t="s">
        <v>347</v>
      </c>
      <c r="N256" s="200" t="s">
        <v>347</v>
      </c>
      <c r="O256" s="200" t="s">
        <v>347</v>
      </c>
      <c r="P256" s="200" t="s">
        <v>347</v>
      </c>
      <c r="Q256" s="379" t="n">
        <v>28</v>
      </c>
    </row>
    <row r="257" customFormat="false" ht="6" hidden="false" customHeight="true" outlineLevel="0" collapsed="false">
      <c r="A257" s="139"/>
      <c r="C257" s="166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87"/>
      <c r="Q257" s="379"/>
    </row>
    <row r="258" customFormat="false" ht="26.25" hidden="false" customHeight="true" outlineLevel="0" collapsed="false">
      <c r="A258" s="139" t="n">
        <v>29</v>
      </c>
      <c r="B258" s="286" t="s">
        <v>69</v>
      </c>
      <c r="C258" s="166" t="s">
        <v>170</v>
      </c>
      <c r="D258" s="3" t="n">
        <v>866</v>
      </c>
      <c r="E258" s="39" t="n">
        <v>17510.6</v>
      </c>
      <c r="F258" s="39" t="n">
        <v>16374.4</v>
      </c>
      <c r="G258" s="39" t="n">
        <v>95.7</v>
      </c>
      <c r="H258" s="39" t="n">
        <v>16152.8</v>
      </c>
      <c r="I258" s="39" t="n">
        <v>15363.5</v>
      </c>
      <c r="J258" s="39" t="n">
        <v>1010.9</v>
      </c>
      <c r="K258" s="39" t="n">
        <v>1358.4</v>
      </c>
      <c r="L258" s="39" t="n">
        <v>1121.9</v>
      </c>
      <c r="M258" s="39" t="n">
        <v>92.2</v>
      </c>
      <c r="N258" s="39" t="n">
        <v>6.2</v>
      </c>
      <c r="O258" s="39" t="n">
        <v>7.8</v>
      </c>
      <c r="P258" s="87" t="n">
        <v>6.4</v>
      </c>
      <c r="Q258" s="379" t="n">
        <v>29</v>
      </c>
    </row>
    <row r="259" customFormat="false" ht="12.75" hidden="false" customHeight="true" outlineLevel="0" collapsed="false">
      <c r="A259" s="395" t="n">
        <v>30</v>
      </c>
      <c r="B259" s="263"/>
      <c r="C259" s="80" t="s">
        <v>171</v>
      </c>
      <c r="D259" s="3" t="n">
        <v>524</v>
      </c>
      <c r="E259" s="39" t="n">
        <v>2030.8</v>
      </c>
      <c r="F259" s="39" t="n">
        <v>1897.4</v>
      </c>
      <c r="G259" s="39" t="n">
        <v>41.2</v>
      </c>
      <c r="H259" s="39" t="n">
        <v>1979.1</v>
      </c>
      <c r="I259" s="39" t="n">
        <v>1876.2</v>
      </c>
      <c r="J259" s="39" t="n">
        <v>21.3</v>
      </c>
      <c r="K259" s="39" t="n">
        <v>51.6</v>
      </c>
      <c r="L259" s="39" t="n">
        <v>27.7</v>
      </c>
      <c r="M259" s="39" t="n">
        <v>97.5</v>
      </c>
      <c r="N259" s="39" t="n">
        <v>1.1</v>
      </c>
      <c r="O259" s="39" t="n">
        <v>2.5</v>
      </c>
      <c r="P259" s="87" t="n">
        <v>1.4</v>
      </c>
      <c r="Q259" s="394" t="n">
        <v>30</v>
      </c>
    </row>
    <row r="260" customFormat="false" ht="12.75" hidden="false" customHeight="true" outlineLevel="0" collapsed="false">
      <c r="A260" s="395" t="n">
        <v>31</v>
      </c>
      <c r="B260" s="263"/>
      <c r="C260" s="80" t="s">
        <v>172</v>
      </c>
      <c r="D260" s="3" t="n">
        <v>303</v>
      </c>
      <c r="E260" s="39" t="n">
        <v>5084</v>
      </c>
      <c r="F260" s="39" t="n">
        <v>4845.4</v>
      </c>
      <c r="G260" s="39" t="n">
        <v>15.1</v>
      </c>
      <c r="H260" s="39" t="n">
        <v>4901.9</v>
      </c>
      <c r="I260" s="39" t="n">
        <v>4709.2</v>
      </c>
      <c r="J260" s="39" t="n">
        <v>136.2</v>
      </c>
      <c r="K260" s="39" t="n">
        <v>182.9</v>
      </c>
      <c r="L260" s="39" t="n">
        <v>128</v>
      </c>
      <c r="M260" s="39" t="n">
        <v>96.4</v>
      </c>
      <c r="N260" s="39" t="n">
        <v>2.8</v>
      </c>
      <c r="O260" s="39" t="n">
        <v>3.6</v>
      </c>
      <c r="P260" s="87" t="n">
        <v>2.5</v>
      </c>
      <c r="Q260" s="394" t="n">
        <v>31</v>
      </c>
    </row>
    <row r="261" customFormat="false" ht="12.75" hidden="false" customHeight="true" outlineLevel="0" collapsed="false">
      <c r="A261" s="139" t="n">
        <v>32</v>
      </c>
      <c r="C261" s="166" t="s">
        <v>173</v>
      </c>
      <c r="D261" s="3" t="n">
        <v>39</v>
      </c>
      <c r="E261" s="39" t="n">
        <v>10395.7</v>
      </c>
      <c r="F261" s="39" t="n">
        <v>9631.5</v>
      </c>
      <c r="G261" s="39" t="n">
        <v>39.4</v>
      </c>
      <c r="H261" s="39" t="n">
        <v>9271.8</v>
      </c>
      <c r="I261" s="39" t="n">
        <v>8778.1</v>
      </c>
      <c r="J261" s="39" t="n">
        <v>853.4</v>
      </c>
      <c r="K261" s="39" t="n">
        <v>1123.9</v>
      </c>
      <c r="L261" s="39" t="n">
        <v>966.2</v>
      </c>
      <c r="M261" s="39" t="n">
        <v>89.2</v>
      </c>
      <c r="N261" s="39" t="n">
        <v>8.9</v>
      </c>
      <c r="O261" s="39" t="n">
        <v>10.8</v>
      </c>
      <c r="P261" s="87" t="n">
        <v>9.3</v>
      </c>
      <c r="Q261" s="379" t="n">
        <v>32</v>
      </c>
    </row>
    <row r="262" customFormat="false" ht="6" hidden="false" customHeight="true" outlineLevel="0" collapsed="false">
      <c r="A262" s="139"/>
      <c r="C262" s="166"/>
      <c r="D262" s="64"/>
      <c r="E262" s="38"/>
      <c r="F262" s="38"/>
      <c r="G262" s="38"/>
      <c r="H262" s="38"/>
      <c r="I262" s="38"/>
      <c r="J262" s="38"/>
      <c r="K262" s="38"/>
      <c r="L262" s="38"/>
      <c r="M262" s="38"/>
      <c r="N262" s="38"/>
      <c r="O262" s="38"/>
      <c r="P262" s="138"/>
      <c r="Q262" s="379"/>
    </row>
    <row r="263" customFormat="false" ht="12.75" hidden="false" customHeight="true" outlineLevel="0" collapsed="false">
      <c r="A263" s="139" t="n">
        <v>33</v>
      </c>
      <c r="B263" s="31" t="s">
        <v>17</v>
      </c>
      <c r="C263" s="166" t="s">
        <v>170</v>
      </c>
      <c r="D263" s="3" t="n">
        <v>317</v>
      </c>
      <c r="E263" s="39" t="n">
        <v>7990.9</v>
      </c>
      <c r="F263" s="39" t="n">
        <v>7545.8</v>
      </c>
      <c r="G263" s="39" t="n">
        <v>10.1</v>
      </c>
      <c r="H263" s="39" t="n">
        <v>7467.5</v>
      </c>
      <c r="I263" s="39" t="n">
        <v>7239.3</v>
      </c>
      <c r="J263" s="39" t="n">
        <v>306.5</v>
      </c>
      <c r="K263" s="39" t="n">
        <v>523.3</v>
      </c>
      <c r="L263" s="39" t="n">
        <v>352.3</v>
      </c>
      <c r="M263" s="39" t="n">
        <v>93.5</v>
      </c>
      <c r="N263" s="39" t="n">
        <v>4.1</v>
      </c>
      <c r="O263" s="39" t="n">
        <v>6.5</v>
      </c>
      <c r="P263" s="87" t="n">
        <v>4.4</v>
      </c>
      <c r="Q263" s="379" t="n">
        <v>33</v>
      </c>
    </row>
    <row r="264" customFormat="false" ht="12.75" hidden="false" customHeight="true" outlineLevel="0" collapsed="false">
      <c r="A264" s="139" t="n">
        <v>34</v>
      </c>
      <c r="C264" s="80" t="s">
        <v>171</v>
      </c>
      <c r="D264" s="3" t="n">
        <v>152</v>
      </c>
      <c r="E264" s="39" t="n">
        <v>425.9</v>
      </c>
      <c r="F264" s="39" t="n">
        <v>389.7</v>
      </c>
      <c r="G264" s="39" t="n">
        <v>0</v>
      </c>
      <c r="H264" s="39" t="n">
        <v>418.9</v>
      </c>
      <c r="I264" s="39" t="n">
        <v>402.4</v>
      </c>
      <c r="J264" s="39" t="n">
        <v>-12.8</v>
      </c>
      <c r="K264" s="39" t="n">
        <v>7.1</v>
      </c>
      <c r="L264" s="39" t="n">
        <v>3</v>
      </c>
      <c r="M264" s="39" t="n">
        <v>98.3</v>
      </c>
      <c r="N264" s="39" t="n">
        <v>-3.3</v>
      </c>
      <c r="O264" s="39" t="n">
        <v>1.7</v>
      </c>
      <c r="P264" s="87" t="n">
        <v>0.7</v>
      </c>
      <c r="Q264" s="379" t="n">
        <v>34</v>
      </c>
    </row>
    <row r="265" customFormat="false" ht="12.75" hidden="false" customHeight="true" outlineLevel="0" collapsed="false">
      <c r="A265" s="139" t="n">
        <v>35</v>
      </c>
      <c r="C265" s="80" t="s">
        <v>172</v>
      </c>
      <c r="D265" s="3" t="n">
        <v>149</v>
      </c>
      <c r="E265" s="39" t="n">
        <v>1800.5</v>
      </c>
      <c r="F265" s="39" t="n">
        <v>1700.3</v>
      </c>
      <c r="G265" s="39" t="n">
        <v>5.9</v>
      </c>
      <c r="H265" s="39" t="n">
        <v>1734.6</v>
      </c>
      <c r="I265" s="39" t="n">
        <v>1688.3</v>
      </c>
      <c r="J265" s="39" t="n">
        <v>12</v>
      </c>
      <c r="K265" s="39" t="n">
        <v>65.9</v>
      </c>
      <c r="L265" s="39" t="n">
        <v>47.1</v>
      </c>
      <c r="M265" s="39" t="n">
        <v>96.3</v>
      </c>
      <c r="N265" s="39" t="n">
        <v>0.7</v>
      </c>
      <c r="O265" s="39" t="n">
        <v>3.7</v>
      </c>
      <c r="P265" s="87" t="n">
        <v>2.6</v>
      </c>
      <c r="Q265" s="379" t="n">
        <v>35</v>
      </c>
    </row>
    <row r="266" customFormat="false" ht="12.75" hidden="false" customHeight="true" outlineLevel="0" collapsed="false">
      <c r="A266" s="139" t="n">
        <v>36</v>
      </c>
      <c r="C266" s="166" t="s">
        <v>173</v>
      </c>
      <c r="D266" s="3" t="n">
        <v>16</v>
      </c>
      <c r="E266" s="39" t="n">
        <v>5764.4</v>
      </c>
      <c r="F266" s="39" t="n">
        <v>5455.8</v>
      </c>
      <c r="G266" s="39" t="n">
        <v>4.2</v>
      </c>
      <c r="H266" s="39" t="n">
        <v>5314.1</v>
      </c>
      <c r="I266" s="39" t="n">
        <v>5148.5</v>
      </c>
      <c r="J266" s="39" t="n">
        <v>307.3</v>
      </c>
      <c r="K266" s="39" t="n">
        <v>450.3</v>
      </c>
      <c r="L266" s="39" t="n">
        <v>302.2</v>
      </c>
      <c r="M266" s="39" t="n">
        <v>92.2</v>
      </c>
      <c r="N266" s="39" t="n">
        <v>5.6</v>
      </c>
      <c r="O266" s="39" t="n">
        <v>7.8</v>
      </c>
      <c r="P266" s="87" t="n">
        <v>5.2</v>
      </c>
      <c r="Q266" s="379" t="n">
        <v>36</v>
      </c>
    </row>
    <row r="267" customFormat="false" ht="12.75" hidden="false" customHeight="true" outlineLevel="0" collapsed="false">
      <c r="A267" s="139" t="n">
        <v>37</v>
      </c>
      <c r="B267" s="31" t="s">
        <v>18</v>
      </c>
      <c r="C267" s="166" t="s">
        <v>170</v>
      </c>
      <c r="D267" s="3" t="n">
        <v>549</v>
      </c>
      <c r="E267" s="39" t="n">
        <v>9519.7</v>
      </c>
      <c r="F267" s="39" t="n">
        <v>8828.6</v>
      </c>
      <c r="G267" s="39" t="n">
        <v>85.6</v>
      </c>
      <c r="H267" s="39" t="n">
        <v>8685.2</v>
      </c>
      <c r="I267" s="39" t="n">
        <v>8124.2</v>
      </c>
      <c r="J267" s="39" t="n">
        <v>704.4</v>
      </c>
      <c r="K267" s="39" t="n">
        <v>835</v>
      </c>
      <c r="L267" s="39" t="n">
        <v>769.6</v>
      </c>
      <c r="M267" s="39" t="n">
        <v>91.2</v>
      </c>
      <c r="N267" s="39" t="n">
        <v>8</v>
      </c>
      <c r="O267" s="39" t="n">
        <v>8.8</v>
      </c>
      <c r="P267" s="87" t="n">
        <v>8.1</v>
      </c>
      <c r="Q267" s="379" t="n">
        <v>37</v>
      </c>
    </row>
    <row r="268" customFormat="false" ht="12.75" hidden="false" customHeight="true" outlineLevel="0" collapsed="false">
      <c r="A268" s="139" t="n">
        <v>38</v>
      </c>
      <c r="C268" s="80" t="s">
        <v>171</v>
      </c>
      <c r="D268" s="3" t="n">
        <v>372</v>
      </c>
      <c r="E268" s="39" t="n">
        <v>1604.9</v>
      </c>
      <c r="F268" s="39" t="n">
        <v>1507.7</v>
      </c>
      <c r="G268" s="39" t="n">
        <v>41.2</v>
      </c>
      <c r="H268" s="39" t="n">
        <v>1560.2</v>
      </c>
      <c r="I268" s="39" t="n">
        <v>1473.7</v>
      </c>
      <c r="J268" s="39" t="n">
        <v>34</v>
      </c>
      <c r="K268" s="39" t="n">
        <v>44.5</v>
      </c>
      <c r="L268" s="39" t="n">
        <v>24.6</v>
      </c>
      <c r="M268" s="39" t="n">
        <v>97.2</v>
      </c>
      <c r="N268" s="39" t="n">
        <v>2.3</v>
      </c>
      <c r="O268" s="39" t="n">
        <v>2.8</v>
      </c>
      <c r="P268" s="87" t="n">
        <v>1.5</v>
      </c>
      <c r="Q268" s="379" t="n">
        <v>38</v>
      </c>
    </row>
    <row r="269" customFormat="false" ht="12.75" hidden="false" customHeight="true" outlineLevel="0" collapsed="false">
      <c r="A269" s="139" t="n">
        <v>39</v>
      </c>
      <c r="C269" s="80" t="s">
        <v>172</v>
      </c>
      <c r="D269" s="3" t="n">
        <v>154</v>
      </c>
      <c r="E269" s="39" t="n">
        <v>3283.5</v>
      </c>
      <c r="F269" s="39" t="n">
        <v>3145.1</v>
      </c>
      <c r="G269" s="39" t="n">
        <v>9.2</v>
      </c>
      <c r="H269" s="39" t="n">
        <v>3167.4</v>
      </c>
      <c r="I269" s="39" t="n">
        <v>3020.9</v>
      </c>
      <c r="J269" s="39" t="n">
        <v>124.2</v>
      </c>
      <c r="K269" s="39" t="n">
        <v>116.9</v>
      </c>
      <c r="L269" s="39" t="n">
        <v>81</v>
      </c>
      <c r="M269" s="39" t="n">
        <v>96.5</v>
      </c>
      <c r="N269" s="39" t="n">
        <v>3.9</v>
      </c>
      <c r="O269" s="39" t="n">
        <v>3.6</v>
      </c>
      <c r="P269" s="87" t="n">
        <v>2.5</v>
      </c>
      <c r="Q269" s="379" t="n">
        <v>39</v>
      </c>
    </row>
    <row r="270" customFormat="false" ht="12.75" hidden="false" customHeight="true" outlineLevel="0" collapsed="false">
      <c r="A270" s="139" t="n">
        <v>40</v>
      </c>
      <c r="C270" s="166" t="s">
        <v>173</v>
      </c>
      <c r="D270" s="3" t="n">
        <v>23</v>
      </c>
      <c r="E270" s="39" t="n">
        <v>4631.3</v>
      </c>
      <c r="F270" s="39" t="n">
        <v>4175.7</v>
      </c>
      <c r="G270" s="39" t="n">
        <v>35.2</v>
      </c>
      <c r="H270" s="39" t="n">
        <v>3957.7</v>
      </c>
      <c r="I270" s="39" t="n">
        <v>3629.6</v>
      </c>
      <c r="J270" s="39" t="n">
        <v>546.2</v>
      </c>
      <c r="K270" s="39" t="n">
        <v>673.6</v>
      </c>
      <c r="L270" s="39" t="n">
        <v>664</v>
      </c>
      <c r="M270" s="39" t="n">
        <v>85.5</v>
      </c>
      <c r="N270" s="39" t="n">
        <v>13.1</v>
      </c>
      <c r="O270" s="39" t="n">
        <v>14.5</v>
      </c>
      <c r="P270" s="87" t="n">
        <v>14.3</v>
      </c>
      <c r="Q270" s="379" t="n">
        <v>40</v>
      </c>
    </row>
  </sheetData>
  <mergeCells count="100">
    <mergeCell ref="A1:H1"/>
    <mergeCell ref="A3:A6"/>
    <mergeCell ref="B3:B6"/>
    <mergeCell ref="C3:C6"/>
    <mergeCell ref="D3:D6"/>
    <mergeCell ref="E3:E5"/>
    <mergeCell ref="H3:H5"/>
    <mergeCell ref="J3:J5"/>
    <mergeCell ref="K3:K5"/>
    <mergeCell ref="L3:L5"/>
    <mergeCell ref="M3:M5"/>
    <mergeCell ref="N3:N5"/>
    <mergeCell ref="O3:O5"/>
    <mergeCell ref="P3:P5"/>
    <mergeCell ref="Q3:Q5"/>
    <mergeCell ref="F4:F5"/>
    <mergeCell ref="I4:I5"/>
    <mergeCell ref="E6:H6"/>
    <mergeCell ref="I6:L6"/>
    <mergeCell ref="M6:P6"/>
    <mergeCell ref="A62:H62"/>
    <mergeCell ref="A63:A66"/>
    <mergeCell ref="B63:B66"/>
    <mergeCell ref="C63:C66"/>
    <mergeCell ref="D63:D66"/>
    <mergeCell ref="E63:E65"/>
    <mergeCell ref="H63:H65"/>
    <mergeCell ref="J63:J65"/>
    <mergeCell ref="K63:K65"/>
    <mergeCell ref="L63:L65"/>
    <mergeCell ref="M63:M65"/>
    <mergeCell ref="N63:N65"/>
    <mergeCell ref="O63:O65"/>
    <mergeCell ref="P63:P65"/>
    <mergeCell ref="Q63:Q65"/>
    <mergeCell ref="F64:F65"/>
    <mergeCell ref="I64:I65"/>
    <mergeCell ref="E66:H66"/>
    <mergeCell ref="I66:L66"/>
    <mergeCell ref="M66:P66"/>
    <mergeCell ref="A111:H111"/>
    <mergeCell ref="A112:A115"/>
    <mergeCell ref="B112:B115"/>
    <mergeCell ref="C112:C115"/>
    <mergeCell ref="D112:D115"/>
    <mergeCell ref="E112:E114"/>
    <mergeCell ref="H112:H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F113:F114"/>
    <mergeCell ref="I113:I114"/>
    <mergeCell ref="E115:H115"/>
    <mergeCell ref="I115:L115"/>
    <mergeCell ref="M115:P115"/>
    <mergeCell ref="A158:H158"/>
    <mergeCell ref="A159:A162"/>
    <mergeCell ref="B159:B162"/>
    <mergeCell ref="C159:C162"/>
    <mergeCell ref="D159:D162"/>
    <mergeCell ref="E159:E161"/>
    <mergeCell ref="H159:H161"/>
    <mergeCell ref="J159:J161"/>
    <mergeCell ref="K159:K161"/>
    <mergeCell ref="L159:L161"/>
    <mergeCell ref="M159:M161"/>
    <mergeCell ref="N159:N161"/>
    <mergeCell ref="O159:O161"/>
    <mergeCell ref="P159:P161"/>
    <mergeCell ref="Q159:Q161"/>
    <mergeCell ref="F160:F161"/>
    <mergeCell ref="I160:I161"/>
    <mergeCell ref="E162:H162"/>
    <mergeCell ref="I162:L162"/>
    <mergeCell ref="M162:P162"/>
    <mergeCell ref="A219:H219"/>
    <mergeCell ref="A220:A223"/>
    <mergeCell ref="B220:B223"/>
    <mergeCell ref="C220:C223"/>
    <mergeCell ref="D220:D223"/>
    <mergeCell ref="E220:E222"/>
    <mergeCell ref="H220:H222"/>
    <mergeCell ref="J220:J222"/>
    <mergeCell ref="K220:K222"/>
    <mergeCell ref="L220:L222"/>
    <mergeCell ref="M220:M222"/>
    <mergeCell ref="N220:N222"/>
    <mergeCell ref="O220:O222"/>
    <mergeCell ref="P220:P222"/>
    <mergeCell ref="Q220:Q222"/>
    <mergeCell ref="F221:F222"/>
    <mergeCell ref="I221:I222"/>
    <mergeCell ref="E223:H223"/>
    <mergeCell ref="I223:L223"/>
    <mergeCell ref="M223:P223"/>
  </mergeCells>
  <printOptions headings="false" gridLines="false" gridLinesSet="true" horizontalCentered="true" verticalCentered="false"/>
  <pageMargins left="0.551388888888889" right="0.511805555555556" top="0.708333333333333" bottom="0.590972222222222" header="0.511811023622047" footer="0.315277777777778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L&amp;8&amp;Xx/&amp;X stan w dniu 31.12.2005 r.&amp;C&amp;P</oddFooter>
  </headerFooter>
  <rowBreaks count="3" manualBreakCount="3">
    <brk id="61" man="true" max="16383" min="0"/>
    <brk id="157" man="true" max="16383" min="0"/>
    <brk id="21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9.7"/>
    <col collapsed="false" customWidth="true" hidden="false" outlineLevel="0" max="2" min="2" style="4" width="3.7"/>
    <col collapsed="false" customWidth="true" hidden="false" outlineLevel="0" max="3" min="3" style="4" width="10.71"/>
    <col collapsed="false" customWidth="true" hidden="false" outlineLevel="0" max="7" min="4" style="4" width="11.56"/>
    <col collapsed="false" customWidth="true" hidden="false" outlineLevel="0" max="8" min="8" style="4" width="11.42"/>
    <col collapsed="false" customWidth="true" hidden="false" outlineLevel="0" max="11" min="9" style="4" width="11.28"/>
    <col collapsed="false" customWidth="true" hidden="false" outlineLevel="0" max="12" min="12" style="4" width="11.42"/>
    <col collapsed="false" customWidth="true" hidden="false" outlineLevel="0" max="13" min="13" style="4" width="11.28"/>
    <col collapsed="false" customWidth="true" hidden="false" outlineLevel="0" max="14" min="14" style="0" width="11.42"/>
    <col collapsed="false" customWidth="true" hidden="false" outlineLevel="0" max="15" min="15" style="0" width="9.28"/>
    <col collapsed="false" customWidth="true" hidden="false" outlineLevel="0" max="18" min="18" style="0" width="11.42"/>
    <col collapsed="false" customWidth="true" hidden="false" outlineLevel="0" max="19" min="19" style="0" width="10.41"/>
    <col collapsed="false" customWidth="true" hidden="false" outlineLevel="0" max="20" min="20" style="0" width="10.85"/>
    <col collapsed="false" customWidth="true" hidden="false" outlineLevel="0" max="28" min="28" style="0" width="14.28"/>
    <col collapsed="false" customWidth="true" hidden="false" outlineLevel="0" max="29" min="29" style="0" width="15.41"/>
    <col collapsed="false" customWidth="true" hidden="false" outlineLevel="0" max="32" min="32" style="0" width="12.42"/>
    <col collapsed="false" customWidth="true" hidden="true" outlineLevel="0" max="34" min="33" style="0" width="13.56"/>
    <col collapsed="false" customWidth="true" hidden="false" outlineLevel="0" max="36" min="36" style="0" width="10.28"/>
  </cols>
  <sheetData>
    <row r="1" customFormat="false" ht="81" hidden="false" customHeight="true" outlineLevel="0" collapsed="false">
      <c r="A1" s="255"/>
      <c r="B1" s="255"/>
      <c r="C1" s="219"/>
      <c r="D1" s="219"/>
      <c r="E1" s="219"/>
      <c r="F1" s="219"/>
      <c r="G1" s="219"/>
      <c r="H1" s="256"/>
      <c r="I1" s="219"/>
      <c r="J1" s="219"/>
      <c r="K1" s="256"/>
      <c r="L1" s="219"/>
      <c r="M1" s="219"/>
      <c r="N1" s="256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56"/>
      <c r="AA1" s="256"/>
      <c r="AB1" s="219"/>
      <c r="AC1" s="256"/>
      <c r="AD1" s="256"/>
      <c r="AE1" s="219"/>
      <c r="AF1" s="256"/>
      <c r="AG1" s="256"/>
      <c r="AH1" s="219"/>
      <c r="AI1" s="4"/>
    </row>
    <row r="2" customFormat="false" ht="12.75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4"/>
    </row>
    <row r="3" customFormat="false" ht="12.75" hidden="false" customHeight="false" outlineLevel="0" collapsed="false">
      <c r="A3" s="85"/>
      <c r="B3" s="85"/>
      <c r="C3" s="85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  <c r="R3" s="400"/>
      <c r="S3" s="400"/>
      <c r="T3" s="400"/>
      <c r="U3" s="400"/>
      <c r="V3" s="400"/>
      <c r="W3" s="400"/>
      <c r="X3" s="400"/>
      <c r="Y3" s="400"/>
      <c r="Z3" s="400"/>
      <c r="AA3" s="400"/>
      <c r="AB3" s="400"/>
      <c r="AC3" s="400"/>
      <c r="AD3" s="400"/>
      <c r="AE3" s="400"/>
      <c r="AF3" s="400"/>
      <c r="AG3" s="400"/>
      <c r="AH3" s="400"/>
      <c r="AI3" s="4"/>
    </row>
    <row r="4" customFormat="false" ht="12.75" hidden="false" customHeight="false" outlineLevel="0" collapsed="false">
      <c r="A4" s="85"/>
      <c r="B4" s="85"/>
      <c r="C4" s="85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4"/>
      <c r="AJ4" s="250"/>
    </row>
    <row r="5" customFormat="false" ht="12.75" hidden="false" customHeight="false" outlineLevel="0" collapsed="false">
      <c r="A5" s="85"/>
      <c r="B5" s="85"/>
      <c r="C5" s="401"/>
      <c r="D5" s="402"/>
      <c r="E5" s="36"/>
      <c r="F5" s="36"/>
      <c r="G5" s="402"/>
      <c r="H5" s="402"/>
      <c r="I5" s="402"/>
      <c r="J5" s="402"/>
      <c r="K5" s="402"/>
      <c r="L5" s="402"/>
      <c r="M5" s="402"/>
      <c r="N5" s="402"/>
      <c r="O5" s="402"/>
      <c r="P5" s="402"/>
      <c r="Q5" s="402"/>
      <c r="R5" s="402"/>
      <c r="S5" s="402"/>
      <c r="T5" s="402"/>
      <c r="U5" s="402"/>
      <c r="V5" s="402"/>
      <c r="W5" s="402"/>
      <c r="X5" s="402"/>
      <c r="Y5" s="400"/>
      <c r="Z5" s="400"/>
      <c r="AA5" s="400"/>
      <c r="AB5" s="400"/>
      <c r="AC5" s="400"/>
      <c r="AD5" s="400"/>
      <c r="AE5" s="400"/>
      <c r="AF5" s="400"/>
      <c r="AG5" s="400"/>
      <c r="AH5" s="400"/>
      <c r="AI5" s="4"/>
      <c r="AJ5" s="250"/>
    </row>
    <row r="6" customFormat="false" ht="36" hidden="false" customHeight="true" outlineLevel="0" collapsed="false">
      <c r="A6" s="41"/>
      <c r="B6" s="41"/>
      <c r="C6" s="85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4"/>
      <c r="AJ6" s="250"/>
    </row>
    <row r="7" customFormat="false" ht="36" hidden="false" customHeight="true" outlineLevel="0" collapsed="false">
      <c r="A7" s="41"/>
      <c r="B7" s="41"/>
      <c r="C7" s="85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4"/>
      <c r="AJ7" s="250"/>
    </row>
    <row r="8" customFormat="false" ht="36" hidden="false" customHeight="true" outlineLevel="0" collapsed="false">
      <c r="A8" s="41"/>
      <c r="B8" s="41"/>
      <c r="C8" s="85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4"/>
      <c r="AJ8" s="250"/>
    </row>
    <row r="9" customFormat="false" ht="36" hidden="false" customHeight="true" outlineLevel="0" collapsed="false">
      <c r="A9" s="41"/>
      <c r="B9" s="41"/>
      <c r="C9" s="85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4"/>
      <c r="AJ9" s="250"/>
    </row>
    <row r="10" customFormat="false" ht="36" hidden="false" customHeight="true" outlineLevel="0" collapsed="false">
      <c r="A10" s="41"/>
      <c r="B10" s="41"/>
      <c r="C10" s="85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85"/>
      <c r="Z10" s="85"/>
      <c r="AA10" s="85"/>
      <c r="AB10" s="85"/>
      <c r="AC10" s="85"/>
      <c r="AD10" s="85"/>
      <c r="AE10" s="36"/>
      <c r="AF10" s="85"/>
      <c r="AG10" s="85"/>
      <c r="AH10" s="85"/>
      <c r="AI10" s="4"/>
      <c r="AJ10" s="250"/>
    </row>
    <row r="11" customFormat="false" ht="12.75" hidden="false" customHeight="false" outlineLevel="0" collapsed="false">
      <c r="AJ11" s="250"/>
    </row>
    <row r="12" customFormat="false" ht="12.75" hidden="false" customHeight="false" outlineLevel="0" collapsed="false">
      <c r="B12" s="85"/>
      <c r="C12" s="85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87"/>
      <c r="O12" s="87"/>
      <c r="P12" s="87"/>
      <c r="Q12" s="87"/>
      <c r="R12" s="87"/>
      <c r="S12" s="87"/>
      <c r="T12" s="87"/>
      <c r="U12" s="87"/>
      <c r="AF12" s="3"/>
      <c r="AJ12" s="250"/>
    </row>
    <row r="13" customFormat="false" ht="12.75" hidden="false" customHeight="false" outlineLevel="0" collapsed="false">
      <c r="B13" s="85"/>
      <c r="C13" s="8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87"/>
      <c r="O13" s="3"/>
      <c r="P13" s="87"/>
      <c r="Q13" s="87"/>
      <c r="R13" s="87"/>
      <c r="S13" s="87"/>
      <c r="T13" s="87"/>
      <c r="U13" s="87"/>
      <c r="AF13" s="3"/>
      <c r="AJ13" s="250"/>
    </row>
    <row r="14" customFormat="false" ht="12.75" hidden="false" customHeight="false" outlineLevel="0" collapsed="false">
      <c r="B14" s="85"/>
      <c r="C14" s="8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87"/>
      <c r="O14" s="87"/>
      <c r="P14" s="87"/>
      <c r="Q14" s="87"/>
      <c r="R14" s="87"/>
      <c r="S14" s="87"/>
      <c r="T14" s="87"/>
      <c r="U14" s="87"/>
      <c r="AF14" s="3"/>
      <c r="AJ14" s="250"/>
    </row>
    <row r="15" customFormat="false" ht="12.75" hidden="false" customHeight="false" outlineLevel="0" collapsed="false">
      <c r="B15" s="85"/>
      <c r="C15" s="8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87"/>
      <c r="O15" s="87"/>
      <c r="P15" s="87"/>
      <c r="Q15" s="87"/>
      <c r="R15" s="87"/>
      <c r="S15" s="87"/>
      <c r="T15" s="87"/>
      <c r="U15" s="87"/>
      <c r="AF15" s="3"/>
      <c r="AJ15" s="250"/>
    </row>
    <row r="16" customFormat="false" ht="12.75" hidden="false" customHeight="false" outlineLevel="0" collapsed="false">
      <c r="B16" s="85"/>
      <c r="C16" s="8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87"/>
      <c r="O16" s="87"/>
      <c r="P16" s="87"/>
      <c r="Q16" s="87"/>
      <c r="R16" s="87"/>
      <c r="S16" s="87"/>
      <c r="T16" s="87"/>
      <c r="U16" s="87"/>
      <c r="AF16" s="3"/>
      <c r="AJ16" s="250"/>
    </row>
    <row r="17" customFormat="false" ht="12.75" hidden="false" customHeight="false" outlineLevel="0" collapsed="false">
      <c r="B17" s="85"/>
      <c r="C17" s="8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87"/>
      <c r="O17" s="87"/>
      <c r="P17" s="87"/>
      <c r="Q17" s="87"/>
      <c r="R17" s="87"/>
      <c r="S17" s="87"/>
      <c r="T17" s="87"/>
      <c r="U17" s="87"/>
      <c r="AF17" s="3"/>
      <c r="AJ17" s="250"/>
    </row>
    <row r="18" customFormat="false" ht="12.75" hidden="false" customHeight="false" outlineLevel="0" collapsed="false">
      <c r="D18" s="40"/>
      <c r="E18" s="36"/>
      <c r="F18" s="36"/>
      <c r="G18" s="40"/>
      <c r="H18" s="40"/>
      <c r="I18" s="40"/>
      <c r="J18" s="40"/>
      <c r="K18" s="40"/>
      <c r="L18" s="40"/>
      <c r="M18" s="40"/>
      <c r="N18" s="250"/>
      <c r="O18" s="87"/>
      <c r="P18" s="87"/>
      <c r="Q18" s="87"/>
      <c r="R18" s="87"/>
      <c r="S18" s="87"/>
      <c r="T18" s="87"/>
      <c r="AF18" s="3"/>
      <c r="AJ18" s="250"/>
    </row>
    <row r="19" customFormat="false" ht="12.75" hidden="false" customHeight="false" outlineLevel="0" collapsed="false">
      <c r="C19" s="8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87"/>
      <c r="O19" s="87"/>
      <c r="P19" s="87"/>
      <c r="Q19" s="87"/>
      <c r="R19" s="87"/>
      <c r="S19" s="87"/>
      <c r="T19" s="87"/>
      <c r="U19" s="87"/>
      <c r="AF19" s="3"/>
      <c r="AJ19" s="250"/>
    </row>
    <row r="20" customFormat="false" ht="12.75" hidden="false" customHeight="false" outlineLevel="0" collapsed="false">
      <c r="C20" s="8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87"/>
      <c r="O20" s="87"/>
      <c r="P20" s="87"/>
      <c r="Q20" s="87"/>
      <c r="R20" s="87"/>
      <c r="S20" s="87"/>
      <c r="T20" s="87"/>
      <c r="U20" s="87"/>
      <c r="AF20" s="3"/>
      <c r="AJ20" s="250"/>
    </row>
    <row r="21" customFormat="false" ht="12.75" hidden="false" customHeight="false" outlineLevel="0" collapsed="false">
      <c r="C21" s="8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87"/>
      <c r="O21" s="87"/>
      <c r="P21" s="87"/>
      <c r="Q21" s="87"/>
      <c r="R21" s="87"/>
      <c r="S21" s="87"/>
      <c r="T21" s="87"/>
      <c r="U21" s="87"/>
      <c r="AF21" s="3"/>
      <c r="AJ21" s="250"/>
    </row>
    <row r="22" customFormat="false" ht="12.75" hidden="false" customHeight="false" outlineLevel="0" collapsed="false">
      <c r="C22" s="8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87"/>
      <c r="O22" s="87"/>
      <c r="P22" s="87"/>
      <c r="Q22" s="87"/>
      <c r="R22" s="87"/>
      <c r="S22" s="87"/>
      <c r="T22" s="87"/>
      <c r="U22" s="87"/>
      <c r="AF22" s="3"/>
      <c r="AJ22" s="250"/>
    </row>
    <row r="23" customFormat="false" ht="12.75" hidden="false" customHeight="false" outlineLevel="0" collapsed="false">
      <c r="C23" s="8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87"/>
      <c r="O23" s="87"/>
      <c r="P23" s="87"/>
      <c r="Q23" s="87"/>
      <c r="R23" s="87"/>
      <c r="S23" s="87"/>
      <c r="T23" s="87"/>
      <c r="U23" s="87"/>
      <c r="AF23" s="3"/>
      <c r="AJ23" s="250"/>
    </row>
    <row r="24" customFormat="false" ht="12.75" hidden="false" customHeight="false" outlineLevel="0" collapsed="false">
      <c r="C24" s="8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87"/>
      <c r="O24" s="87"/>
      <c r="P24" s="87"/>
      <c r="Q24" s="87"/>
      <c r="R24" s="87"/>
      <c r="S24" s="87"/>
      <c r="T24" s="87"/>
      <c r="U24" s="87"/>
      <c r="AF24" s="3"/>
      <c r="AJ24" s="250"/>
    </row>
    <row r="25" customFormat="false" ht="12.75" hidden="false" customHeight="false" outlineLevel="0" collapsed="false">
      <c r="D25" s="40"/>
      <c r="E25" s="36"/>
      <c r="F25" s="36"/>
      <c r="G25" s="40"/>
      <c r="H25" s="40"/>
      <c r="I25" s="40"/>
      <c r="J25" s="40"/>
      <c r="K25" s="40"/>
      <c r="L25" s="40"/>
      <c r="M25" s="40"/>
      <c r="N25" s="250"/>
      <c r="O25" s="87"/>
      <c r="P25" s="87"/>
      <c r="Q25" s="87"/>
      <c r="R25" s="87"/>
      <c r="S25" s="87"/>
      <c r="T25" s="87"/>
      <c r="AF25" s="3"/>
      <c r="AJ25" s="250"/>
    </row>
    <row r="26" customFormat="false" ht="12.75" hidden="false" customHeight="false" outlineLevel="0" collapsed="false">
      <c r="C26" s="8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87"/>
      <c r="O26" s="87"/>
      <c r="P26" s="87"/>
      <c r="Q26" s="87"/>
      <c r="R26" s="87"/>
      <c r="S26" s="87"/>
      <c r="T26" s="87"/>
      <c r="U26" s="87"/>
      <c r="AF26" s="3"/>
      <c r="AJ26" s="250"/>
    </row>
    <row r="27" customFormat="false" ht="12.75" hidden="false" customHeight="false" outlineLevel="0" collapsed="false">
      <c r="C27" s="8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87"/>
      <c r="O27" s="87"/>
      <c r="P27" s="87"/>
      <c r="Q27" s="87"/>
      <c r="R27" s="87"/>
      <c r="S27" s="87"/>
      <c r="T27" s="87"/>
      <c r="AF27" s="3"/>
      <c r="AJ27" s="250"/>
    </row>
    <row r="28" customFormat="false" ht="12.75" hidden="false" customHeight="false" outlineLevel="0" collapsed="false">
      <c r="C28" s="8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87"/>
      <c r="O28" s="87"/>
      <c r="P28" s="87"/>
      <c r="Q28" s="87"/>
      <c r="R28" s="87"/>
      <c r="S28" s="87"/>
      <c r="T28" s="87"/>
      <c r="U28" s="87"/>
      <c r="AF28" s="3"/>
      <c r="AJ28" s="250"/>
    </row>
    <row r="29" customFormat="false" ht="12.75" hidden="false" customHeight="false" outlineLevel="0" collapsed="false">
      <c r="C29" s="8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87"/>
      <c r="O29" s="87"/>
      <c r="P29" s="87"/>
      <c r="Q29" s="87"/>
      <c r="R29" s="87"/>
      <c r="S29" s="87"/>
      <c r="T29" s="87"/>
      <c r="U29" s="87"/>
      <c r="AF29" s="3"/>
      <c r="AJ29" s="250"/>
    </row>
    <row r="30" customFormat="false" ht="12.75" hidden="false" customHeight="false" outlineLevel="0" collapsed="false">
      <c r="C30" s="8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87"/>
      <c r="O30" s="87"/>
      <c r="P30" s="87"/>
      <c r="Q30" s="87"/>
      <c r="R30" s="87"/>
      <c r="S30" s="87"/>
      <c r="T30" s="87"/>
      <c r="U30" s="87"/>
      <c r="AF30" s="3"/>
      <c r="AJ30" s="250"/>
    </row>
    <row r="31" customFormat="false" ht="12.75" hidden="false" customHeight="false" outlineLevel="0" collapsed="false">
      <c r="C31" s="8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87"/>
      <c r="O31" s="87"/>
      <c r="P31" s="87"/>
      <c r="Q31" s="87"/>
      <c r="R31" s="87"/>
      <c r="S31" s="87"/>
      <c r="T31" s="87"/>
      <c r="U31" s="87"/>
      <c r="AF31" s="3"/>
      <c r="AJ31" s="250"/>
    </row>
    <row r="32" customFormat="false" ht="12.75" hidden="false" customHeight="false" outlineLevel="0" collapsed="false">
      <c r="C32" s="8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87"/>
      <c r="O32" s="87"/>
      <c r="P32" s="87"/>
      <c r="Q32" s="87"/>
      <c r="R32" s="87"/>
      <c r="S32" s="87"/>
      <c r="T32" s="87"/>
      <c r="U32" s="87"/>
      <c r="AF32" s="3"/>
      <c r="AJ32" s="250"/>
    </row>
    <row r="33" customFormat="false" ht="12.75" hidden="false" customHeight="false" outlineLevel="0" collapsed="false">
      <c r="C33" s="8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87"/>
      <c r="O33" s="87"/>
      <c r="P33" s="87"/>
      <c r="Q33" s="87"/>
      <c r="R33" s="87"/>
      <c r="S33" s="87"/>
      <c r="T33" s="87"/>
      <c r="U33" s="87"/>
      <c r="AF33" s="3"/>
      <c r="AJ33" s="250"/>
    </row>
    <row r="34" customFormat="false" ht="12.75" hidden="false" customHeight="false" outlineLevel="0" collapsed="false">
      <c r="C34" s="8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87"/>
      <c r="O34" s="87"/>
      <c r="P34" s="87"/>
      <c r="Q34" s="87"/>
      <c r="R34" s="87"/>
      <c r="S34" s="87"/>
      <c r="T34" s="87"/>
      <c r="AF34" s="3"/>
      <c r="AJ34" s="250"/>
    </row>
    <row r="35" customFormat="false" ht="12.75" hidden="false" customHeight="false" outlineLevel="0" collapsed="false">
      <c r="C35" s="8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87"/>
      <c r="O35" s="87"/>
      <c r="P35" s="87"/>
      <c r="Q35" s="87"/>
      <c r="R35" s="87"/>
      <c r="S35" s="87"/>
      <c r="T35" s="87"/>
      <c r="U35" s="87"/>
      <c r="AF35" s="3"/>
      <c r="AJ35" s="250"/>
    </row>
    <row r="36" customFormat="false" ht="12.75" hidden="false" customHeight="false" outlineLevel="0" collapsed="false">
      <c r="C36" s="8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87"/>
      <c r="O36" s="87"/>
      <c r="P36" s="87"/>
      <c r="Q36" s="87"/>
      <c r="R36" s="87"/>
      <c r="S36" s="87"/>
      <c r="T36" s="87"/>
      <c r="U36" s="87"/>
      <c r="AF36" s="3"/>
      <c r="AJ36" s="250"/>
    </row>
    <row r="37" customFormat="false" ht="12.75" hidden="false" customHeight="false" outlineLevel="0" collapsed="false">
      <c r="C37" s="8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87"/>
      <c r="O37" s="87"/>
      <c r="P37" s="87"/>
      <c r="Q37" s="87"/>
      <c r="R37" s="87"/>
      <c r="S37" s="87"/>
      <c r="T37" s="87"/>
      <c r="U37" s="87"/>
      <c r="AF37" s="3"/>
      <c r="AJ37" s="250"/>
    </row>
    <row r="38" customFormat="false" ht="12.75" hidden="false" customHeight="false" outlineLevel="0" collapsed="false">
      <c r="C38" s="8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87"/>
      <c r="O38" s="87"/>
      <c r="P38" s="87"/>
      <c r="Q38" s="87"/>
      <c r="R38" s="87"/>
      <c r="S38" s="87"/>
      <c r="T38" s="87"/>
      <c r="U38" s="87"/>
      <c r="AF38" s="3"/>
      <c r="AJ38" s="250"/>
    </row>
    <row r="39" customFormat="false" ht="12.75" hidden="false" customHeight="false" outlineLevel="0" collapsed="false">
      <c r="C39" s="8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87"/>
      <c r="O39" s="87"/>
      <c r="P39" s="87"/>
      <c r="Q39" s="87"/>
      <c r="R39" s="87"/>
      <c r="S39" s="87"/>
      <c r="T39" s="87"/>
      <c r="U39" s="87"/>
      <c r="AF39" s="3"/>
      <c r="AJ39" s="250"/>
    </row>
    <row r="40" customFormat="false" ht="12.75" hidden="false" customHeight="false" outlineLevel="0" collapsed="false">
      <c r="C40" s="8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87"/>
      <c r="O40" s="87"/>
      <c r="P40" s="87"/>
      <c r="Q40" s="87"/>
      <c r="R40" s="87"/>
      <c r="S40" s="87"/>
      <c r="T40" s="87"/>
      <c r="U40" s="87"/>
      <c r="AF40" s="3"/>
      <c r="AJ40" s="250"/>
    </row>
    <row r="41" customFormat="false" ht="12.75" hidden="false" customHeight="false" outlineLevel="0" collapsed="false">
      <c r="C41" s="8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87"/>
      <c r="O41" s="87"/>
      <c r="P41" s="87"/>
      <c r="Q41" s="87"/>
      <c r="R41" s="87"/>
      <c r="S41" s="87"/>
      <c r="T41" s="87"/>
      <c r="AF41" s="3"/>
      <c r="AJ41" s="250"/>
    </row>
    <row r="42" customFormat="false" ht="12.75" hidden="false" customHeight="false" outlineLevel="0" collapsed="false">
      <c r="C42" s="8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87"/>
      <c r="O42" s="87"/>
      <c r="P42" s="87"/>
      <c r="Q42" s="87"/>
      <c r="R42" s="87"/>
      <c r="S42" s="87"/>
      <c r="T42" s="87"/>
      <c r="U42" s="87"/>
      <c r="AF42" s="3"/>
      <c r="AJ42" s="250"/>
    </row>
    <row r="43" customFormat="false" ht="12.75" hidden="false" customHeight="false" outlineLevel="0" collapsed="false">
      <c r="C43" s="8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87"/>
      <c r="O43" s="87"/>
      <c r="P43" s="87"/>
      <c r="Q43" s="87"/>
      <c r="R43" s="87"/>
      <c r="S43" s="87"/>
      <c r="T43" s="87"/>
      <c r="U43" s="87"/>
      <c r="AF43" s="3"/>
      <c r="AJ43" s="250"/>
    </row>
    <row r="44" customFormat="false" ht="12.75" hidden="false" customHeight="false" outlineLevel="0" collapsed="false">
      <c r="C44" s="8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87"/>
      <c r="O44" s="87"/>
      <c r="P44" s="87"/>
      <c r="Q44" s="87"/>
      <c r="R44" s="87"/>
      <c r="S44" s="87"/>
      <c r="T44" s="87"/>
      <c r="AF44" s="3"/>
      <c r="AJ44" s="250"/>
    </row>
    <row r="45" customFormat="false" ht="12.75" hidden="false" customHeight="false" outlineLevel="0" collapsed="false">
      <c r="C45" s="8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87"/>
      <c r="O45" s="87"/>
      <c r="P45" s="87"/>
      <c r="Q45" s="87"/>
      <c r="R45" s="87"/>
      <c r="S45" s="87"/>
      <c r="T45" s="87"/>
      <c r="U45" s="87"/>
      <c r="AF45" s="3"/>
      <c r="AJ45" s="250"/>
    </row>
    <row r="46" customFormat="false" ht="12.75" hidden="false" customHeight="false" outlineLevel="0" collapsed="false">
      <c r="C46" s="8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87"/>
      <c r="O46" s="87"/>
      <c r="P46" s="87"/>
      <c r="Q46" s="87"/>
      <c r="R46" s="87"/>
      <c r="S46" s="87"/>
      <c r="T46" s="87"/>
      <c r="U46" s="87"/>
      <c r="AF46" s="3"/>
      <c r="AJ46" s="250"/>
    </row>
    <row r="47" customFormat="false" ht="12.75" hidden="false" customHeight="false" outlineLevel="0" collapsed="false">
      <c r="C47" s="8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87"/>
      <c r="O47" s="87"/>
      <c r="P47" s="87"/>
      <c r="Q47" s="87"/>
      <c r="R47" s="87"/>
      <c r="S47" s="87"/>
      <c r="T47" s="87"/>
      <c r="U47" s="87"/>
      <c r="AF47" s="3"/>
      <c r="AJ47" s="250"/>
    </row>
    <row r="48" customFormat="false" ht="12.75" hidden="false" customHeight="false" outlineLevel="0" collapsed="false">
      <c r="C48" s="8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87"/>
      <c r="O48" s="87"/>
      <c r="P48" s="87"/>
      <c r="Q48" s="87"/>
      <c r="R48" s="87"/>
      <c r="S48" s="87"/>
      <c r="T48" s="87"/>
      <c r="U48" s="87"/>
      <c r="AF48" s="3"/>
      <c r="AJ48" s="250"/>
    </row>
    <row r="49" customFormat="false" ht="12.75" hidden="false" customHeight="false" outlineLevel="0" collapsed="false">
      <c r="C49" s="8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87"/>
      <c r="O49" s="87"/>
      <c r="P49" s="87"/>
      <c r="Q49" s="87"/>
      <c r="R49" s="87"/>
      <c r="S49" s="87"/>
      <c r="T49" s="87"/>
      <c r="U49" s="87"/>
      <c r="AF49" s="3"/>
      <c r="AJ49" s="250"/>
    </row>
    <row r="50" customFormat="false" ht="12.75" hidden="false" customHeight="false" outlineLevel="0" collapsed="false">
      <c r="C50" s="8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87"/>
      <c r="O50" s="87"/>
      <c r="P50" s="87"/>
      <c r="Q50" s="87"/>
      <c r="R50" s="87"/>
      <c r="S50" s="87"/>
      <c r="T50" s="87"/>
      <c r="U50" s="87"/>
      <c r="AF50" s="3"/>
      <c r="AJ50" s="250"/>
    </row>
    <row r="51" customFormat="false" ht="12.75" hidden="false" customHeight="false" outlineLevel="0" collapsed="false">
      <c r="C51" s="8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7"/>
      <c r="O51" s="87"/>
      <c r="P51" s="87"/>
      <c r="Q51" s="87"/>
      <c r="R51" s="87"/>
      <c r="S51" s="87"/>
      <c r="T51" s="87"/>
      <c r="U51" s="87"/>
      <c r="AF51" s="3"/>
      <c r="AJ51" s="250"/>
    </row>
    <row r="52" customFormat="false" ht="12.75" hidden="false" customHeight="false" outlineLevel="0" collapsed="false">
      <c r="C52" s="8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87"/>
      <c r="O52" s="87"/>
      <c r="P52" s="87"/>
      <c r="Q52" s="87"/>
      <c r="R52" s="87"/>
      <c r="S52" s="87"/>
      <c r="T52" s="87"/>
      <c r="U52" s="87"/>
      <c r="AF52" s="3"/>
      <c r="AJ52" s="250"/>
    </row>
    <row r="53" customFormat="false" ht="12.75" hidden="false" customHeight="false" outlineLevel="0" collapsed="false">
      <c r="C53" s="8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87"/>
      <c r="O53" s="87"/>
      <c r="P53" s="87"/>
      <c r="Q53" s="87"/>
      <c r="R53" s="87"/>
      <c r="S53" s="87"/>
      <c r="T53" s="87"/>
      <c r="U53" s="87"/>
      <c r="AF53" s="3"/>
      <c r="AJ53" s="250"/>
    </row>
    <row r="54" customFormat="false" ht="12.75" hidden="false" customHeight="false" outlineLevel="0" collapsed="false">
      <c r="C54" s="8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87"/>
      <c r="O54" s="87"/>
      <c r="P54" s="87"/>
      <c r="Q54" s="87"/>
      <c r="R54" s="87"/>
      <c r="S54" s="87"/>
      <c r="T54" s="87"/>
      <c r="U54" s="87"/>
      <c r="AF54" s="3"/>
      <c r="AJ54" s="250"/>
    </row>
    <row r="55" customFormat="false" ht="12.75" hidden="false" customHeight="false" outlineLevel="0" collapsed="false">
      <c r="C55" s="8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87"/>
      <c r="O55" s="87"/>
      <c r="P55" s="87"/>
      <c r="Q55" s="87"/>
      <c r="R55" s="87"/>
      <c r="S55" s="87"/>
      <c r="T55" s="87"/>
      <c r="U55" s="87"/>
      <c r="AF55" s="3"/>
      <c r="AJ55" s="250"/>
    </row>
    <row r="56" customFormat="false" ht="12.75" hidden="false" customHeight="false" outlineLevel="0" collapsed="false">
      <c r="C56" s="8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87"/>
      <c r="O56" s="87"/>
      <c r="P56" s="87"/>
      <c r="Q56" s="87"/>
      <c r="R56" s="87"/>
      <c r="S56" s="87"/>
      <c r="T56" s="87"/>
      <c r="U56" s="87"/>
      <c r="AF56" s="3"/>
      <c r="AJ56" s="250"/>
    </row>
    <row r="57" customFormat="false" ht="12.75" hidden="false" customHeight="false" outlineLevel="0" collapsed="false">
      <c r="C57" s="8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87"/>
      <c r="O57" s="87"/>
      <c r="P57" s="87"/>
      <c r="Q57" s="87"/>
      <c r="R57" s="87"/>
      <c r="S57" s="87"/>
      <c r="T57" s="87"/>
      <c r="U57" s="87"/>
      <c r="AF57" s="3"/>
      <c r="AJ57" s="250"/>
    </row>
    <row r="58" customFormat="false" ht="12.75" hidden="false" customHeight="false" outlineLevel="0" collapsed="false">
      <c r="C58" s="8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87"/>
      <c r="O58" s="87"/>
      <c r="P58" s="87"/>
      <c r="Q58" s="87"/>
      <c r="R58" s="87"/>
      <c r="S58" s="87"/>
      <c r="T58" s="87"/>
      <c r="U58" s="87"/>
      <c r="AF58" s="3"/>
      <c r="AJ58" s="250"/>
    </row>
    <row r="59" customFormat="false" ht="12.75" hidden="false" customHeight="false" outlineLevel="0" collapsed="false">
      <c r="C59" s="8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87"/>
      <c r="O59" s="87"/>
      <c r="P59" s="87"/>
      <c r="Q59" s="87"/>
      <c r="R59" s="87"/>
      <c r="S59" s="87"/>
      <c r="T59" s="87"/>
      <c r="U59" s="87"/>
      <c r="AF59" s="3"/>
      <c r="AJ59" s="250"/>
    </row>
    <row r="60" customFormat="false" ht="12.75" hidden="false" customHeight="false" outlineLevel="0" collapsed="false">
      <c r="C60" s="8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87"/>
      <c r="O60" s="87"/>
      <c r="P60" s="87"/>
      <c r="Q60" s="87"/>
      <c r="R60" s="87"/>
      <c r="S60" s="87"/>
      <c r="T60" s="87"/>
      <c r="U60" s="87"/>
      <c r="AF60" s="3"/>
      <c r="AJ60" s="250"/>
    </row>
    <row r="61" customFormat="false" ht="12.75" hidden="false" customHeight="false" outlineLevel="0" collapsed="false">
      <c r="C61" s="8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250"/>
      <c r="O61" s="87"/>
      <c r="P61" s="87"/>
      <c r="Q61" s="87"/>
      <c r="R61" s="87"/>
      <c r="S61" s="87"/>
      <c r="T61" s="87"/>
      <c r="AF61" s="3"/>
      <c r="AJ61" s="250"/>
    </row>
    <row r="62" customFormat="false" ht="12.75" hidden="false" customHeight="false" outlineLevel="0" collapsed="false">
      <c r="C62" s="8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87"/>
      <c r="O62" s="87"/>
      <c r="P62" s="87"/>
      <c r="Q62" s="87"/>
      <c r="R62" s="87"/>
      <c r="S62" s="87"/>
      <c r="T62" s="87"/>
      <c r="U62" s="87"/>
      <c r="V62" s="403"/>
      <c r="W62" s="403"/>
      <c r="X62" s="403"/>
      <c r="Y62" s="403"/>
      <c r="Z62" s="403"/>
      <c r="AA62" s="403"/>
      <c r="AB62" s="403"/>
      <c r="AC62" s="403"/>
      <c r="AD62" s="403"/>
      <c r="AE62" s="403"/>
      <c r="AF62" s="3"/>
      <c r="AG62" s="404"/>
      <c r="AH62" s="404"/>
      <c r="AI62" s="404"/>
      <c r="AJ62" s="405"/>
    </row>
    <row r="63" customFormat="false" ht="12.75" hidden="false" customHeight="false" outlineLevel="0" collapsed="false">
      <c r="C63" s="8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87"/>
      <c r="O63" s="87"/>
      <c r="P63" s="87"/>
      <c r="Q63" s="87"/>
      <c r="R63" s="87"/>
      <c r="S63" s="87"/>
      <c r="T63" s="87"/>
      <c r="U63" s="87"/>
      <c r="V63" s="403"/>
      <c r="W63" s="403"/>
      <c r="X63" s="403"/>
      <c r="Y63" s="403"/>
      <c r="Z63" s="403"/>
      <c r="AA63" s="403"/>
      <c r="AB63" s="403"/>
      <c r="AC63" s="403"/>
      <c r="AD63" s="403"/>
      <c r="AE63" s="403"/>
      <c r="AF63" s="3"/>
      <c r="AG63" s="404"/>
      <c r="AH63" s="404"/>
      <c r="AI63" s="404"/>
      <c r="AJ63" s="4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3.42"/>
    <col collapsed="false" customWidth="true" hidden="false" outlineLevel="0" max="2" min="2" style="3" width="38.56"/>
    <col collapsed="false" customWidth="true" hidden="false" outlineLevel="0" max="6" min="3" style="0" width="9.7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2" min="11" style="0" width="8.7"/>
    <col collapsed="false" customWidth="true" hidden="false" outlineLevel="0" max="13" min="13" style="0" width="9.7"/>
    <col collapsed="false" customWidth="true" hidden="false" outlineLevel="0" max="14" min="14" style="0" width="8.7"/>
    <col collapsed="false" customWidth="true" hidden="false" outlineLevel="0" max="15" min="15" style="0" width="9.7"/>
    <col collapsed="false" customWidth="true" hidden="false" outlineLevel="0" max="16" min="16" style="0" width="8.7"/>
    <col collapsed="false" customWidth="true" hidden="false" outlineLevel="0" max="17" min="17" style="4" width="3.7"/>
  </cols>
  <sheetData>
    <row r="1" s="3" customFormat="true" ht="9" hidden="false" customHeight="true" outlineLevel="0" collapsed="false">
      <c r="A1" s="83"/>
      <c r="B1" s="84"/>
      <c r="C1" s="85"/>
      <c r="Q1" s="5"/>
    </row>
    <row r="2" s="3" customFormat="true" ht="30" hidden="false" customHeight="true" outlineLevel="0" collapsed="false">
      <c r="A2" s="86" t="s">
        <v>70</v>
      </c>
      <c r="B2" s="86"/>
      <c r="C2" s="86"/>
      <c r="D2" s="86"/>
      <c r="E2" s="86"/>
      <c r="F2" s="86"/>
      <c r="G2" s="86"/>
      <c r="M2" s="87"/>
      <c r="Q2" s="5"/>
    </row>
    <row r="3" s="3" customFormat="true" ht="12" hidden="false" customHeight="false" outlineLevel="0" collapsed="false">
      <c r="A3" s="83"/>
      <c r="Q3" s="5"/>
    </row>
    <row r="4" s="95" customFormat="true" ht="74.1" hidden="false" customHeight="true" outlineLevel="0" collapsed="false">
      <c r="A4" s="88" t="s">
        <v>71</v>
      </c>
      <c r="B4" s="69" t="s">
        <v>2</v>
      </c>
      <c r="C4" s="89" t="s">
        <v>72</v>
      </c>
      <c r="D4" s="89" t="s">
        <v>73</v>
      </c>
      <c r="E4" s="89" t="s">
        <v>74</v>
      </c>
      <c r="F4" s="89" t="s">
        <v>75</v>
      </c>
      <c r="G4" s="90" t="s">
        <v>76</v>
      </c>
      <c r="H4" s="91" t="s">
        <v>77</v>
      </c>
      <c r="I4" s="92" t="s">
        <v>78</v>
      </c>
      <c r="J4" s="89" t="s">
        <v>79</v>
      </c>
      <c r="K4" s="89" t="s">
        <v>80</v>
      </c>
      <c r="L4" s="89" t="s">
        <v>81</v>
      </c>
      <c r="M4" s="89" t="s">
        <v>82</v>
      </c>
      <c r="N4" s="92" t="s">
        <v>83</v>
      </c>
      <c r="O4" s="89" t="s">
        <v>84</v>
      </c>
      <c r="P4" s="93" t="s">
        <v>85</v>
      </c>
      <c r="Q4" s="94" t="s">
        <v>71</v>
      </c>
      <c r="S4" s="96"/>
    </row>
    <row r="5" s="95" customFormat="true" ht="12" hidden="false" customHeight="true" outlineLevel="0" collapsed="false">
      <c r="A5" s="97"/>
      <c r="B5" s="98"/>
      <c r="C5" s="99" t="s">
        <v>86</v>
      </c>
      <c r="D5" s="99"/>
      <c r="E5" s="99"/>
      <c r="F5" s="99"/>
      <c r="G5" s="100"/>
      <c r="H5" s="101" t="s">
        <v>87</v>
      </c>
      <c r="I5" s="102"/>
      <c r="J5" s="99" t="s">
        <v>88</v>
      </c>
      <c r="K5" s="99"/>
      <c r="L5" s="99"/>
      <c r="M5" s="99"/>
      <c r="N5" s="102"/>
      <c r="O5" s="99" t="s">
        <v>87</v>
      </c>
      <c r="P5" s="103"/>
      <c r="Q5" s="104"/>
    </row>
    <row r="6" customFormat="false" ht="12.75" hidden="false" customHeight="false" outlineLevel="0" collapsed="false">
      <c r="A6" s="105"/>
      <c r="B6" s="81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</row>
    <row r="7" customFormat="false" ht="17.25" hidden="false" customHeight="true" outlineLevel="0" collapsed="false">
      <c r="A7" s="105" t="n">
        <v>1</v>
      </c>
      <c r="B7" s="81" t="s">
        <v>16</v>
      </c>
      <c r="C7" s="35" t="n">
        <v>67665.3</v>
      </c>
      <c r="D7" s="35" t="n">
        <v>64563.3</v>
      </c>
      <c r="E7" s="35" t="n">
        <v>64963.8</v>
      </c>
      <c r="F7" s="35" t="n">
        <v>75618.6</v>
      </c>
      <c r="G7" s="29" t="n">
        <v>12099</v>
      </c>
      <c r="H7" s="35" t="n">
        <v>10654.8</v>
      </c>
      <c r="I7" s="29" t="n">
        <v>3294</v>
      </c>
      <c r="J7" s="35" t="n">
        <v>13554.1</v>
      </c>
      <c r="K7" s="35" t="n">
        <v>12505.7</v>
      </c>
      <c r="L7" s="35" t="n">
        <v>51409.7</v>
      </c>
      <c r="M7" s="35" t="n">
        <v>62108.5</v>
      </c>
      <c r="N7" s="29" t="n">
        <v>11844</v>
      </c>
      <c r="O7" s="35" t="n">
        <v>10698.9</v>
      </c>
      <c r="P7" s="29" t="n">
        <v>3456</v>
      </c>
      <c r="Q7" s="5" t="n">
        <v>1</v>
      </c>
    </row>
    <row r="8" customFormat="false" ht="12.75" hidden="false" customHeight="false" outlineLevel="0" collapsed="false">
      <c r="A8" s="105"/>
      <c r="B8" s="81"/>
      <c r="C8" s="33"/>
      <c r="D8" s="33"/>
      <c r="E8" s="33"/>
      <c r="F8" s="33"/>
      <c r="G8" s="106"/>
      <c r="H8" s="33"/>
      <c r="I8" s="106"/>
      <c r="J8" s="33"/>
      <c r="K8" s="33"/>
      <c r="L8" s="33"/>
      <c r="M8" s="33"/>
      <c r="N8" s="106"/>
      <c r="O8" s="33"/>
      <c r="P8" s="106"/>
      <c r="Q8" s="5"/>
    </row>
    <row r="9" customFormat="false" ht="17.25" hidden="false" customHeight="true" outlineLevel="0" collapsed="false">
      <c r="A9" s="105" t="n">
        <v>2</v>
      </c>
      <c r="B9" s="59" t="s">
        <v>17</v>
      </c>
      <c r="C9" s="35" t="n">
        <v>11030.2</v>
      </c>
      <c r="D9" s="35" t="n">
        <v>10744.2</v>
      </c>
      <c r="E9" s="35" t="n">
        <v>10936.8</v>
      </c>
      <c r="F9" s="35" t="n">
        <v>13286.8</v>
      </c>
      <c r="G9" s="29" t="n">
        <v>1274</v>
      </c>
      <c r="H9" s="35" t="n">
        <v>2350</v>
      </c>
      <c r="I9" s="29" t="n">
        <v>520</v>
      </c>
      <c r="J9" s="35" t="n">
        <v>3291.2</v>
      </c>
      <c r="K9" s="35" t="n">
        <v>2319.5</v>
      </c>
      <c r="L9" s="35" t="n">
        <v>7645.6</v>
      </c>
      <c r="M9" s="35" t="n">
        <v>9989.9</v>
      </c>
      <c r="N9" s="29" t="n">
        <v>1250</v>
      </c>
      <c r="O9" s="35" t="n">
        <v>2344.3</v>
      </c>
      <c r="P9" s="29" t="n">
        <v>541</v>
      </c>
      <c r="Q9" s="5" t="n">
        <v>2</v>
      </c>
    </row>
    <row r="10" customFormat="false" ht="17.25" hidden="false" customHeight="true" outlineLevel="0" collapsed="false">
      <c r="A10" s="105" t="n">
        <v>3</v>
      </c>
      <c r="B10" s="59" t="s">
        <v>18</v>
      </c>
      <c r="C10" s="35" t="n">
        <v>56635.1</v>
      </c>
      <c r="D10" s="35" t="n">
        <v>53819.1</v>
      </c>
      <c r="E10" s="35" t="n">
        <v>54027</v>
      </c>
      <c r="F10" s="35" t="n">
        <v>62331.8</v>
      </c>
      <c r="G10" s="29" t="n">
        <v>10825</v>
      </c>
      <c r="H10" s="35" t="n">
        <v>8304.8</v>
      </c>
      <c r="I10" s="29" t="n">
        <v>2774</v>
      </c>
      <c r="J10" s="35" t="n">
        <v>10262.9</v>
      </c>
      <c r="K10" s="35" t="n">
        <v>10186.2</v>
      </c>
      <c r="L10" s="35" t="n">
        <v>43764.1</v>
      </c>
      <c r="M10" s="35" t="n">
        <v>52118.7</v>
      </c>
      <c r="N10" s="29" t="n">
        <v>10594</v>
      </c>
      <c r="O10" s="35" t="n">
        <v>8354.5</v>
      </c>
      <c r="P10" s="29" t="n">
        <v>2915</v>
      </c>
      <c r="Q10" s="5" t="n">
        <v>3</v>
      </c>
    </row>
    <row r="11" customFormat="false" ht="12.75" hidden="false" customHeight="false" outlineLevel="0" collapsed="false">
      <c r="A11" s="105"/>
      <c r="B11" s="81"/>
      <c r="C11" s="107"/>
      <c r="D11" s="33"/>
      <c r="E11" s="33"/>
      <c r="F11" s="33"/>
      <c r="G11" s="106"/>
      <c r="H11" s="33"/>
      <c r="I11" s="106"/>
      <c r="J11" s="33"/>
      <c r="K11" s="33"/>
      <c r="L11" s="33"/>
      <c r="M11" s="33"/>
      <c r="N11" s="106"/>
      <c r="O11" s="33"/>
      <c r="P11" s="106"/>
      <c r="Q11" s="5"/>
    </row>
    <row r="12" customFormat="false" ht="12.75" hidden="false" customHeight="false" outlineLevel="0" collapsed="false">
      <c r="A12" s="105"/>
      <c r="B12" s="108" t="s">
        <v>19</v>
      </c>
      <c r="C12" s="107"/>
      <c r="D12" s="33"/>
      <c r="E12" s="33"/>
      <c r="F12" s="33"/>
      <c r="G12" s="106"/>
      <c r="H12" s="33"/>
      <c r="I12" s="106"/>
      <c r="J12" s="33"/>
      <c r="K12" s="33"/>
      <c r="L12" s="33"/>
      <c r="M12" s="33"/>
      <c r="N12" s="106"/>
      <c r="O12" s="33"/>
      <c r="P12" s="106"/>
      <c r="Q12" s="5"/>
    </row>
    <row r="13" customFormat="false" ht="17.25" hidden="false" customHeight="true" outlineLevel="0" collapsed="false">
      <c r="A13" s="105" t="n">
        <v>4</v>
      </c>
      <c r="B13" s="81" t="s">
        <v>89</v>
      </c>
      <c r="C13" s="87" t="n">
        <v>5528.6</v>
      </c>
      <c r="D13" s="39" t="n">
        <v>5065.6</v>
      </c>
      <c r="E13" s="39" t="n">
        <v>5065.3</v>
      </c>
      <c r="F13" s="39" t="n">
        <v>5136.8</v>
      </c>
      <c r="G13" s="28" t="n">
        <v>105</v>
      </c>
      <c r="H13" s="39" t="n">
        <v>71.5</v>
      </c>
      <c r="I13" s="28" t="n">
        <v>16</v>
      </c>
      <c r="J13" s="39" t="n">
        <v>928.8</v>
      </c>
      <c r="K13" s="39" t="n">
        <v>766</v>
      </c>
      <c r="L13" s="39" t="n">
        <v>4136.5</v>
      </c>
      <c r="M13" s="39" t="n">
        <v>4202.1</v>
      </c>
      <c r="N13" s="28" t="n">
        <v>105</v>
      </c>
      <c r="O13" s="39" t="n">
        <v>65.5</v>
      </c>
      <c r="P13" s="28" t="n">
        <v>16</v>
      </c>
      <c r="Q13" s="5" t="n">
        <v>4</v>
      </c>
      <c r="U13" s="109"/>
    </row>
    <row r="14" customFormat="false" ht="12.75" hidden="false" customHeight="false" outlineLevel="0" collapsed="false">
      <c r="A14" s="105"/>
      <c r="B14" s="81"/>
      <c r="C14" s="87"/>
      <c r="D14" s="39"/>
      <c r="E14" s="39"/>
      <c r="F14" s="39"/>
      <c r="G14" s="28"/>
      <c r="H14" s="39"/>
      <c r="I14" s="28"/>
      <c r="J14" s="39"/>
      <c r="K14" s="39"/>
      <c r="L14" s="39"/>
      <c r="M14" s="39"/>
      <c r="N14" s="28"/>
      <c r="O14" s="39"/>
      <c r="P14" s="28"/>
      <c r="Q14" s="5"/>
    </row>
    <row r="15" customFormat="false" ht="17.25" hidden="false" customHeight="true" outlineLevel="0" collapsed="false">
      <c r="A15" s="105" t="n">
        <v>5</v>
      </c>
      <c r="B15" s="59" t="s">
        <v>17</v>
      </c>
      <c r="C15" s="87" t="n">
        <v>2417.5</v>
      </c>
      <c r="D15" s="39" t="n">
        <v>1853.1</v>
      </c>
      <c r="E15" s="39" t="n">
        <v>1853</v>
      </c>
      <c r="F15" s="39" t="n">
        <v>1910.7</v>
      </c>
      <c r="G15" s="28" t="n">
        <v>32</v>
      </c>
      <c r="H15" s="39" t="n">
        <v>57.7</v>
      </c>
      <c r="I15" s="28" t="n">
        <v>4</v>
      </c>
      <c r="J15" s="39" t="n">
        <v>415</v>
      </c>
      <c r="K15" s="39" t="n">
        <v>252.3</v>
      </c>
      <c r="L15" s="39" t="n">
        <v>1438</v>
      </c>
      <c r="M15" s="39" t="n">
        <v>1490.3</v>
      </c>
      <c r="N15" s="28" t="n">
        <v>32</v>
      </c>
      <c r="O15" s="39" t="n">
        <v>52.3</v>
      </c>
      <c r="P15" s="28" t="n">
        <v>4</v>
      </c>
      <c r="Q15" s="5" t="n">
        <v>5</v>
      </c>
    </row>
    <row r="16" customFormat="false" ht="17.25" hidden="false" customHeight="true" outlineLevel="0" collapsed="false">
      <c r="A16" s="105" t="n">
        <v>6</v>
      </c>
      <c r="B16" s="59" t="s">
        <v>18</v>
      </c>
      <c r="C16" s="87" t="n">
        <v>3111.1</v>
      </c>
      <c r="D16" s="39" t="n">
        <v>3212.5</v>
      </c>
      <c r="E16" s="39" t="n">
        <v>3212.3</v>
      </c>
      <c r="F16" s="39" t="n">
        <v>3226.1</v>
      </c>
      <c r="G16" s="28" t="n">
        <v>73</v>
      </c>
      <c r="H16" s="39" t="n">
        <v>13.8</v>
      </c>
      <c r="I16" s="28" t="n">
        <v>12</v>
      </c>
      <c r="J16" s="39" t="n">
        <v>513.7</v>
      </c>
      <c r="K16" s="39" t="n">
        <v>513.7</v>
      </c>
      <c r="L16" s="39" t="n">
        <v>2698.6</v>
      </c>
      <c r="M16" s="39" t="n">
        <v>2711.8</v>
      </c>
      <c r="N16" s="28" t="n">
        <v>73</v>
      </c>
      <c r="O16" s="39" t="n">
        <v>13.2</v>
      </c>
      <c r="P16" s="28" t="n">
        <v>12</v>
      </c>
      <c r="Q16" s="5" t="n">
        <v>6</v>
      </c>
    </row>
    <row r="17" customFormat="false" ht="12.75" hidden="false" customHeight="false" outlineLevel="0" collapsed="false">
      <c r="A17" s="105"/>
      <c r="B17" s="59" t="s">
        <v>19</v>
      </c>
      <c r="C17" s="107"/>
      <c r="D17" s="33"/>
      <c r="E17" s="33"/>
      <c r="F17" s="33"/>
      <c r="G17" s="106"/>
      <c r="H17" s="33"/>
      <c r="I17" s="106"/>
      <c r="J17" s="33"/>
      <c r="K17" s="33"/>
      <c r="L17" s="33"/>
      <c r="M17" s="33"/>
      <c r="N17" s="106"/>
      <c r="O17" s="33"/>
      <c r="P17" s="106"/>
      <c r="Q17" s="5"/>
    </row>
    <row r="18" customFormat="false" ht="26.25" hidden="false" customHeight="true" outlineLevel="0" collapsed="false">
      <c r="A18" s="105" t="n">
        <v>7</v>
      </c>
      <c r="B18" s="58" t="s">
        <v>21</v>
      </c>
      <c r="C18" s="87" t="n">
        <v>2374.9</v>
      </c>
      <c r="D18" s="39" t="n">
        <v>1821.1</v>
      </c>
      <c r="E18" s="39" t="n">
        <v>1820.7</v>
      </c>
      <c r="F18" s="39" t="n">
        <v>1877.6</v>
      </c>
      <c r="G18" s="28" t="n">
        <v>25</v>
      </c>
      <c r="H18" s="39" t="n">
        <v>56.9</v>
      </c>
      <c r="I18" s="28" t="n">
        <v>3</v>
      </c>
      <c r="J18" s="39" t="n">
        <v>407.3</v>
      </c>
      <c r="K18" s="39" t="n">
        <v>247.2</v>
      </c>
      <c r="L18" s="39" t="n">
        <v>1413.4</v>
      </c>
      <c r="M18" s="39" t="n">
        <v>1465</v>
      </c>
      <c r="N18" s="28" t="n">
        <v>25</v>
      </c>
      <c r="O18" s="39" t="n">
        <v>51.5</v>
      </c>
      <c r="P18" s="28" t="n">
        <v>3</v>
      </c>
      <c r="Q18" s="5" t="n">
        <v>7</v>
      </c>
    </row>
    <row r="19" customFormat="false" ht="17.25" hidden="false" customHeight="true" outlineLevel="0" collapsed="false">
      <c r="A19" s="105" t="n">
        <v>8</v>
      </c>
      <c r="B19" s="59" t="s">
        <v>22</v>
      </c>
      <c r="C19" s="87" t="n">
        <v>228.2</v>
      </c>
      <c r="D19" s="39" t="n">
        <v>205.9</v>
      </c>
      <c r="E19" s="39" t="n">
        <v>206</v>
      </c>
      <c r="F19" s="39" t="n">
        <v>220.6</v>
      </c>
      <c r="G19" s="28" t="n">
        <v>75</v>
      </c>
      <c r="H19" s="39" t="n">
        <v>14.6</v>
      </c>
      <c r="I19" s="28" t="n">
        <v>13</v>
      </c>
      <c r="J19" s="39" t="n">
        <v>44.5</v>
      </c>
      <c r="K19" s="39" t="n">
        <v>41.8</v>
      </c>
      <c r="L19" s="39" t="n">
        <v>161.4</v>
      </c>
      <c r="M19" s="39" t="n">
        <v>175.4</v>
      </c>
      <c r="N19" s="28" t="n">
        <v>75</v>
      </c>
      <c r="O19" s="39" t="n">
        <v>14</v>
      </c>
      <c r="P19" s="28" t="n">
        <v>13</v>
      </c>
      <c r="Q19" s="5" t="n">
        <v>8</v>
      </c>
    </row>
    <row r="20" customFormat="false" ht="12.75" hidden="false" customHeight="false" outlineLevel="0" collapsed="false">
      <c r="A20" s="105"/>
      <c r="B20" s="81"/>
      <c r="C20" s="110"/>
      <c r="D20" s="38"/>
      <c r="E20" s="38"/>
      <c r="F20" s="38"/>
      <c r="G20" s="111"/>
      <c r="H20" s="38"/>
      <c r="I20" s="111"/>
      <c r="J20" s="38"/>
      <c r="K20" s="38"/>
      <c r="L20" s="38"/>
      <c r="M20" s="38"/>
      <c r="N20" s="111"/>
      <c r="O20" s="38"/>
      <c r="P20" s="111"/>
      <c r="Q20" s="5"/>
    </row>
    <row r="21" customFormat="false" ht="17.25" hidden="false" customHeight="true" outlineLevel="0" collapsed="false">
      <c r="A21" s="105" t="n">
        <v>9</v>
      </c>
      <c r="B21" s="81" t="s">
        <v>23</v>
      </c>
      <c r="C21" s="35" t="n">
        <v>33371.8</v>
      </c>
      <c r="D21" s="35" t="n">
        <v>31687</v>
      </c>
      <c r="E21" s="35" t="n">
        <v>31912.4</v>
      </c>
      <c r="F21" s="35" t="n">
        <v>37071.6</v>
      </c>
      <c r="G21" s="29" t="n">
        <v>5775</v>
      </c>
      <c r="H21" s="35" t="n">
        <v>5159.2</v>
      </c>
      <c r="I21" s="29" t="n">
        <v>1715</v>
      </c>
      <c r="J21" s="35" t="n">
        <v>6174.1</v>
      </c>
      <c r="K21" s="35" t="n">
        <v>6007.4</v>
      </c>
      <c r="L21" s="35" t="n">
        <v>25738.3</v>
      </c>
      <c r="M21" s="35" t="n">
        <v>30935.8</v>
      </c>
      <c r="N21" s="29" t="n">
        <v>5702</v>
      </c>
      <c r="O21" s="35" t="n">
        <v>5197.5</v>
      </c>
      <c r="P21" s="29" t="n">
        <v>1777</v>
      </c>
      <c r="Q21" s="5" t="n">
        <v>9</v>
      </c>
    </row>
    <row r="22" customFormat="false" ht="12.75" hidden="false" customHeight="false" outlineLevel="0" collapsed="false">
      <c r="A22" s="105"/>
      <c r="B22" s="81"/>
      <c r="C22" s="38"/>
      <c r="D22" s="38"/>
      <c r="E22" s="38"/>
      <c r="F22" s="38"/>
      <c r="G22" s="111"/>
      <c r="H22" s="38"/>
      <c r="I22" s="111"/>
      <c r="J22" s="38"/>
      <c r="K22" s="38"/>
      <c r="L22" s="38"/>
      <c r="M22" s="38"/>
      <c r="N22" s="111"/>
      <c r="O22" s="38"/>
      <c r="P22" s="111"/>
      <c r="Q22" s="5"/>
    </row>
    <row r="23" customFormat="false" ht="17.25" hidden="false" customHeight="true" outlineLevel="0" collapsed="false">
      <c r="A23" s="105" t="n">
        <v>10</v>
      </c>
      <c r="B23" s="59" t="s">
        <v>17</v>
      </c>
      <c r="C23" s="35" t="n">
        <v>2396.1</v>
      </c>
      <c r="D23" s="35" t="n">
        <v>2215.5</v>
      </c>
      <c r="E23" s="35" t="n">
        <v>2292.3</v>
      </c>
      <c r="F23" s="35" t="n">
        <v>3167</v>
      </c>
      <c r="G23" s="29" t="n">
        <v>301</v>
      </c>
      <c r="H23" s="35" t="n">
        <v>874.7</v>
      </c>
      <c r="I23" s="29" t="n">
        <v>179</v>
      </c>
      <c r="J23" s="35" t="n">
        <v>695.1</v>
      </c>
      <c r="K23" s="35" t="n">
        <v>557.7</v>
      </c>
      <c r="L23" s="35" t="n">
        <v>1597.2</v>
      </c>
      <c r="M23" s="35" t="n">
        <v>2478.7</v>
      </c>
      <c r="N23" s="29" t="n">
        <v>299</v>
      </c>
      <c r="O23" s="35" t="n">
        <v>881.5</v>
      </c>
      <c r="P23" s="29" t="n">
        <v>180</v>
      </c>
      <c r="Q23" s="5" t="n">
        <v>10</v>
      </c>
    </row>
    <row r="24" customFormat="false" ht="17.25" hidden="false" customHeight="true" outlineLevel="0" collapsed="false">
      <c r="A24" s="105" t="n">
        <v>11</v>
      </c>
      <c r="B24" s="59" t="s">
        <v>18</v>
      </c>
      <c r="C24" s="35" t="n">
        <v>30975.7</v>
      </c>
      <c r="D24" s="35" t="n">
        <v>29471.5</v>
      </c>
      <c r="E24" s="35" t="n">
        <v>29620.1</v>
      </c>
      <c r="F24" s="35" t="n">
        <v>33904.6</v>
      </c>
      <c r="G24" s="29" t="n">
        <v>5474</v>
      </c>
      <c r="H24" s="35" t="n">
        <v>4284.5</v>
      </c>
      <c r="I24" s="29" t="n">
        <v>1536</v>
      </c>
      <c r="J24" s="35" t="n">
        <v>5479</v>
      </c>
      <c r="K24" s="35" t="n">
        <v>5449.8</v>
      </c>
      <c r="L24" s="35" t="n">
        <v>24141.1</v>
      </c>
      <c r="M24" s="35" t="n">
        <v>28457.2</v>
      </c>
      <c r="N24" s="29" t="n">
        <v>5403</v>
      </c>
      <c r="O24" s="35" t="n">
        <v>4316</v>
      </c>
      <c r="P24" s="29" t="n">
        <v>1597</v>
      </c>
      <c r="Q24" s="5" t="n">
        <v>11</v>
      </c>
    </row>
    <row r="25" customFormat="false" ht="12.75" hidden="false" customHeight="false" outlineLevel="0" collapsed="false">
      <c r="A25" s="105"/>
      <c r="B25" s="59" t="s">
        <v>19</v>
      </c>
      <c r="C25" s="112"/>
      <c r="D25" s="42"/>
      <c r="E25" s="42"/>
      <c r="F25" s="42"/>
      <c r="G25" s="111"/>
      <c r="H25" s="38"/>
      <c r="I25" s="111"/>
      <c r="J25" s="38"/>
      <c r="K25" s="38"/>
      <c r="L25" s="38"/>
      <c r="M25" s="38"/>
      <c r="N25" s="111"/>
      <c r="O25" s="38"/>
      <c r="P25" s="111"/>
      <c r="Q25" s="5"/>
    </row>
    <row r="26" customFormat="false" ht="17.25" hidden="false" customHeight="true" outlineLevel="0" collapsed="false">
      <c r="A26" s="105" t="n">
        <v>12</v>
      </c>
      <c r="B26" s="59" t="s">
        <v>25</v>
      </c>
      <c r="C26" s="87" t="n">
        <v>5022.3</v>
      </c>
      <c r="D26" s="39" t="n">
        <v>4673.8</v>
      </c>
      <c r="E26" s="39" t="n">
        <v>4821.2</v>
      </c>
      <c r="F26" s="39" t="n">
        <v>5702.5</v>
      </c>
      <c r="G26" s="28" t="n">
        <v>1157</v>
      </c>
      <c r="H26" s="39" t="n">
        <v>881.3</v>
      </c>
      <c r="I26" s="28" t="n">
        <v>297</v>
      </c>
      <c r="J26" s="39" t="n">
        <v>949.2</v>
      </c>
      <c r="K26" s="39" t="n">
        <v>937.8</v>
      </c>
      <c r="L26" s="39" t="n">
        <v>3872</v>
      </c>
      <c r="M26" s="39" t="n">
        <v>4760.4</v>
      </c>
      <c r="N26" s="28" t="n">
        <v>1144</v>
      </c>
      <c r="O26" s="39" t="n">
        <v>888.4</v>
      </c>
      <c r="P26" s="28" t="n">
        <v>307</v>
      </c>
      <c r="Q26" s="5" t="n">
        <v>12</v>
      </c>
    </row>
    <row r="27" customFormat="false" ht="17.25" hidden="false" customHeight="true" outlineLevel="0" collapsed="false">
      <c r="A27" s="105" t="n">
        <v>13</v>
      </c>
      <c r="B27" s="59" t="s">
        <v>26</v>
      </c>
      <c r="C27" s="87" t="n">
        <v>263.4</v>
      </c>
      <c r="D27" s="39" t="n">
        <v>250.7</v>
      </c>
      <c r="E27" s="39" t="n">
        <v>250.7</v>
      </c>
      <c r="F27" s="39" t="n">
        <v>333.1</v>
      </c>
      <c r="G27" s="28" t="n">
        <v>5</v>
      </c>
      <c r="H27" s="39" t="n">
        <v>82.4</v>
      </c>
      <c r="I27" s="28" t="n">
        <v>5</v>
      </c>
      <c r="J27" s="39" t="n">
        <v>62.2</v>
      </c>
      <c r="K27" s="39" t="n">
        <v>62.2</v>
      </c>
      <c r="L27" s="39" t="n">
        <v>188.5</v>
      </c>
      <c r="M27" s="39" t="n">
        <v>267.4</v>
      </c>
      <c r="N27" s="28" t="n">
        <v>5</v>
      </c>
      <c r="O27" s="39" t="n">
        <v>78.9</v>
      </c>
      <c r="P27" s="28" t="n">
        <v>5</v>
      </c>
      <c r="Q27" s="5" t="n">
        <v>13</v>
      </c>
    </row>
    <row r="28" customFormat="false" ht="17.25" hidden="false" customHeight="true" outlineLevel="0" collapsed="false">
      <c r="A28" s="105" t="n">
        <v>14</v>
      </c>
      <c r="B28" s="59" t="s">
        <v>27</v>
      </c>
      <c r="C28" s="87" t="n">
        <v>286.9</v>
      </c>
      <c r="D28" s="39" t="n">
        <v>284.5</v>
      </c>
      <c r="E28" s="39" t="n">
        <v>288.9</v>
      </c>
      <c r="F28" s="39" t="n">
        <v>488.6</v>
      </c>
      <c r="G28" s="28" t="n">
        <v>176</v>
      </c>
      <c r="H28" s="39" t="n">
        <v>199.8</v>
      </c>
      <c r="I28" s="28" t="n">
        <v>116</v>
      </c>
      <c r="J28" s="39" t="n">
        <v>82.1</v>
      </c>
      <c r="K28" s="39" t="n">
        <v>81.1</v>
      </c>
      <c r="L28" s="39" t="n">
        <v>206.8</v>
      </c>
      <c r="M28" s="39" t="n">
        <v>406.4</v>
      </c>
      <c r="N28" s="28" t="n">
        <v>173</v>
      </c>
      <c r="O28" s="39" t="n">
        <v>199.6</v>
      </c>
      <c r="P28" s="28" t="n">
        <v>118</v>
      </c>
      <c r="Q28" s="5" t="n">
        <v>14</v>
      </c>
    </row>
    <row r="29" customFormat="false" ht="17.25" hidden="false" customHeight="true" outlineLevel="0" collapsed="false">
      <c r="A29" s="105" t="n">
        <v>15</v>
      </c>
      <c r="B29" s="59" t="s">
        <v>28</v>
      </c>
      <c r="C29" s="87" t="n">
        <v>36.9</v>
      </c>
      <c r="D29" s="39" t="n">
        <v>100.4</v>
      </c>
      <c r="E29" s="39" t="n">
        <v>102.5</v>
      </c>
      <c r="F29" s="39" t="n">
        <v>203.3</v>
      </c>
      <c r="G29" s="28" t="n">
        <v>265</v>
      </c>
      <c r="H29" s="39" t="n">
        <v>100.9</v>
      </c>
      <c r="I29" s="28" t="n">
        <v>211</v>
      </c>
      <c r="J29" s="39" t="n">
        <v>33.8</v>
      </c>
      <c r="K29" s="39" t="n">
        <v>33.7</v>
      </c>
      <c r="L29" s="39" t="n">
        <v>68.7</v>
      </c>
      <c r="M29" s="39" t="n">
        <v>172.8</v>
      </c>
      <c r="N29" s="28" t="n">
        <v>262</v>
      </c>
      <c r="O29" s="39" t="n">
        <v>104.1</v>
      </c>
      <c r="P29" s="28" t="n">
        <v>215</v>
      </c>
      <c r="Q29" s="5" t="n">
        <v>15</v>
      </c>
    </row>
    <row r="30" customFormat="false" ht="26.25" hidden="false" customHeight="true" outlineLevel="0" collapsed="false">
      <c r="A30" s="105" t="n">
        <v>16</v>
      </c>
      <c r="B30" s="58" t="s">
        <v>29</v>
      </c>
      <c r="C30" s="87" t="n">
        <v>76.5</v>
      </c>
      <c r="D30" s="39" t="n">
        <v>141.8</v>
      </c>
      <c r="E30" s="39" t="n">
        <v>142.2</v>
      </c>
      <c r="F30" s="39" t="n">
        <v>193.8</v>
      </c>
      <c r="G30" s="28" t="n">
        <v>81</v>
      </c>
      <c r="H30" s="39" t="n">
        <v>51.6</v>
      </c>
      <c r="I30" s="28" t="n">
        <v>37</v>
      </c>
      <c r="J30" s="39" t="n">
        <v>34.2</v>
      </c>
      <c r="K30" s="39" t="n">
        <v>33.6</v>
      </c>
      <c r="L30" s="39" t="n">
        <v>108</v>
      </c>
      <c r="M30" s="39" t="n">
        <v>159.8</v>
      </c>
      <c r="N30" s="28" t="n">
        <v>79</v>
      </c>
      <c r="O30" s="39" t="n">
        <v>51.9</v>
      </c>
      <c r="P30" s="28" t="n">
        <v>38</v>
      </c>
      <c r="Q30" s="5" t="n">
        <v>16</v>
      </c>
    </row>
    <row r="31" customFormat="false" ht="36" hidden="false" customHeight="true" outlineLevel="0" collapsed="false">
      <c r="A31" s="105" t="n">
        <v>17</v>
      </c>
      <c r="B31" s="66" t="s">
        <v>30</v>
      </c>
      <c r="C31" s="87" t="n">
        <v>728.5</v>
      </c>
      <c r="D31" s="39" t="n">
        <v>768.6</v>
      </c>
      <c r="E31" s="39" t="n">
        <v>774.2</v>
      </c>
      <c r="F31" s="39" t="n">
        <v>923.7</v>
      </c>
      <c r="G31" s="28" t="n">
        <v>282</v>
      </c>
      <c r="H31" s="39" t="n">
        <v>149.5</v>
      </c>
      <c r="I31" s="28" t="n">
        <v>90</v>
      </c>
      <c r="J31" s="39" t="n">
        <v>135.9</v>
      </c>
      <c r="K31" s="39" t="n">
        <v>133.1</v>
      </c>
      <c r="L31" s="39" t="n">
        <v>638.3</v>
      </c>
      <c r="M31" s="39" t="n">
        <v>796</v>
      </c>
      <c r="N31" s="28" t="n">
        <v>277</v>
      </c>
      <c r="O31" s="39" t="n">
        <v>157.7</v>
      </c>
      <c r="P31" s="28" t="n">
        <v>94</v>
      </c>
      <c r="Q31" s="5" t="n">
        <v>17</v>
      </c>
    </row>
    <row r="32" customFormat="false" ht="26.25" hidden="false" customHeight="true" outlineLevel="0" collapsed="false">
      <c r="A32" s="105" t="n">
        <v>18</v>
      </c>
      <c r="B32" s="58" t="s">
        <v>31</v>
      </c>
      <c r="C32" s="87" t="n">
        <v>849.3</v>
      </c>
      <c r="D32" s="39" t="n">
        <v>948</v>
      </c>
      <c r="E32" s="39" t="n">
        <v>945.1</v>
      </c>
      <c r="F32" s="39" t="n">
        <v>1048.1</v>
      </c>
      <c r="G32" s="28" t="n">
        <v>135</v>
      </c>
      <c r="H32" s="39" t="n">
        <v>103</v>
      </c>
      <c r="I32" s="28" t="n">
        <v>47</v>
      </c>
      <c r="J32" s="39" t="n">
        <v>158.3</v>
      </c>
      <c r="K32" s="39" t="n">
        <v>158.2</v>
      </c>
      <c r="L32" s="39" t="n">
        <v>786.8</v>
      </c>
      <c r="M32" s="39" t="n">
        <v>892</v>
      </c>
      <c r="N32" s="28" t="n">
        <v>134</v>
      </c>
      <c r="O32" s="39" t="n">
        <v>105.2</v>
      </c>
      <c r="P32" s="28" t="n">
        <v>48</v>
      </c>
      <c r="Q32" s="5" t="n">
        <v>18</v>
      </c>
    </row>
    <row r="33" customFormat="false" ht="26.25" hidden="false" customHeight="true" outlineLevel="0" collapsed="false">
      <c r="A33" s="105" t="n">
        <v>19</v>
      </c>
      <c r="B33" s="58" t="s">
        <v>32</v>
      </c>
      <c r="C33" s="87" t="n">
        <v>1084.6</v>
      </c>
      <c r="D33" s="39" t="n">
        <v>995.9</v>
      </c>
      <c r="E33" s="39" t="n">
        <v>995.9</v>
      </c>
      <c r="F33" s="39" t="n">
        <v>1221.5</v>
      </c>
      <c r="G33" s="28" t="n">
        <v>207</v>
      </c>
      <c r="H33" s="39" t="n">
        <v>225.6</v>
      </c>
      <c r="I33" s="28" t="n">
        <v>43</v>
      </c>
      <c r="J33" s="39" t="n">
        <v>189.6</v>
      </c>
      <c r="K33" s="39" t="n">
        <v>177.5</v>
      </c>
      <c r="L33" s="39" t="n">
        <v>806.3</v>
      </c>
      <c r="M33" s="39" t="n">
        <v>1027.7</v>
      </c>
      <c r="N33" s="28" t="n">
        <v>208</v>
      </c>
      <c r="O33" s="39" t="n">
        <v>221.4</v>
      </c>
      <c r="P33" s="28" t="n">
        <v>42</v>
      </c>
      <c r="Q33" s="5" t="n">
        <v>19</v>
      </c>
    </row>
    <row r="34" customFormat="false" ht="26.25" hidden="false" customHeight="true" outlineLevel="0" collapsed="false">
      <c r="A34" s="105" t="n">
        <v>20</v>
      </c>
      <c r="B34" s="58" t="s">
        <v>33</v>
      </c>
      <c r="C34" s="87" t="n">
        <v>4598.1</v>
      </c>
      <c r="D34" s="39" t="n">
        <v>4627</v>
      </c>
      <c r="E34" s="39" t="n">
        <v>4626.8</v>
      </c>
      <c r="F34" s="39" t="n">
        <v>4715.3</v>
      </c>
      <c r="G34" s="28" t="n">
        <v>15</v>
      </c>
      <c r="H34" s="39" t="n">
        <v>88.5</v>
      </c>
      <c r="I34" s="28" t="n">
        <v>5</v>
      </c>
      <c r="J34" s="39" t="n">
        <v>917.8</v>
      </c>
      <c r="K34" s="39" t="n">
        <v>903.5</v>
      </c>
      <c r="L34" s="39" t="n">
        <v>3709</v>
      </c>
      <c r="M34" s="39" t="n">
        <v>3787.6</v>
      </c>
      <c r="N34" s="28" t="n">
        <v>15</v>
      </c>
      <c r="O34" s="39" t="n">
        <v>78.6</v>
      </c>
      <c r="P34" s="28" t="n">
        <v>5</v>
      </c>
      <c r="Q34" s="5" t="n">
        <v>20</v>
      </c>
    </row>
    <row r="35" customFormat="false" ht="17.25" hidden="false" customHeight="true" outlineLevel="0" collapsed="false">
      <c r="A35" s="105" t="n">
        <v>21</v>
      </c>
      <c r="B35" s="59" t="s">
        <v>34</v>
      </c>
      <c r="C35" s="35" t="n">
        <v>4091.3</v>
      </c>
      <c r="D35" s="35" t="n">
        <v>3772.7</v>
      </c>
      <c r="E35" s="35" t="n">
        <v>3773.8</v>
      </c>
      <c r="F35" s="35" t="n">
        <v>3886.6</v>
      </c>
      <c r="G35" s="29" t="n">
        <v>236</v>
      </c>
      <c r="H35" s="35" t="n">
        <v>112.8</v>
      </c>
      <c r="I35" s="29" t="n">
        <v>43</v>
      </c>
      <c r="J35" s="35" t="n">
        <v>725.8</v>
      </c>
      <c r="K35" s="35" t="n">
        <v>650.5</v>
      </c>
      <c r="L35" s="35" t="n">
        <v>3048</v>
      </c>
      <c r="M35" s="35" t="n">
        <v>3167.7</v>
      </c>
      <c r="N35" s="29" t="n">
        <v>232</v>
      </c>
      <c r="O35" s="35" t="n">
        <v>119.7</v>
      </c>
      <c r="P35" s="29" t="n">
        <v>46</v>
      </c>
      <c r="Q35" s="5" t="n">
        <v>21</v>
      </c>
    </row>
    <row r="36" customFormat="false" ht="26.25" hidden="false" customHeight="true" outlineLevel="0" collapsed="false">
      <c r="A36" s="105" t="n">
        <v>22</v>
      </c>
      <c r="B36" s="58" t="s">
        <v>90</v>
      </c>
      <c r="C36" s="87" t="n">
        <v>1782.9</v>
      </c>
      <c r="D36" s="39" t="n">
        <v>1670.7</v>
      </c>
      <c r="E36" s="39" t="n">
        <v>1676.1</v>
      </c>
      <c r="F36" s="39" t="n">
        <v>1863.5</v>
      </c>
      <c r="G36" s="28" t="n">
        <v>420</v>
      </c>
      <c r="H36" s="39" t="n">
        <v>187.4</v>
      </c>
      <c r="I36" s="28" t="n">
        <v>95</v>
      </c>
      <c r="J36" s="39" t="n">
        <v>281.6</v>
      </c>
      <c r="K36" s="39" t="n">
        <v>275.1</v>
      </c>
      <c r="L36" s="39" t="n">
        <v>1394.5</v>
      </c>
      <c r="M36" s="39" t="n">
        <v>1584</v>
      </c>
      <c r="N36" s="28" t="n">
        <v>415</v>
      </c>
      <c r="O36" s="39" t="n">
        <v>189.6</v>
      </c>
      <c r="P36" s="28" t="n">
        <v>100</v>
      </c>
      <c r="Q36" s="5" t="n">
        <v>22</v>
      </c>
    </row>
    <row r="37" customFormat="false" ht="12.75" hidden="false" customHeight="false" outlineLevel="0" collapsed="false">
      <c r="B37" s="85"/>
    </row>
    <row r="38" customFormat="false" ht="30" hidden="false" customHeight="true" outlineLevel="0" collapsed="false">
      <c r="A38" s="86" t="s">
        <v>91</v>
      </c>
      <c r="B38" s="86"/>
      <c r="C38" s="86"/>
      <c r="D38" s="86"/>
      <c r="E38" s="86"/>
      <c r="F38" s="86"/>
      <c r="G38" s="86"/>
    </row>
    <row r="39" customFormat="false" ht="12.75" hidden="false" customHeight="false" outlineLevel="0" collapsed="false">
      <c r="A39" s="5"/>
      <c r="B39" s="113"/>
    </row>
    <row r="40" s="95" customFormat="true" ht="74.1" hidden="false" customHeight="true" outlineLevel="0" collapsed="false">
      <c r="A40" s="88" t="s">
        <v>71</v>
      </c>
      <c r="B40" s="69" t="s">
        <v>2</v>
      </c>
      <c r="C40" s="89" t="s">
        <v>72</v>
      </c>
      <c r="D40" s="89" t="s">
        <v>73</v>
      </c>
      <c r="E40" s="89" t="s">
        <v>74</v>
      </c>
      <c r="F40" s="89" t="s">
        <v>75</v>
      </c>
      <c r="G40" s="90" t="s">
        <v>76</v>
      </c>
      <c r="H40" s="91" t="s">
        <v>77</v>
      </c>
      <c r="I40" s="92" t="s">
        <v>78</v>
      </c>
      <c r="J40" s="89" t="s">
        <v>79</v>
      </c>
      <c r="K40" s="89" t="s">
        <v>80</v>
      </c>
      <c r="L40" s="89" t="s">
        <v>81</v>
      </c>
      <c r="M40" s="89" t="s">
        <v>82</v>
      </c>
      <c r="N40" s="92" t="s">
        <v>83</v>
      </c>
      <c r="O40" s="89" t="s">
        <v>84</v>
      </c>
      <c r="P40" s="93" t="s">
        <v>85</v>
      </c>
      <c r="Q40" s="94" t="s">
        <v>71</v>
      </c>
    </row>
    <row r="41" s="95" customFormat="true" ht="12" hidden="false" customHeight="true" outlineLevel="0" collapsed="false">
      <c r="A41" s="97"/>
      <c r="B41" s="98"/>
      <c r="C41" s="99" t="s">
        <v>86</v>
      </c>
      <c r="D41" s="99"/>
      <c r="E41" s="99"/>
      <c r="F41" s="99"/>
      <c r="G41" s="100"/>
      <c r="H41" s="101" t="s">
        <v>87</v>
      </c>
      <c r="I41" s="102"/>
      <c r="J41" s="99" t="s">
        <v>88</v>
      </c>
      <c r="K41" s="99"/>
      <c r="L41" s="99"/>
      <c r="M41" s="99"/>
      <c r="N41" s="102"/>
      <c r="O41" s="99" t="s">
        <v>87</v>
      </c>
      <c r="P41" s="103"/>
      <c r="Q41" s="104"/>
    </row>
    <row r="42" customFormat="false" ht="12.75" hidden="false" customHeight="false" outlineLevel="0" collapsed="false">
      <c r="A42" s="105"/>
      <c r="B42" s="114"/>
      <c r="D42" s="25"/>
      <c r="E42" s="25"/>
      <c r="F42" s="25"/>
      <c r="G42" s="25"/>
      <c r="H42" s="115"/>
      <c r="I42" s="25"/>
      <c r="J42" s="115"/>
      <c r="K42" s="115"/>
      <c r="L42" s="115"/>
      <c r="M42" s="115"/>
      <c r="N42" s="25"/>
      <c r="O42" s="25"/>
      <c r="P42" s="25"/>
    </row>
    <row r="43" customFormat="false" ht="24" hidden="false" customHeight="false" outlineLevel="0" collapsed="false">
      <c r="A43" s="105" t="n">
        <v>1</v>
      </c>
      <c r="B43" s="58" t="s">
        <v>39</v>
      </c>
      <c r="C43" s="87" t="n">
        <v>2520.3</v>
      </c>
      <c r="D43" s="39" t="n">
        <v>2253.2</v>
      </c>
      <c r="E43" s="39" t="n">
        <v>2234.9</v>
      </c>
      <c r="F43" s="39" t="n">
        <v>2597.6</v>
      </c>
      <c r="G43" s="28" t="n">
        <v>307</v>
      </c>
      <c r="H43" s="39" t="n">
        <v>362.8</v>
      </c>
      <c r="I43" s="28" t="n">
        <v>100</v>
      </c>
      <c r="J43" s="39" t="n">
        <v>400.3</v>
      </c>
      <c r="K43" s="39" t="n">
        <v>397.3</v>
      </c>
      <c r="L43" s="39" t="n">
        <v>1834.6</v>
      </c>
      <c r="M43" s="39" t="n">
        <v>2216.6</v>
      </c>
      <c r="N43" s="28" t="n">
        <v>302</v>
      </c>
      <c r="O43" s="39" t="n">
        <v>382</v>
      </c>
      <c r="P43" s="28" t="n">
        <v>103</v>
      </c>
      <c r="Q43" s="5" t="n">
        <v>1</v>
      </c>
    </row>
    <row r="44" customFormat="false" ht="12.75" hidden="false" customHeight="false" outlineLevel="0" collapsed="false">
      <c r="A44" s="105" t="n">
        <v>2</v>
      </c>
      <c r="B44" s="116" t="s">
        <v>40</v>
      </c>
      <c r="C44" s="87" t="n">
        <v>1267.3</v>
      </c>
      <c r="D44" s="39" t="n">
        <v>953.6</v>
      </c>
      <c r="E44" s="39" t="n">
        <v>960.3</v>
      </c>
      <c r="F44" s="39" t="n">
        <v>1348</v>
      </c>
      <c r="G44" s="28" t="n">
        <v>125</v>
      </c>
      <c r="H44" s="39" t="n">
        <v>387.7</v>
      </c>
      <c r="I44" s="28" t="n">
        <v>36</v>
      </c>
      <c r="J44" s="39" t="n">
        <v>237.6</v>
      </c>
      <c r="K44" s="39" t="n">
        <v>228.7</v>
      </c>
      <c r="L44" s="39" t="n">
        <v>722.7</v>
      </c>
      <c r="M44" s="39" t="n">
        <v>1101</v>
      </c>
      <c r="N44" s="28" t="n">
        <v>122</v>
      </c>
      <c r="O44" s="39" t="n">
        <v>378.3</v>
      </c>
      <c r="P44" s="28" t="n">
        <v>39</v>
      </c>
      <c r="Q44" s="5" t="n">
        <v>2</v>
      </c>
    </row>
    <row r="45" customFormat="false" ht="24" hidden="false" customHeight="false" outlineLevel="0" collapsed="false">
      <c r="A45" s="105" t="n">
        <v>3</v>
      </c>
      <c r="B45" s="58" t="s">
        <v>41</v>
      </c>
      <c r="C45" s="87" t="n">
        <v>2141.3</v>
      </c>
      <c r="D45" s="39" t="n">
        <v>2032.8</v>
      </c>
      <c r="E45" s="39" t="n">
        <v>2034.3</v>
      </c>
      <c r="F45" s="39" t="n">
        <v>2225.1</v>
      </c>
      <c r="G45" s="28" t="n">
        <v>720</v>
      </c>
      <c r="H45" s="39" t="n">
        <v>190.8</v>
      </c>
      <c r="I45" s="28" t="n">
        <v>130</v>
      </c>
      <c r="J45" s="39" t="n">
        <v>349.7</v>
      </c>
      <c r="K45" s="39" t="n">
        <v>344.8</v>
      </c>
      <c r="L45" s="39" t="n">
        <v>1684.6</v>
      </c>
      <c r="M45" s="39" t="n">
        <v>1881.4</v>
      </c>
      <c r="N45" s="28" t="n">
        <v>712</v>
      </c>
      <c r="O45" s="39" t="n">
        <v>196.8</v>
      </c>
      <c r="P45" s="28" t="n">
        <v>138</v>
      </c>
      <c r="Q45" s="5" t="n">
        <v>3</v>
      </c>
    </row>
    <row r="46" customFormat="false" ht="24" hidden="false" customHeight="false" outlineLevel="0" collapsed="false">
      <c r="A46" s="105" t="n">
        <v>4</v>
      </c>
      <c r="B46" s="58" t="s">
        <v>42</v>
      </c>
      <c r="C46" s="87" t="n">
        <v>1838.7</v>
      </c>
      <c r="D46" s="39" t="n">
        <v>1844.2</v>
      </c>
      <c r="E46" s="39" t="n">
        <v>1849.9</v>
      </c>
      <c r="F46" s="39" t="n">
        <v>2117.2</v>
      </c>
      <c r="G46" s="28" t="n">
        <v>559</v>
      </c>
      <c r="H46" s="39" t="n">
        <v>267.3</v>
      </c>
      <c r="I46" s="28" t="n">
        <v>126</v>
      </c>
      <c r="J46" s="39" t="n">
        <v>410.1</v>
      </c>
      <c r="K46" s="39" t="n">
        <v>400.7</v>
      </c>
      <c r="L46" s="39" t="n">
        <v>1439.8</v>
      </c>
      <c r="M46" s="39" t="n">
        <v>1706.4</v>
      </c>
      <c r="N46" s="28" t="n">
        <v>550</v>
      </c>
      <c r="O46" s="39" t="n">
        <v>266.6</v>
      </c>
      <c r="P46" s="28" t="n">
        <v>134</v>
      </c>
      <c r="Q46" s="5" t="n">
        <v>4</v>
      </c>
    </row>
    <row r="47" customFormat="false" ht="12.75" hidden="false" customHeight="false" outlineLevel="0" collapsed="false">
      <c r="A47" s="105" t="n">
        <v>5</v>
      </c>
      <c r="B47" s="116" t="s">
        <v>43</v>
      </c>
      <c r="C47" s="87" t="n">
        <v>31.9</v>
      </c>
      <c r="D47" s="39" t="n">
        <v>22.6</v>
      </c>
      <c r="E47" s="39" t="n">
        <v>22.6</v>
      </c>
      <c r="F47" s="39" t="n">
        <v>41.6</v>
      </c>
      <c r="G47" s="28" t="n">
        <v>10</v>
      </c>
      <c r="H47" s="39" t="n">
        <v>19</v>
      </c>
      <c r="I47" s="28" t="n">
        <v>4</v>
      </c>
      <c r="J47" s="39" t="n">
        <v>7.6</v>
      </c>
      <c r="K47" s="39" t="n">
        <v>7.6</v>
      </c>
      <c r="L47" s="39" t="n">
        <v>15</v>
      </c>
      <c r="M47" s="39" t="n">
        <v>34.4</v>
      </c>
      <c r="N47" s="28" t="n">
        <v>10</v>
      </c>
      <c r="O47" s="39" t="n">
        <v>19.4</v>
      </c>
      <c r="P47" s="28" t="n">
        <v>4</v>
      </c>
      <c r="Q47" s="5" t="n">
        <v>5</v>
      </c>
    </row>
    <row r="48" customFormat="false" ht="24" hidden="false" customHeight="false" outlineLevel="0" collapsed="false">
      <c r="A48" s="105" t="n">
        <v>6</v>
      </c>
      <c r="B48" s="58" t="s">
        <v>44</v>
      </c>
      <c r="C48" s="87" t="n">
        <v>1475.6</v>
      </c>
      <c r="D48" s="39" t="n">
        <v>1371.1</v>
      </c>
      <c r="E48" s="39" t="n">
        <v>1371.1</v>
      </c>
      <c r="F48" s="39" t="n">
        <v>1558.1</v>
      </c>
      <c r="G48" s="28" t="n">
        <v>229</v>
      </c>
      <c r="H48" s="39" t="n">
        <v>187</v>
      </c>
      <c r="I48" s="28" t="n">
        <v>57</v>
      </c>
      <c r="J48" s="39" t="n">
        <v>295.9</v>
      </c>
      <c r="K48" s="39" t="n">
        <v>293.3</v>
      </c>
      <c r="L48" s="39" t="n">
        <v>1075.2</v>
      </c>
      <c r="M48" s="39" t="n">
        <v>1268.2</v>
      </c>
      <c r="N48" s="28" t="n">
        <v>227</v>
      </c>
      <c r="O48" s="39" t="n">
        <v>192.9</v>
      </c>
      <c r="P48" s="28" t="n">
        <v>58</v>
      </c>
      <c r="Q48" s="5" t="n">
        <v>6</v>
      </c>
    </row>
    <row r="49" customFormat="false" ht="24" hidden="false" customHeight="false" outlineLevel="0" collapsed="false">
      <c r="A49" s="105" t="n">
        <v>7</v>
      </c>
      <c r="B49" s="117" t="s">
        <v>45</v>
      </c>
      <c r="C49" s="87" t="n">
        <v>84.6</v>
      </c>
      <c r="D49" s="39" t="n">
        <v>110.5</v>
      </c>
      <c r="E49" s="39" t="n">
        <v>109.7</v>
      </c>
      <c r="F49" s="39" t="n">
        <v>344.3</v>
      </c>
      <c r="G49" s="28" t="n">
        <v>45</v>
      </c>
      <c r="H49" s="39" t="n">
        <v>234.6</v>
      </c>
      <c r="I49" s="28" t="n">
        <v>26</v>
      </c>
      <c r="J49" s="39" t="n">
        <v>30.6</v>
      </c>
      <c r="K49" s="39" t="n">
        <v>29.9</v>
      </c>
      <c r="L49" s="39" t="n">
        <v>79.1</v>
      </c>
      <c r="M49" s="39" t="n">
        <v>314.8</v>
      </c>
      <c r="N49" s="28" t="n">
        <v>45</v>
      </c>
      <c r="O49" s="39" t="n">
        <v>235.7</v>
      </c>
      <c r="P49" s="28" t="n">
        <v>26</v>
      </c>
      <c r="Q49" s="5" t="n">
        <v>7</v>
      </c>
    </row>
    <row r="50" customFormat="false" ht="24" hidden="false" customHeight="false" outlineLevel="0" collapsed="false">
      <c r="A50" s="105" t="n">
        <v>8</v>
      </c>
      <c r="B50" s="117" t="s">
        <v>92</v>
      </c>
      <c r="C50" s="87" t="n">
        <v>287.8</v>
      </c>
      <c r="D50" s="39" t="n">
        <v>269.7</v>
      </c>
      <c r="E50" s="39" t="n">
        <v>273.2</v>
      </c>
      <c r="F50" s="39" t="n">
        <v>309.3</v>
      </c>
      <c r="G50" s="28" t="n">
        <v>109</v>
      </c>
      <c r="H50" s="39" t="n">
        <v>36.1</v>
      </c>
      <c r="I50" s="28" t="n">
        <v>19</v>
      </c>
      <c r="J50" s="39" t="n">
        <v>58</v>
      </c>
      <c r="K50" s="39" t="n">
        <v>57.4</v>
      </c>
      <c r="L50" s="39" t="n">
        <v>215.2</v>
      </c>
      <c r="M50" s="39" t="n">
        <v>253.6</v>
      </c>
      <c r="N50" s="28" t="n">
        <v>108</v>
      </c>
      <c r="O50" s="39" t="n">
        <v>38.4</v>
      </c>
      <c r="P50" s="28" t="n">
        <v>20</v>
      </c>
      <c r="Q50" s="5" t="n">
        <v>8</v>
      </c>
    </row>
    <row r="51" customFormat="false" ht="24" hidden="false" customHeight="false" outlineLevel="0" collapsed="false">
      <c r="A51" s="105" t="n">
        <v>9</v>
      </c>
      <c r="B51" s="58" t="s">
        <v>47</v>
      </c>
      <c r="C51" s="87" t="n">
        <v>3550.6</v>
      </c>
      <c r="D51" s="39" t="n">
        <v>3195.2</v>
      </c>
      <c r="E51" s="39" t="n">
        <v>3206.5</v>
      </c>
      <c r="F51" s="39" t="n">
        <v>4030.9</v>
      </c>
      <c r="G51" s="28" t="n">
        <v>192</v>
      </c>
      <c r="H51" s="39" t="n">
        <v>824.4</v>
      </c>
      <c r="I51" s="28" t="n">
        <v>53</v>
      </c>
      <c r="J51" s="39" t="n">
        <v>539.2</v>
      </c>
      <c r="K51" s="39" t="n">
        <v>533.4</v>
      </c>
      <c r="L51" s="39" t="n">
        <v>2667.2</v>
      </c>
      <c r="M51" s="39" t="n">
        <v>3486.8</v>
      </c>
      <c r="N51" s="28" t="n">
        <v>191</v>
      </c>
      <c r="O51" s="39" t="n">
        <v>819.6</v>
      </c>
      <c r="P51" s="28" t="n">
        <v>54</v>
      </c>
      <c r="Q51" s="5" t="n">
        <v>9</v>
      </c>
    </row>
    <row r="52" customFormat="false" ht="12.75" hidden="false" customHeight="false" outlineLevel="0" collapsed="false">
      <c r="A52" s="105" t="n">
        <v>10</v>
      </c>
      <c r="B52" s="116" t="s">
        <v>48</v>
      </c>
      <c r="C52" s="87" t="n">
        <v>35.6</v>
      </c>
      <c r="D52" s="39" t="n">
        <v>60.5</v>
      </c>
      <c r="E52" s="39" t="n">
        <v>112.4</v>
      </c>
      <c r="F52" s="39" t="n">
        <v>370</v>
      </c>
      <c r="G52" s="28" t="n">
        <v>86</v>
      </c>
      <c r="H52" s="39" t="n">
        <v>257.6</v>
      </c>
      <c r="I52" s="28" t="n">
        <v>37</v>
      </c>
      <c r="J52" s="39" t="n">
        <v>57.4</v>
      </c>
      <c r="K52" s="39" t="n">
        <v>55.3</v>
      </c>
      <c r="L52" s="39" t="n">
        <v>54.9</v>
      </c>
      <c r="M52" s="39" t="n">
        <v>314.4</v>
      </c>
      <c r="N52" s="28" t="n">
        <v>86</v>
      </c>
      <c r="O52" s="39" t="n">
        <v>259.5</v>
      </c>
      <c r="P52" s="28" t="n">
        <v>37</v>
      </c>
      <c r="Q52" s="5" t="n">
        <v>10</v>
      </c>
    </row>
    <row r="53" customFormat="false" ht="24" hidden="false" customHeight="false" outlineLevel="0" collapsed="false">
      <c r="A53" s="105" t="n">
        <v>11</v>
      </c>
      <c r="B53" s="58" t="s">
        <v>49</v>
      </c>
      <c r="C53" s="87" t="n">
        <v>1262.9</v>
      </c>
      <c r="D53" s="39" t="n">
        <v>1276.4</v>
      </c>
      <c r="E53" s="39" t="n">
        <v>1277.3</v>
      </c>
      <c r="F53" s="39" t="n">
        <v>1451.7</v>
      </c>
      <c r="G53" s="28" t="n">
        <v>387</v>
      </c>
      <c r="H53" s="39" t="n">
        <v>174.4</v>
      </c>
      <c r="I53" s="28" t="n">
        <v>130</v>
      </c>
      <c r="J53" s="39" t="n">
        <v>198.7</v>
      </c>
      <c r="K53" s="39" t="n">
        <v>197.5</v>
      </c>
      <c r="L53" s="39" t="n">
        <v>1078.6</v>
      </c>
      <c r="M53" s="39" t="n">
        <v>1258.6</v>
      </c>
      <c r="N53" s="28" t="n">
        <v>380</v>
      </c>
      <c r="O53" s="39" t="n">
        <v>180</v>
      </c>
      <c r="P53" s="28" t="n">
        <v>137</v>
      </c>
      <c r="Q53" s="5" t="n">
        <v>11</v>
      </c>
    </row>
    <row r="54" customFormat="false" ht="12.75" hidden="false" customHeight="false" outlineLevel="0" collapsed="false">
      <c r="A54" s="105" t="n">
        <v>12</v>
      </c>
      <c r="B54" s="59" t="s">
        <v>50</v>
      </c>
      <c r="C54" s="87" t="n">
        <v>54.5</v>
      </c>
      <c r="D54" s="39" t="n">
        <v>62.9</v>
      </c>
      <c r="E54" s="39" t="n">
        <v>62.9</v>
      </c>
      <c r="F54" s="39" t="n">
        <v>97.7</v>
      </c>
      <c r="G54" s="28" t="n">
        <v>27</v>
      </c>
      <c r="H54" s="39" t="n">
        <v>34.8</v>
      </c>
      <c r="I54" s="28" t="n">
        <v>8</v>
      </c>
      <c r="J54" s="39" t="n">
        <v>18.2</v>
      </c>
      <c r="K54" s="39" t="n">
        <v>15</v>
      </c>
      <c r="L54" s="39" t="n">
        <v>44.6</v>
      </c>
      <c r="M54" s="39" t="n">
        <v>77.7</v>
      </c>
      <c r="N54" s="28" t="n">
        <v>25</v>
      </c>
      <c r="O54" s="39" t="n">
        <v>33.1</v>
      </c>
      <c r="P54" s="28" t="n">
        <v>9</v>
      </c>
      <c r="Q54" s="5" t="n">
        <v>12</v>
      </c>
    </row>
    <row r="55" customFormat="false" ht="12.75" hidden="false" customHeight="false" outlineLevel="0" collapsed="false">
      <c r="A55" s="105"/>
      <c r="B55" s="114"/>
      <c r="C55" s="110"/>
      <c r="D55" s="38"/>
      <c r="E55" s="38"/>
      <c r="F55" s="38"/>
      <c r="G55" s="32"/>
      <c r="H55" s="38"/>
      <c r="I55" s="32"/>
      <c r="J55" s="38"/>
      <c r="K55" s="38"/>
      <c r="L55" s="38"/>
      <c r="M55" s="38"/>
      <c r="N55" s="32"/>
      <c r="O55" s="38"/>
      <c r="P55" s="32"/>
      <c r="Q55" s="5"/>
    </row>
    <row r="56" customFormat="false" ht="24" hidden="false" customHeight="false" outlineLevel="0" collapsed="false">
      <c r="A56" s="105" t="n">
        <v>13</v>
      </c>
      <c r="B56" s="118" t="s">
        <v>51</v>
      </c>
      <c r="C56" s="87" t="n">
        <v>7037.2</v>
      </c>
      <c r="D56" s="39" t="n">
        <v>6171</v>
      </c>
      <c r="E56" s="39" t="n">
        <v>6164.7</v>
      </c>
      <c r="F56" s="39" t="n">
        <v>6336</v>
      </c>
      <c r="G56" s="28" t="n">
        <v>438</v>
      </c>
      <c r="H56" s="39" t="n">
        <v>171.4</v>
      </c>
      <c r="I56" s="28" t="n">
        <v>92</v>
      </c>
      <c r="J56" s="39" t="n">
        <v>1561.1</v>
      </c>
      <c r="K56" s="39" t="n">
        <v>1142.8</v>
      </c>
      <c r="L56" s="39" t="n">
        <v>4603.6</v>
      </c>
      <c r="M56" s="39" t="n">
        <v>4769.8</v>
      </c>
      <c r="N56" s="28" t="n">
        <v>431</v>
      </c>
      <c r="O56" s="39" t="n">
        <v>166.2</v>
      </c>
      <c r="P56" s="28" t="n">
        <v>100</v>
      </c>
      <c r="Q56" s="5" t="n">
        <v>13</v>
      </c>
    </row>
    <row r="57" customFormat="false" ht="12.75" hidden="false" customHeight="false" outlineLevel="0" collapsed="false">
      <c r="A57" s="105"/>
      <c r="B57" s="114"/>
      <c r="C57" s="110"/>
      <c r="D57" s="38"/>
      <c r="E57" s="38"/>
      <c r="F57" s="38"/>
      <c r="G57" s="32"/>
      <c r="H57" s="38"/>
      <c r="I57" s="32"/>
      <c r="J57" s="38"/>
      <c r="K57" s="38"/>
      <c r="L57" s="38"/>
      <c r="M57" s="38"/>
      <c r="N57" s="32"/>
      <c r="O57" s="38"/>
      <c r="P57" s="32"/>
      <c r="Q57" s="5"/>
    </row>
    <row r="58" customFormat="false" ht="12.75" hidden="false" customHeight="false" outlineLevel="0" collapsed="false">
      <c r="A58" s="105" t="n">
        <v>14</v>
      </c>
      <c r="B58" s="116" t="s">
        <v>17</v>
      </c>
      <c r="C58" s="87" t="n">
        <v>5704.7</v>
      </c>
      <c r="D58" s="39" t="n">
        <v>4734</v>
      </c>
      <c r="E58" s="39" t="n">
        <v>4728.6</v>
      </c>
      <c r="F58" s="39" t="n">
        <v>4849.2</v>
      </c>
      <c r="G58" s="28" t="n">
        <v>349</v>
      </c>
      <c r="H58" s="39" t="n">
        <v>120.6</v>
      </c>
      <c r="I58" s="28" t="n">
        <v>76</v>
      </c>
      <c r="J58" s="39" t="n">
        <v>1293.1</v>
      </c>
      <c r="K58" s="39" t="n">
        <v>874.8</v>
      </c>
      <c r="L58" s="39" t="n">
        <v>3435.5</v>
      </c>
      <c r="M58" s="39" t="n">
        <v>3551.6</v>
      </c>
      <c r="N58" s="28" t="n">
        <v>344</v>
      </c>
      <c r="O58" s="39" t="n">
        <v>116.1</v>
      </c>
      <c r="P58" s="28" t="n">
        <v>82</v>
      </c>
      <c r="Q58" s="5" t="n">
        <v>14</v>
      </c>
    </row>
    <row r="59" customFormat="false" ht="12.75" hidden="false" customHeight="false" outlineLevel="0" collapsed="false">
      <c r="A59" s="105" t="n">
        <v>15</v>
      </c>
      <c r="B59" s="116" t="s">
        <v>18</v>
      </c>
      <c r="C59" s="87" t="n">
        <v>1332.5</v>
      </c>
      <c r="D59" s="39" t="n">
        <v>1437</v>
      </c>
      <c r="E59" s="39" t="n">
        <v>1436</v>
      </c>
      <c r="F59" s="39" t="n">
        <v>1486.8</v>
      </c>
      <c r="G59" s="28" t="n">
        <v>89</v>
      </c>
      <c r="H59" s="39" t="n">
        <v>50.8</v>
      </c>
      <c r="I59" s="28" t="n">
        <v>16</v>
      </c>
      <c r="J59" s="39" t="n">
        <v>268</v>
      </c>
      <c r="K59" s="39" t="n">
        <v>267.9</v>
      </c>
      <c r="L59" s="39" t="n">
        <v>1168.1</v>
      </c>
      <c r="M59" s="39" t="n">
        <v>1218.2</v>
      </c>
      <c r="N59" s="28" t="n">
        <v>87</v>
      </c>
      <c r="O59" s="39" t="n">
        <v>50.1</v>
      </c>
      <c r="P59" s="28" t="n">
        <v>18</v>
      </c>
      <c r="Q59" s="5" t="n">
        <v>15</v>
      </c>
    </row>
    <row r="60" customFormat="false" ht="12.75" hidden="false" customHeight="false" outlineLevel="0" collapsed="false">
      <c r="A60" s="105"/>
      <c r="B60" s="119" t="s">
        <v>19</v>
      </c>
      <c r="C60" s="110"/>
      <c r="D60" s="38"/>
      <c r="E60" s="38"/>
      <c r="F60" s="38"/>
      <c r="G60" s="32"/>
      <c r="H60" s="38"/>
      <c r="I60" s="32"/>
      <c r="J60" s="38"/>
      <c r="K60" s="38"/>
      <c r="L60" s="38"/>
      <c r="M60" s="38"/>
      <c r="N60" s="32"/>
      <c r="O60" s="38"/>
      <c r="P60" s="32"/>
      <c r="Q60" s="5"/>
    </row>
    <row r="61" customFormat="false" ht="24" hidden="false" customHeight="false" outlineLevel="0" collapsed="false">
      <c r="A61" s="105" t="n">
        <v>16</v>
      </c>
      <c r="B61" s="117" t="s">
        <v>52</v>
      </c>
      <c r="C61" s="87" t="n">
        <v>6861</v>
      </c>
      <c r="D61" s="39" t="n">
        <v>5916.2</v>
      </c>
      <c r="E61" s="39" t="n">
        <v>5909.6</v>
      </c>
      <c r="F61" s="39" t="n">
        <v>6068.5</v>
      </c>
      <c r="G61" s="28" t="n">
        <v>246</v>
      </c>
      <c r="H61" s="39" t="n">
        <v>158.9</v>
      </c>
      <c r="I61" s="28" t="n">
        <v>61</v>
      </c>
      <c r="J61" s="39" t="n">
        <v>1477.4</v>
      </c>
      <c r="K61" s="39" t="n">
        <v>1062.9</v>
      </c>
      <c r="L61" s="39" t="n">
        <v>4432.2</v>
      </c>
      <c r="M61" s="39" t="n">
        <v>4584.3</v>
      </c>
      <c r="N61" s="28" t="n">
        <v>243</v>
      </c>
      <c r="O61" s="39" t="n">
        <v>152.1</v>
      </c>
      <c r="P61" s="28" t="n">
        <v>64</v>
      </c>
      <c r="Q61" s="5" t="n">
        <v>16</v>
      </c>
    </row>
    <row r="62" customFormat="false" ht="12.75" hidden="false" customHeight="false" outlineLevel="0" collapsed="false">
      <c r="A62" s="105" t="n">
        <v>17</v>
      </c>
      <c r="B62" s="116" t="s">
        <v>93</v>
      </c>
      <c r="C62" s="87" t="n">
        <v>176.2</v>
      </c>
      <c r="D62" s="39" t="n">
        <v>254.8</v>
      </c>
      <c r="E62" s="39" t="n">
        <v>255</v>
      </c>
      <c r="F62" s="39" t="n">
        <v>267.5</v>
      </c>
      <c r="G62" s="28" t="n">
        <v>192</v>
      </c>
      <c r="H62" s="39" t="n">
        <v>12.5</v>
      </c>
      <c r="I62" s="28" t="n">
        <v>31</v>
      </c>
      <c r="J62" s="39" t="n">
        <v>83.6</v>
      </c>
      <c r="K62" s="39" t="n">
        <v>79.9</v>
      </c>
      <c r="L62" s="39" t="n">
        <v>171.4</v>
      </c>
      <c r="M62" s="39" t="n">
        <v>185.5</v>
      </c>
      <c r="N62" s="28" t="n">
        <v>188</v>
      </c>
      <c r="O62" s="39" t="n">
        <v>14.1</v>
      </c>
      <c r="P62" s="28" t="n">
        <v>36</v>
      </c>
      <c r="Q62" s="5" t="n">
        <v>17</v>
      </c>
    </row>
    <row r="63" customFormat="false" ht="12.75" hidden="false" customHeight="false" outlineLevel="0" collapsed="false">
      <c r="A63" s="105"/>
      <c r="B63" s="114"/>
      <c r="C63" s="110"/>
      <c r="D63" s="38"/>
      <c r="E63" s="38"/>
      <c r="F63" s="38"/>
      <c r="G63" s="32"/>
      <c r="H63" s="38"/>
      <c r="I63" s="32"/>
      <c r="J63" s="38"/>
      <c r="K63" s="38"/>
      <c r="L63" s="38"/>
      <c r="M63" s="38"/>
      <c r="N63" s="32"/>
      <c r="O63" s="38"/>
      <c r="P63" s="32"/>
      <c r="Q63" s="5"/>
    </row>
    <row r="64" customFormat="false" ht="12.75" hidden="false" customHeight="false" outlineLevel="0" collapsed="false">
      <c r="A64" s="105" t="n">
        <v>18</v>
      </c>
      <c r="B64" s="120" t="s">
        <v>54</v>
      </c>
      <c r="C64" s="87" t="n">
        <v>1162</v>
      </c>
      <c r="D64" s="39" t="n">
        <v>1265.9</v>
      </c>
      <c r="E64" s="39" t="n">
        <v>1273.5</v>
      </c>
      <c r="F64" s="39" t="n">
        <v>2132.9</v>
      </c>
      <c r="G64" s="28" t="n">
        <v>1180</v>
      </c>
      <c r="H64" s="39" t="n">
        <v>859.4</v>
      </c>
      <c r="I64" s="28" t="n">
        <v>231</v>
      </c>
      <c r="J64" s="39" t="n">
        <v>378.6</v>
      </c>
      <c r="K64" s="39" t="n">
        <v>361.8</v>
      </c>
      <c r="L64" s="39" t="n">
        <v>894.9</v>
      </c>
      <c r="M64" s="39" t="n">
        <v>1728.9</v>
      </c>
      <c r="N64" s="28" t="n">
        <v>1174</v>
      </c>
      <c r="O64" s="39" t="n">
        <v>833.9</v>
      </c>
      <c r="P64" s="28" t="n">
        <v>234</v>
      </c>
      <c r="Q64" s="5" t="n">
        <v>18</v>
      </c>
    </row>
    <row r="65" customFormat="false" ht="12.75" hidden="false" customHeight="false" outlineLevel="0" collapsed="false">
      <c r="A65" s="105"/>
      <c r="B65" s="114"/>
      <c r="C65" s="110"/>
      <c r="D65" s="38"/>
      <c r="E65" s="38"/>
      <c r="F65" s="38"/>
      <c r="G65" s="32"/>
      <c r="H65" s="38"/>
      <c r="I65" s="32"/>
      <c r="J65" s="38"/>
      <c r="K65" s="38"/>
      <c r="L65" s="38"/>
      <c r="M65" s="38"/>
      <c r="N65" s="32"/>
      <c r="O65" s="38"/>
      <c r="P65" s="32"/>
      <c r="Q65" s="5"/>
    </row>
    <row r="66" customFormat="false" ht="12.75" hidden="false" customHeight="false" outlineLevel="0" collapsed="false">
      <c r="A66" s="105" t="n">
        <v>19</v>
      </c>
      <c r="B66" s="116" t="s">
        <v>17</v>
      </c>
      <c r="C66" s="87" t="n">
        <v>-25.9</v>
      </c>
      <c r="D66" s="39" t="n">
        <v>64.9</v>
      </c>
      <c r="E66" s="39" t="n">
        <v>65.1</v>
      </c>
      <c r="F66" s="39" t="n">
        <v>112.8</v>
      </c>
      <c r="G66" s="28" t="n">
        <v>77</v>
      </c>
      <c r="H66" s="39" t="n">
        <v>47.7</v>
      </c>
      <c r="I66" s="28" t="n">
        <v>28</v>
      </c>
      <c r="J66" s="39" t="n">
        <v>25.4</v>
      </c>
      <c r="K66" s="39" t="n">
        <v>23.2</v>
      </c>
      <c r="L66" s="39" t="n">
        <v>39.7</v>
      </c>
      <c r="M66" s="39" t="n">
        <v>86.4</v>
      </c>
      <c r="N66" s="28" t="n">
        <v>76</v>
      </c>
      <c r="O66" s="39" t="n">
        <v>46.7</v>
      </c>
      <c r="P66" s="28" t="n">
        <v>29</v>
      </c>
      <c r="Q66" s="5" t="n">
        <v>19</v>
      </c>
    </row>
    <row r="67" customFormat="false" ht="12.75" hidden="false" customHeight="false" outlineLevel="0" collapsed="false">
      <c r="A67" s="105" t="n">
        <v>20</v>
      </c>
      <c r="B67" s="116" t="s">
        <v>18</v>
      </c>
      <c r="C67" s="87" t="n">
        <v>1187.9</v>
      </c>
      <c r="D67" s="39" t="n">
        <v>1201</v>
      </c>
      <c r="E67" s="39" t="n">
        <v>1208.4</v>
      </c>
      <c r="F67" s="39" t="n">
        <v>2020.2</v>
      </c>
      <c r="G67" s="28" t="n">
        <v>1103</v>
      </c>
      <c r="H67" s="39" t="n">
        <v>811.8</v>
      </c>
      <c r="I67" s="28" t="n">
        <v>203</v>
      </c>
      <c r="J67" s="39" t="n">
        <v>353.2</v>
      </c>
      <c r="K67" s="39" t="n">
        <v>338.5</v>
      </c>
      <c r="L67" s="39" t="n">
        <v>855.2</v>
      </c>
      <c r="M67" s="39" t="n">
        <v>1642.5</v>
      </c>
      <c r="N67" s="28" t="n">
        <v>1098</v>
      </c>
      <c r="O67" s="39" t="n">
        <v>787.3</v>
      </c>
      <c r="P67" s="28" t="n">
        <v>205</v>
      </c>
      <c r="Q67" s="5" t="n">
        <v>20</v>
      </c>
    </row>
    <row r="68" customFormat="false" ht="12.75" hidden="false" customHeight="false" outlineLevel="0" collapsed="false">
      <c r="A68" s="105"/>
      <c r="B68" s="114"/>
      <c r="C68" s="110"/>
      <c r="D68" s="38"/>
      <c r="E68" s="38"/>
      <c r="F68" s="38"/>
      <c r="G68" s="32"/>
      <c r="H68" s="38"/>
      <c r="I68" s="32"/>
      <c r="J68" s="38"/>
      <c r="K68" s="38"/>
      <c r="L68" s="38"/>
      <c r="M68" s="38"/>
      <c r="N68" s="32"/>
      <c r="O68" s="38"/>
      <c r="P68" s="32"/>
      <c r="Q68" s="5"/>
    </row>
    <row r="69" customFormat="false" ht="12.75" hidden="false" customHeight="false" outlineLevel="0" collapsed="false">
      <c r="A69" s="105" t="n">
        <v>21</v>
      </c>
      <c r="B69" s="120" t="s">
        <v>55</v>
      </c>
      <c r="C69" s="87" t="n">
        <v>8137.6</v>
      </c>
      <c r="D69" s="39" t="n">
        <v>7582.3</v>
      </c>
      <c r="E69" s="39" t="n">
        <v>7584.8</v>
      </c>
      <c r="F69" s="39" t="n">
        <v>9810.4</v>
      </c>
      <c r="G69" s="28" t="n">
        <v>2322</v>
      </c>
      <c r="H69" s="39" t="n">
        <v>2225.6</v>
      </c>
      <c r="I69" s="28" t="n">
        <v>580</v>
      </c>
      <c r="J69" s="39" t="n">
        <v>1715.3</v>
      </c>
      <c r="K69" s="39" t="n">
        <v>1682.9</v>
      </c>
      <c r="L69" s="39" t="n">
        <v>5869.4</v>
      </c>
      <c r="M69" s="39" t="n">
        <v>8122.4</v>
      </c>
      <c r="N69" s="28" t="n">
        <v>2282</v>
      </c>
      <c r="O69" s="39" t="n">
        <v>2253</v>
      </c>
      <c r="P69" s="28" t="n">
        <v>615</v>
      </c>
      <c r="Q69" s="5" t="n">
        <v>21</v>
      </c>
    </row>
    <row r="70" customFormat="false" ht="12.75" hidden="false" customHeight="false" outlineLevel="0" collapsed="false">
      <c r="A70" s="105"/>
      <c r="B70" s="114"/>
      <c r="C70" s="110"/>
      <c r="D70" s="38"/>
      <c r="E70" s="38"/>
      <c r="F70" s="38"/>
      <c r="G70" s="32"/>
      <c r="H70" s="38"/>
      <c r="I70" s="32"/>
      <c r="J70" s="38"/>
      <c r="K70" s="38"/>
      <c r="L70" s="38"/>
      <c r="M70" s="38"/>
      <c r="N70" s="32"/>
      <c r="O70" s="38"/>
      <c r="P70" s="32"/>
      <c r="Q70" s="5"/>
    </row>
    <row r="71" customFormat="false" ht="12.75" hidden="false" customHeight="false" outlineLevel="0" collapsed="false">
      <c r="A71" s="105" t="n">
        <v>22</v>
      </c>
      <c r="B71" s="116" t="s">
        <v>17</v>
      </c>
      <c r="C71" s="87" t="n">
        <v>79.5</v>
      </c>
      <c r="D71" s="39" t="n">
        <v>250.4</v>
      </c>
      <c r="E71" s="39" t="n">
        <v>251.6</v>
      </c>
      <c r="F71" s="39" t="n">
        <v>301.1</v>
      </c>
      <c r="G71" s="28" t="n">
        <v>44</v>
      </c>
      <c r="H71" s="39" t="n">
        <v>49.6</v>
      </c>
      <c r="I71" s="28" t="n">
        <v>17</v>
      </c>
      <c r="J71" s="39" t="n">
        <v>65.2</v>
      </c>
      <c r="K71" s="39" t="n">
        <v>38.2</v>
      </c>
      <c r="L71" s="39" t="n">
        <v>186.4</v>
      </c>
      <c r="M71" s="39" t="n">
        <v>228.9</v>
      </c>
      <c r="N71" s="28" t="n">
        <v>44</v>
      </c>
      <c r="O71" s="39" t="n">
        <v>42.5</v>
      </c>
      <c r="P71" s="28" t="n">
        <v>17</v>
      </c>
      <c r="Q71" s="5" t="n">
        <v>22</v>
      </c>
    </row>
    <row r="72" customFormat="false" ht="12.75" hidden="false" customHeight="false" outlineLevel="0" collapsed="false">
      <c r="A72" s="105" t="n">
        <v>23</v>
      </c>
      <c r="B72" s="116" t="s">
        <v>18</v>
      </c>
      <c r="C72" s="87" t="n">
        <v>8058.2</v>
      </c>
      <c r="D72" s="39" t="n">
        <v>7331.9</v>
      </c>
      <c r="E72" s="39" t="n">
        <v>7333.2</v>
      </c>
      <c r="F72" s="39" t="n">
        <v>9509.2</v>
      </c>
      <c r="G72" s="28" t="n">
        <v>2278</v>
      </c>
      <c r="H72" s="39" t="n">
        <v>2176</v>
      </c>
      <c r="I72" s="28" t="n">
        <v>563</v>
      </c>
      <c r="J72" s="39" t="n">
        <v>1650.2</v>
      </c>
      <c r="K72" s="39" t="n">
        <v>1644.7</v>
      </c>
      <c r="L72" s="39" t="n">
        <v>5683</v>
      </c>
      <c r="M72" s="39" t="n">
        <v>7893.5</v>
      </c>
      <c r="N72" s="28" t="n">
        <v>2238</v>
      </c>
      <c r="O72" s="39" t="n">
        <v>2210.5</v>
      </c>
      <c r="P72" s="28" t="n">
        <v>598</v>
      </c>
      <c r="Q72" s="5" t="n">
        <v>23</v>
      </c>
    </row>
    <row r="73" customFormat="false" ht="12.75" hidden="false" customHeight="false" outlineLevel="0" collapsed="false">
      <c r="A73" s="105"/>
      <c r="B73" s="119" t="s">
        <v>19</v>
      </c>
      <c r="C73" s="110"/>
      <c r="D73" s="38"/>
      <c r="E73" s="38"/>
      <c r="F73" s="38"/>
      <c r="G73" s="32"/>
      <c r="H73" s="38"/>
      <c r="I73" s="32"/>
      <c r="J73" s="38"/>
      <c r="K73" s="38"/>
      <c r="L73" s="38"/>
      <c r="M73" s="38"/>
      <c r="N73" s="32"/>
      <c r="O73" s="38"/>
      <c r="P73" s="32"/>
      <c r="Q73" s="5"/>
    </row>
    <row r="74" customFormat="false" ht="36" hidden="false" customHeight="true" outlineLevel="0" collapsed="false">
      <c r="A74" s="105" t="n">
        <v>24</v>
      </c>
      <c r="B74" s="58" t="s">
        <v>56</v>
      </c>
      <c r="C74" s="28" t="n">
        <v>517.8</v>
      </c>
      <c r="D74" s="28" t="n">
        <v>510.7</v>
      </c>
      <c r="E74" s="28" t="n">
        <v>509.4</v>
      </c>
      <c r="F74" s="28" t="n">
        <v>780.6</v>
      </c>
      <c r="G74" s="28" t="n">
        <v>316</v>
      </c>
      <c r="H74" s="28" t="n">
        <v>271.2</v>
      </c>
      <c r="I74" s="28" t="n">
        <v>79</v>
      </c>
      <c r="J74" s="28" t="n">
        <v>139.8</v>
      </c>
      <c r="K74" s="28" t="n">
        <v>139.2</v>
      </c>
      <c r="L74" s="28" t="n">
        <v>369.6</v>
      </c>
      <c r="M74" s="28" t="n">
        <v>657.6</v>
      </c>
      <c r="N74" s="28" t="n">
        <v>309</v>
      </c>
      <c r="O74" s="39" t="n">
        <v>288</v>
      </c>
      <c r="P74" s="28" t="n">
        <v>85</v>
      </c>
      <c r="Q74" s="5" t="n">
        <v>24</v>
      </c>
    </row>
    <row r="76" customFormat="false" ht="9" hidden="false" customHeight="true" outlineLevel="0" collapsed="false"/>
    <row r="77" customFormat="false" ht="30" hidden="false" customHeight="true" outlineLevel="0" collapsed="false">
      <c r="A77" s="121" t="s">
        <v>94</v>
      </c>
      <c r="B77" s="121"/>
      <c r="C77" s="121"/>
      <c r="D77" s="121"/>
      <c r="E77" s="121"/>
      <c r="F77" s="121"/>
      <c r="G77" s="121"/>
    </row>
    <row r="78" customFormat="false" ht="9" hidden="false" customHeight="true" outlineLevel="0" collapsed="false"/>
    <row r="79" s="95" customFormat="true" ht="74.1" hidden="false" customHeight="true" outlineLevel="0" collapsed="false">
      <c r="A79" s="88" t="s">
        <v>71</v>
      </c>
      <c r="B79" s="69" t="s">
        <v>2</v>
      </c>
      <c r="C79" s="89" t="s">
        <v>72</v>
      </c>
      <c r="D79" s="89" t="s">
        <v>73</v>
      </c>
      <c r="E79" s="89" t="s">
        <v>74</v>
      </c>
      <c r="F79" s="89" t="s">
        <v>75</v>
      </c>
      <c r="G79" s="90" t="s">
        <v>76</v>
      </c>
      <c r="H79" s="91" t="s">
        <v>77</v>
      </c>
      <c r="I79" s="92" t="s">
        <v>78</v>
      </c>
      <c r="J79" s="89" t="s">
        <v>79</v>
      </c>
      <c r="K79" s="89" t="s">
        <v>80</v>
      </c>
      <c r="L79" s="89" t="s">
        <v>81</v>
      </c>
      <c r="M79" s="89" t="s">
        <v>82</v>
      </c>
      <c r="N79" s="92" t="s">
        <v>83</v>
      </c>
      <c r="O79" s="89" t="s">
        <v>84</v>
      </c>
      <c r="P79" s="93" t="s">
        <v>85</v>
      </c>
      <c r="Q79" s="94" t="s">
        <v>71</v>
      </c>
    </row>
    <row r="80" s="95" customFormat="true" ht="12" hidden="false" customHeight="true" outlineLevel="0" collapsed="false">
      <c r="A80" s="97"/>
      <c r="B80" s="98"/>
      <c r="C80" s="99" t="s">
        <v>86</v>
      </c>
      <c r="D80" s="99"/>
      <c r="E80" s="99"/>
      <c r="F80" s="99"/>
      <c r="G80" s="100"/>
      <c r="H80" s="101" t="s">
        <v>87</v>
      </c>
      <c r="I80" s="102"/>
      <c r="J80" s="99" t="s">
        <v>88</v>
      </c>
      <c r="K80" s="99"/>
      <c r="L80" s="99"/>
      <c r="M80" s="99"/>
      <c r="N80" s="102"/>
      <c r="O80" s="99" t="s">
        <v>87</v>
      </c>
      <c r="P80" s="103"/>
      <c r="Q80" s="104"/>
    </row>
    <row r="81" customFormat="false" ht="9.75" hidden="false" customHeight="true" outlineLevel="0" collapsed="false">
      <c r="A81" s="122"/>
      <c r="B81" s="79"/>
      <c r="D81" s="25"/>
      <c r="E81" s="25"/>
      <c r="F81" s="25"/>
      <c r="G81" s="25"/>
      <c r="H81" s="115"/>
      <c r="J81" s="115"/>
      <c r="K81" s="115"/>
      <c r="L81" s="115"/>
      <c r="M81" s="115"/>
      <c r="O81" s="115"/>
      <c r="P81" s="25"/>
    </row>
    <row r="82" customFormat="false" ht="26.25" hidden="false" customHeight="true" outlineLevel="0" collapsed="false">
      <c r="A82" s="105" t="n">
        <v>1</v>
      </c>
      <c r="B82" s="80" t="s">
        <v>59</v>
      </c>
      <c r="C82" s="87" t="n">
        <v>6523.8</v>
      </c>
      <c r="D82" s="39" t="n">
        <v>5742.8</v>
      </c>
      <c r="E82" s="39" t="n">
        <v>5745.9</v>
      </c>
      <c r="F82" s="39" t="n">
        <v>6760.9</v>
      </c>
      <c r="G82" s="28" t="n">
        <v>1198</v>
      </c>
      <c r="H82" s="39" t="n">
        <v>1015</v>
      </c>
      <c r="I82" s="28" t="n">
        <v>207</v>
      </c>
      <c r="J82" s="39" t="n">
        <v>1256.8</v>
      </c>
      <c r="K82" s="39" t="n">
        <v>1227.4</v>
      </c>
      <c r="L82" s="39" t="n">
        <v>4489.1</v>
      </c>
      <c r="M82" s="39" t="n">
        <v>5505.8</v>
      </c>
      <c r="N82" s="28" t="n">
        <v>1190</v>
      </c>
      <c r="O82" s="39" t="n">
        <v>1016.7</v>
      </c>
      <c r="P82" s="28" t="n">
        <v>214</v>
      </c>
      <c r="Q82" s="5" t="n">
        <v>1</v>
      </c>
    </row>
    <row r="83" customFormat="false" ht="36" hidden="false" customHeight="true" outlineLevel="0" collapsed="false">
      <c r="A83" s="105" t="n">
        <v>2</v>
      </c>
      <c r="B83" s="80" t="s">
        <v>60</v>
      </c>
      <c r="C83" s="87" t="n">
        <v>1096.1</v>
      </c>
      <c r="D83" s="39" t="n">
        <v>1328.8</v>
      </c>
      <c r="E83" s="39" t="n">
        <v>1329.4</v>
      </c>
      <c r="F83" s="39" t="n">
        <v>2268.8</v>
      </c>
      <c r="G83" s="28" t="n">
        <v>808</v>
      </c>
      <c r="H83" s="39" t="n">
        <v>939.4</v>
      </c>
      <c r="I83" s="28" t="n">
        <v>294</v>
      </c>
      <c r="J83" s="39" t="n">
        <v>318.7</v>
      </c>
      <c r="K83" s="39" t="n">
        <v>316.3</v>
      </c>
      <c r="L83" s="39" t="n">
        <v>1010.7</v>
      </c>
      <c r="M83" s="39" t="n">
        <v>1959</v>
      </c>
      <c r="N83" s="28" t="n">
        <v>783</v>
      </c>
      <c r="O83" s="39" t="n">
        <v>948.3</v>
      </c>
      <c r="P83" s="28" t="n">
        <v>316</v>
      </c>
      <c r="Q83" s="5" t="n">
        <v>2</v>
      </c>
    </row>
    <row r="84" customFormat="false" ht="9.75" hidden="false" customHeight="true" outlineLevel="0" collapsed="false">
      <c r="A84" s="105"/>
      <c r="B84" s="28"/>
      <c r="C84" s="110"/>
      <c r="D84" s="38"/>
      <c r="E84" s="38"/>
      <c r="F84" s="38"/>
      <c r="G84" s="32"/>
      <c r="H84" s="38"/>
      <c r="I84" s="32"/>
      <c r="J84" s="38"/>
      <c r="K84" s="38"/>
      <c r="L84" s="38"/>
      <c r="M84" s="38"/>
      <c r="N84" s="32"/>
      <c r="O84" s="38"/>
      <c r="P84" s="32"/>
      <c r="Q84" s="5"/>
    </row>
    <row r="85" customFormat="false" ht="17.25" hidden="false" customHeight="true" outlineLevel="0" collapsed="false">
      <c r="A85" s="105" t="n">
        <v>3</v>
      </c>
      <c r="B85" s="123" t="s">
        <v>61</v>
      </c>
      <c r="C85" s="87" t="n">
        <v>316.7</v>
      </c>
      <c r="D85" s="39" t="n">
        <v>397</v>
      </c>
      <c r="E85" s="39" t="n">
        <v>397</v>
      </c>
      <c r="F85" s="39" t="n">
        <v>466.6</v>
      </c>
      <c r="G85" s="28" t="n">
        <v>150</v>
      </c>
      <c r="H85" s="39" t="n">
        <v>69.6</v>
      </c>
      <c r="I85" s="28" t="n">
        <v>46</v>
      </c>
      <c r="J85" s="39" t="n">
        <v>65.4</v>
      </c>
      <c r="K85" s="39" t="n">
        <v>64.1</v>
      </c>
      <c r="L85" s="39" t="n">
        <v>331.6</v>
      </c>
      <c r="M85" s="39" t="n">
        <v>401.9</v>
      </c>
      <c r="N85" s="28" t="n">
        <v>149</v>
      </c>
      <c r="O85" s="39" t="n">
        <v>70.2</v>
      </c>
      <c r="P85" s="28" t="n">
        <v>47</v>
      </c>
      <c r="Q85" s="5" t="n">
        <v>3</v>
      </c>
    </row>
    <row r="86" customFormat="false" ht="9.75" hidden="false" customHeight="true" outlineLevel="0" collapsed="false">
      <c r="A86" s="105"/>
      <c r="B86" s="28"/>
      <c r="C86" s="110"/>
      <c r="D86" s="38"/>
      <c r="E86" s="38"/>
      <c r="F86" s="38"/>
      <c r="G86" s="32"/>
      <c r="H86" s="38"/>
      <c r="I86" s="32"/>
      <c r="J86" s="38"/>
      <c r="K86" s="38"/>
      <c r="L86" s="38"/>
      <c r="M86" s="38"/>
      <c r="N86" s="32"/>
      <c r="O86" s="38"/>
      <c r="P86" s="32"/>
      <c r="Q86" s="5"/>
    </row>
    <row r="87" customFormat="false" ht="17.25" hidden="false" customHeight="true" outlineLevel="0" collapsed="false">
      <c r="A87" s="105" t="n">
        <v>4</v>
      </c>
      <c r="B87" s="124" t="s">
        <v>17</v>
      </c>
      <c r="C87" s="87" t="n">
        <v>11.5</v>
      </c>
      <c r="D87" s="39" t="n">
        <v>23.1</v>
      </c>
      <c r="E87" s="39" t="n">
        <v>23</v>
      </c>
      <c r="F87" s="39" t="n">
        <v>32.6</v>
      </c>
      <c r="G87" s="28" t="n">
        <v>20</v>
      </c>
      <c r="H87" s="39" t="n">
        <v>9.5</v>
      </c>
      <c r="I87" s="28" t="n">
        <v>7</v>
      </c>
      <c r="J87" s="39" t="n">
        <v>5.1</v>
      </c>
      <c r="K87" s="39" t="n">
        <v>4.5</v>
      </c>
      <c r="L87" s="39" t="n">
        <v>17.9</v>
      </c>
      <c r="M87" s="39" t="n">
        <v>26.8</v>
      </c>
      <c r="N87" s="28" t="n">
        <v>21</v>
      </c>
      <c r="O87" s="39" t="n">
        <v>8.9</v>
      </c>
      <c r="P87" s="28" t="n">
        <v>6</v>
      </c>
      <c r="Q87" s="5" t="n">
        <v>4</v>
      </c>
    </row>
    <row r="88" customFormat="false" ht="17.25" hidden="false" customHeight="true" outlineLevel="0" collapsed="false">
      <c r="A88" s="105" t="n">
        <v>5</v>
      </c>
      <c r="B88" s="124" t="s">
        <v>18</v>
      </c>
      <c r="C88" s="87" t="n">
        <v>305.2</v>
      </c>
      <c r="D88" s="39" t="n">
        <v>374</v>
      </c>
      <c r="E88" s="39" t="n">
        <v>374</v>
      </c>
      <c r="F88" s="39" t="n">
        <v>434</v>
      </c>
      <c r="G88" s="28" t="n">
        <v>130</v>
      </c>
      <c r="H88" s="39" t="n">
        <v>60.1</v>
      </c>
      <c r="I88" s="28" t="n">
        <v>39</v>
      </c>
      <c r="J88" s="39" t="n">
        <v>60.2</v>
      </c>
      <c r="K88" s="39" t="n">
        <v>59.5</v>
      </c>
      <c r="L88" s="39" t="n">
        <v>313.7</v>
      </c>
      <c r="M88" s="39" t="n">
        <v>375.1</v>
      </c>
      <c r="N88" s="28" t="n">
        <v>128</v>
      </c>
      <c r="O88" s="39" t="n">
        <v>61.4</v>
      </c>
      <c r="P88" s="28" t="n">
        <v>41</v>
      </c>
      <c r="Q88" s="5" t="n">
        <v>5</v>
      </c>
    </row>
    <row r="89" customFormat="false" ht="9.75" hidden="false" customHeight="true" outlineLevel="0" collapsed="false">
      <c r="A89" s="105"/>
      <c r="B89" s="28"/>
      <c r="C89" s="110"/>
      <c r="D89" s="38"/>
      <c r="E89" s="38"/>
      <c r="F89" s="38"/>
      <c r="G89" s="32"/>
      <c r="H89" s="38"/>
      <c r="I89" s="32"/>
      <c r="J89" s="38"/>
      <c r="K89" s="38"/>
      <c r="L89" s="38"/>
      <c r="M89" s="38"/>
      <c r="N89" s="32"/>
      <c r="O89" s="38"/>
      <c r="P89" s="32"/>
      <c r="Q89" s="5"/>
    </row>
    <row r="90" customFormat="false" ht="26.25" hidden="false" customHeight="true" outlineLevel="0" collapsed="false">
      <c r="A90" s="105" t="n">
        <v>6</v>
      </c>
      <c r="B90" s="125" t="s">
        <v>62</v>
      </c>
      <c r="C90" s="87" t="n">
        <v>8752.6</v>
      </c>
      <c r="D90" s="39" t="n">
        <v>7217.3</v>
      </c>
      <c r="E90" s="39" t="n">
        <v>7217.9</v>
      </c>
      <c r="F90" s="39" t="n">
        <v>8832.5</v>
      </c>
      <c r="G90" s="28" t="n">
        <v>511</v>
      </c>
      <c r="H90" s="39" t="n">
        <v>1614.6</v>
      </c>
      <c r="I90" s="28" t="n">
        <v>301</v>
      </c>
      <c r="J90" s="39" t="n">
        <v>1743.4</v>
      </c>
      <c r="K90" s="39" t="n">
        <v>1642.9</v>
      </c>
      <c r="L90" s="39" t="n">
        <v>5474.6</v>
      </c>
      <c r="M90" s="39" t="n">
        <v>7100.4</v>
      </c>
      <c r="N90" s="28" t="n">
        <v>496</v>
      </c>
      <c r="O90" s="39" t="n">
        <v>1625.8</v>
      </c>
      <c r="P90" s="28" t="n">
        <v>315</v>
      </c>
      <c r="Q90" s="5" t="n">
        <v>6</v>
      </c>
    </row>
    <row r="91" customFormat="false" ht="9.75" hidden="false" customHeight="true" outlineLevel="0" collapsed="false">
      <c r="A91" s="105"/>
      <c r="B91" s="28"/>
      <c r="C91" s="110"/>
      <c r="D91" s="38"/>
      <c r="E91" s="38"/>
      <c r="F91" s="38"/>
      <c r="G91" s="32"/>
      <c r="H91" s="38"/>
      <c r="I91" s="32"/>
      <c r="J91" s="38"/>
      <c r="K91" s="38"/>
      <c r="L91" s="38"/>
      <c r="M91" s="38"/>
      <c r="N91" s="32"/>
      <c r="O91" s="38"/>
      <c r="P91" s="32"/>
      <c r="Q91" s="5"/>
    </row>
    <row r="92" customFormat="false" ht="17.25" hidden="false" customHeight="true" outlineLevel="0" collapsed="false">
      <c r="A92" s="105" t="n">
        <v>7</v>
      </c>
      <c r="B92" s="124" t="s">
        <v>17</v>
      </c>
      <c r="C92" s="87" t="n">
        <v>-174.1</v>
      </c>
      <c r="D92" s="39" t="n">
        <v>253.2</v>
      </c>
      <c r="E92" s="39" t="n">
        <v>253.7</v>
      </c>
      <c r="F92" s="39" t="n">
        <v>1395.5</v>
      </c>
      <c r="G92" s="28" t="n">
        <v>128</v>
      </c>
      <c r="H92" s="39" t="n">
        <v>1141.7</v>
      </c>
      <c r="I92" s="28" t="n">
        <v>153</v>
      </c>
      <c r="J92" s="39" t="n">
        <v>450.1</v>
      </c>
      <c r="K92" s="39" t="n">
        <v>350</v>
      </c>
      <c r="L92" s="39" t="n">
        <v>-196.4</v>
      </c>
      <c r="M92" s="39" t="n">
        <v>950.6</v>
      </c>
      <c r="N92" s="28" t="n">
        <v>119</v>
      </c>
      <c r="O92" s="39" t="n">
        <v>1146.9</v>
      </c>
      <c r="P92" s="28" t="n">
        <v>162</v>
      </c>
      <c r="Q92" s="5" t="n">
        <v>7</v>
      </c>
    </row>
    <row r="93" customFormat="false" ht="17.25" hidden="false" customHeight="true" outlineLevel="0" collapsed="false">
      <c r="A93" s="105" t="n">
        <v>8</v>
      </c>
      <c r="B93" s="124" t="s">
        <v>18</v>
      </c>
      <c r="C93" s="87" t="n">
        <v>8926.7</v>
      </c>
      <c r="D93" s="39" t="n">
        <v>6964.1</v>
      </c>
      <c r="E93" s="39" t="n">
        <v>6964.2</v>
      </c>
      <c r="F93" s="39" t="n">
        <v>7437.1</v>
      </c>
      <c r="G93" s="28" t="n">
        <v>383</v>
      </c>
      <c r="H93" s="39" t="n">
        <v>472.9</v>
      </c>
      <c r="I93" s="28" t="n">
        <v>148</v>
      </c>
      <c r="J93" s="39" t="n">
        <v>1293.3</v>
      </c>
      <c r="K93" s="39" t="n">
        <v>1293</v>
      </c>
      <c r="L93" s="39" t="n">
        <v>5670.9</v>
      </c>
      <c r="M93" s="39" t="n">
        <v>6149.8</v>
      </c>
      <c r="N93" s="28" t="n">
        <v>377</v>
      </c>
      <c r="O93" s="39" t="n">
        <v>478.9</v>
      </c>
      <c r="P93" s="28" t="n">
        <v>153</v>
      </c>
      <c r="Q93" s="5" t="n">
        <v>8</v>
      </c>
    </row>
    <row r="94" customFormat="false" ht="12.75" hidden="false" customHeight="false" outlineLevel="0" collapsed="false">
      <c r="A94" s="105"/>
      <c r="B94" s="126" t="s">
        <v>19</v>
      </c>
      <c r="C94" s="110"/>
      <c r="D94" s="38"/>
      <c r="E94" s="38"/>
      <c r="F94" s="38"/>
      <c r="G94" s="32"/>
      <c r="H94" s="38"/>
      <c r="I94" s="32"/>
      <c r="J94" s="38"/>
      <c r="K94" s="38"/>
      <c r="L94" s="38"/>
      <c r="M94" s="38"/>
      <c r="N94" s="32"/>
      <c r="O94" s="38"/>
      <c r="P94" s="32"/>
      <c r="Q94" s="5"/>
    </row>
    <row r="95" customFormat="false" ht="17.25" hidden="false" customHeight="true" outlineLevel="0" collapsed="false">
      <c r="A95" s="105" t="n">
        <v>9</v>
      </c>
      <c r="B95" s="124" t="s">
        <v>63</v>
      </c>
      <c r="C95" s="87" t="n">
        <v>-71</v>
      </c>
      <c r="D95" s="39" t="n">
        <v>102.9</v>
      </c>
      <c r="E95" s="39" t="n">
        <v>102.7</v>
      </c>
      <c r="F95" s="39" t="n">
        <v>1262.7</v>
      </c>
      <c r="G95" s="28" t="n">
        <v>322</v>
      </c>
      <c r="H95" s="39" t="n">
        <v>1160</v>
      </c>
      <c r="I95" s="28" t="n">
        <v>232</v>
      </c>
      <c r="J95" s="39" t="n">
        <v>383.6</v>
      </c>
      <c r="K95" s="39" t="n">
        <v>360.4</v>
      </c>
      <c r="L95" s="39" t="n">
        <v>-280.9</v>
      </c>
      <c r="M95" s="39" t="n">
        <v>887.2</v>
      </c>
      <c r="N95" s="28" t="n">
        <v>309</v>
      </c>
      <c r="O95" s="39" t="n">
        <v>1168.1</v>
      </c>
      <c r="P95" s="28" t="n">
        <v>244</v>
      </c>
      <c r="Q95" s="5" t="n">
        <v>9</v>
      </c>
    </row>
    <row r="96" customFormat="false" ht="24" hidden="false" customHeight="false" outlineLevel="0" collapsed="false">
      <c r="A96" s="105" t="n">
        <v>10</v>
      </c>
      <c r="B96" s="127" t="s">
        <v>64</v>
      </c>
      <c r="C96" s="87" t="n">
        <v>717.9</v>
      </c>
      <c r="D96" s="39" t="n">
        <v>717.4</v>
      </c>
      <c r="E96" s="39" t="n">
        <v>717.6</v>
      </c>
      <c r="F96" s="39" t="n">
        <v>828.4</v>
      </c>
      <c r="G96" s="28" t="n">
        <v>138</v>
      </c>
      <c r="H96" s="39" t="n">
        <v>110.8</v>
      </c>
      <c r="I96" s="28" t="n">
        <v>51</v>
      </c>
      <c r="J96" s="39" t="n">
        <v>197.9</v>
      </c>
      <c r="K96" s="39" t="n">
        <v>167.1</v>
      </c>
      <c r="L96" s="39" t="n">
        <v>519.8</v>
      </c>
      <c r="M96" s="39" t="n">
        <v>632.7</v>
      </c>
      <c r="N96" s="28" t="n">
        <v>137</v>
      </c>
      <c r="O96" s="39" t="n">
        <v>112.9</v>
      </c>
      <c r="P96" s="28" t="n">
        <v>52</v>
      </c>
      <c r="Q96" s="5" t="n">
        <v>10</v>
      </c>
    </row>
    <row r="97" customFormat="false" ht="17.25" hidden="false" customHeight="true" outlineLevel="0" collapsed="false">
      <c r="A97" s="105" t="n">
        <v>11</v>
      </c>
      <c r="B97" s="124" t="s">
        <v>65</v>
      </c>
      <c r="C97" s="87" t="n">
        <v>7935.1</v>
      </c>
      <c r="D97" s="39" t="n">
        <v>6191.9</v>
      </c>
      <c r="E97" s="39" t="n">
        <v>6192.6</v>
      </c>
      <c r="F97" s="39" t="n">
        <v>6531.6</v>
      </c>
      <c r="G97" s="28" t="n">
        <v>35</v>
      </c>
      <c r="H97" s="39" t="n">
        <v>339</v>
      </c>
      <c r="I97" s="28" t="n">
        <v>15</v>
      </c>
      <c r="J97" s="39" t="n">
        <v>1126.7</v>
      </c>
      <c r="K97" s="39" t="n">
        <v>1082.7</v>
      </c>
      <c r="L97" s="39" t="n">
        <v>5065.9</v>
      </c>
      <c r="M97" s="39" t="n">
        <v>5405.7</v>
      </c>
      <c r="N97" s="28" t="n">
        <v>34</v>
      </c>
      <c r="O97" s="39" t="n">
        <v>339.8</v>
      </c>
      <c r="P97" s="28" t="n">
        <v>16</v>
      </c>
      <c r="Q97" s="5" t="n">
        <v>11</v>
      </c>
    </row>
    <row r="98" customFormat="false" ht="9.75" hidden="false" customHeight="true" outlineLevel="0" collapsed="false">
      <c r="A98" s="105"/>
      <c r="B98" s="28"/>
      <c r="C98" s="110"/>
      <c r="D98" s="38"/>
      <c r="E98" s="38"/>
      <c r="F98" s="38"/>
      <c r="G98" s="32"/>
      <c r="H98" s="38"/>
      <c r="I98" s="32"/>
      <c r="J98" s="38"/>
      <c r="K98" s="38"/>
      <c r="L98" s="38"/>
      <c r="M98" s="38"/>
      <c r="N98" s="32"/>
      <c r="O98" s="38"/>
      <c r="P98" s="32"/>
      <c r="Q98" s="5"/>
    </row>
    <row r="99" customFormat="false" ht="17.25" hidden="false" customHeight="true" outlineLevel="0" collapsed="false">
      <c r="A99" s="105" t="n">
        <v>12</v>
      </c>
      <c r="B99" s="123" t="s">
        <v>66</v>
      </c>
      <c r="C99" s="87" t="n">
        <v>2319.1</v>
      </c>
      <c r="D99" s="39" t="n">
        <v>3765.6</v>
      </c>
      <c r="E99" s="39" t="n">
        <v>3935.8</v>
      </c>
      <c r="F99" s="39" t="n">
        <v>4247.2</v>
      </c>
      <c r="G99" s="28" t="n">
        <v>1137</v>
      </c>
      <c r="H99" s="39" t="n">
        <v>311.4</v>
      </c>
      <c r="I99" s="28" t="n">
        <v>196</v>
      </c>
      <c r="J99" s="39" t="n">
        <v>751.9</v>
      </c>
      <c r="K99" s="39" t="n">
        <v>643.1</v>
      </c>
      <c r="L99" s="39" t="n">
        <v>3184</v>
      </c>
      <c r="M99" s="39" t="n">
        <v>3497.5</v>
      </c>
      <c r="N99" s="28" t="n">
        <v>1035</v>
      </c>
      <c r="O99" s="39" t="n">
        <v>313.6</v>
      </c>
      <c r="P99" s="28" t="n">
        <v>224</v>
      </c>
      <c r="Q99" s="5" t="n">
        <v>12</v>
      </c>
    </row>
    <row r="100" customFormat="false" ht="9.75" hidden="false" customHeight="true" outlineLevel="0" collapsed="false">
      <c r="A100" s="105"/>
      <c r="B100" s="28"/>
      <c r="C100" s="110"/>
      <c r="D100" s="38"/>
      <c r="E100" s="38"/>
      <c r="F100" s="38"/>
      <c r="G100" s="32"/>
      <c r="H100" s="38"/>
      <c r="I100" s="32"/>
      <c r="J100" s="38"/>
      <c r="K100" s="38"/>
      <c r="L100" s="38"/>
      <c r="M100" s="38"/>
      <c r="N100" s="32"/>
      <c r="O100" s="38"/>
      <c r="P100" s="32"/>
      <c r="Q100" s="5"/>
    </row>
    <row r="101" customFormat="false" ht="17.25" hidden="false" customHeight="true" outlineLevel="0" collapsed="false">
      <c r="A101" s="105" t="n">
        <v>13</v>
      </c>
      <c r="B101" s="124" t="s">
        <v>17</v>
      </c>
      <c r="C101" s="87" t="n">
        <v>313.6</v>
      </c>
      <c r="D101" s="39" t="n">
        <v>829.2</v>
      </c>
      <c r="E101" s="39" t="n">
        <v>948.7</v>
      </c>
      <c r="F101" s="39" t="n">
        <v>962.7</v>
      </c>
      <c r="G101" s="28" t="n">
        <v>140</v>
      </c>
      <c r="H101" s="39" t="n">
        <v>14</v>
      </c>
      <c r="I101" s="28" t="n">
        <v>13</v>
      </c>
      <c r="J101" s="39" t="n">
        <v>171.5</v>
      </c>
      <c r="K101" s="39" t="n">
        <v>86</v>
      </c>
      <c r="L101" s="39" t="n">
        <v>777.2</v>
      </c>
      <c r="M101" s="39" t="n">
        <v>791.7</v>
      </c>
      <c r="N101" s="28" t="n">
        <v>135</v>
      </c>
      <c r="O101" s="39" t="n">
        <v>14.5</v>
      </c>
      <c r="P101" s="28" t="n">
        <v>16</v>
      </c>
      <c r="Q101" s="5" t="n">
        <v>13</v>
      </c>
    </row>
    <row r="102" customFormat="false" ht="17.25" hidden="false" customHeight="true" outlineLevel="0" collapsed="false">
      <c r="A102" s="105" t="n">
        <v>14</v>
      </c>
      <c r="B102" s="124" t="s">
        <v>18</v>
      </c>
      <c r="C102" s="87" t="n">
        <v>2005.5</v>
      </c>
      <c r="D102" s="39" t="n">
        <v>2936.4</v>
      </c>
      <c r="E102" s="39" t="n">
        <v>2987.2</v>
      </c>
      <c r="F102" s="39" t="n">
        <v>3284.5</v>
      </c>
      <c r="G102" s="28" t="n">
        <v>997</v>
      </c>
      <c r="H102" s="39" t="n">
        <v>297.4</v>
      </c>
      <c r="I102" s="28" t="n">
        <v>183</v>
      </c>
      <c r="J102" s="39" t="n">
        <v>580.4</v>
      </c>
      <c r="K102" s="39" t="n">
        <v>557.1</v>
      </c>
      <c r="L102" s="39" t="n">
        <v>2406.8</v>
      </c>
      <c r="M102" s="39" t="n">
        <v>2705.9</v>
      </c>
      <c r="N102" s="28" t="n">
        <v>900</v>
      </c>
      <c r="O102" s="39" t="n">
        <v>299.1</v>
      </c>
      <c r="P102" s="28" t="n">
        <v>208</v>
      </c>
      <c r="Q102" s="5" t="n">
        <v>14</v>
      </c>
    </row>
    <row r="103" customFormat="false" ht="9.75" hidden="false" customHeight="true" outlineLevel="0" collapsed="false">
      <c r="A103" s="105"/>
      <c r="B103" s="28"/>
      <c r="C103" s="110"/>
      <c r="D103" s="38"/>
      <c r="E103" s="38"/>
      <c r="F103" s="38"/>
      <c r="G103" s="32"/>
      <c r="H103" s="38"/>
      <c r="I103" s="32"/>
      <c r="J103" s="38"/>
      <c r="K103" s="38"/>
      <c r="L103" s="38"/>
      <c r="M103" s="38"/>
      <c r="N103" s="32"/>
      <c r="O103" s="38"/>
      <c r="P103" s="32"/>
      <c r="Q103" s="5"/>
    </row>
    <row r="104" customFormat="false" ht="17.25" hidden="false" customHeight="true" outlineLevel="0" collapsed="false">
      <c r="A104" s="105" t="n">
        <v>15</v>
      </c>
      <c r="B104" s="123" t="s">
        <v>67</v>
      </c>
      <c r="C104" s="87" t="n">
        <v>8.3</v>
      </c>
      <c r="D104" s="39" t="n">
        <v>32.9</v>
      </c>
      <c r="E104" s="39" t="n">
        <v>32.9</v>
      </c>
      <c r="F104" s="39" t="n">
        <v>36.2</v>
      </c>
      <c r="G104" s="28" t="n">
        <v>18</v>
      </c>
      <c r="H104" s="39" t="n">
        <v>3.3</v>
      </c>
      <c r="I104" s="28" t="n">
        <v>5</v>
      </c>
      <c r="J104" s="39" t="n">
        <v>4.8</v>
      </c>
      <c r="K104" s="39" t="n">
        <v>4.8</v>
      </c>
      <c r="L104" s="39" t="n">
        <v>28.1</v>
      </c>
      <c r="M104" s="39" t="n">
        <v>31.7</v>
      </c>
      <c r="N104" s="28" t="n">
        <v>16</v>
      </c>
      <c r="O104" s="39" t="n">
        <v>3.6</v>
      </c>
      <c r="P104" s="28" t="n">
        <v>7</v>
      </c>
      <c r="Q104" s="5" t="n">
        <v>15</v>
      </c>
    </row>
    <row r="105" customFormat="false" ht="9.75" hidden="false" customHeight="true" outlineLevel="0" collapsed="false">
      <c r="A105" s="105"/>
      <c r="B105" s="28"/>
      <c r="C105" s="110"/>
      <c r="D105" s="38"/>
      <c r="E105" s="38"/>
      <c r="F105" s="38"/>
      <c r="G105" s="32"/>
      <c r="H105" s="38"/>
      <c r="I105" s="32"/>
      <c r="J105" s="38"/>
      <c r="K105" s="38"/>
      <c r="L105" s="38"/>
      <c r="M105" s="38"/>
      <c r="N105" s="32"/>
      <c r="O105" s="38"/>
      <c r="P105" s="32"/>
      <c r="Q105" s="5"/>
    </row>
    <row r="106" customFormat="false" ht="17.25" hidden="false" customHeight="true" outlineLevel="0" collapsed="false">
      <c r="A106" s="105" t="n">
        <v>18</v>
      </c>
      <c r="B106" s="81" t="s">
        <v>68</v>
      </c>
      <c r="C106" s="87" t="n">
        <v>48.7</v>
      </c>
      <c r="D106" s="39" t="n">
        <v>77.2</v>
      </c>
      <c r="E106" s="39" t="n">
        <v>77.4</v>
      </c>
      <c r="F106" s="39" t="n">
        <v>106.2</v>
      </c>
      <c r="G106" s="28" t="n">
        <v>190</v>
      </c>
      <c r="H106" s="39" t="n">
        <v>28.8</v>
      </c>
      <c r="I106" s="28" t="n">
        <v>40</v>
      </c>
      <c r="J106" s="39" t="n">
        <v>20.1</v>
      </c>
      <c r="K106" s="39" t="n">
        <v>18.8</v>
      </c>
      <c r="L106" s="39" t="n">
        <v>57.3</v>
      </c>
      <c r="M106" s="39" t="n">
        <v>86.1</v>
      </c>
      <c r="N106" s="28" t="n">
        <v>189</v>
      </c>
      <c r="O106" s="39" t="n">
        <v>28.9</v>
      </c>
      <c r="P106" s="28" t="n">
        <v>42</v>
      </c>
      <c r="Q106" s="5" t="n">
        <v>18</v>
      </c>
    </row>
    <row r="107" customFormat="false" ht="9.75" hidden="false" customHeight="true" outlineLevel="0" collapsed="false">
      <c r="A107" s="105"/>
      <c r="B107" s="28"/>
      <c r="C107" s="110"/>
      <c r="D107" s="38"/>
      <c r="E107" s="38"/>
      <c r="F107" s="38"/>
      <c r="G107" s="32"/>
      <c r="H107" s="38"/>
      <c r="I107" s="32"/>
      <c r="J107" s="38"/>
      <c r="K107" s="38"/>
      <c r="L107" s="38"/>
      <c r="M107" s="38"/>
      <c r="N107" s="32"/>
      <c r="O107" s="38"/>
      <c r="P107" s="32"/>
      <c r="Q107" s="5"/>
    </row>
    <row r="108" customFormat="false" ht="17.25" hidden="false" customHeight="true" outlineLevel="0" collapsed="false">
      <c r="A108" s="105" t="n">
        <v>19</v>
      </c>
      <c r="B108" s="124" t="s">
        <v>17</v>
      </c>
      <c r="C108" s="87" t="n">
        <v>-5.9</v>
      </c>
      <c r="D108" s="39" t="n">
        <v>14.3</v>
      </c>
      <c r="E108" s="39" t="n">
        <v>14.4</v>
      </c>
      <c r="F108" s="39" t="n">
        <v>20.9</v>
      </c>
      <c r="G108" s="28" t="n">
        <v>48</v>
      </c>
      <c r="H108" s="39" t="n">
        <v>6.5</v>
      </c>
      <c r="I108" s="28" t="n">
        <v>11</v>
      </c>
      <c r="J108" s="39" t="n">
        <v>5.9</v>
      </c>
      <c r="K108" s="39" t="n">
        <v>4.6</v>
      </c>
      <c r="L108" s="39" t="n">
        <v>8.5</v>
      </c>
      <c r="M108" s="39" t="n">
        <v>15.4</v>
      </c>
      <c r="N108" s="28" t="n">
        <v>49</v>
      </c>
      <c r="O108" s="39" t="n">
        <v>6.8</v>
      </c>
      <c r="P108" s="28" t="n">
        <v>10</v>
      </c>
      <c r="Q108" s="5" t="n">
        <v>19</v>
      </c>
    </row>
    <row r="109" customFormat="false" ht="17.25" hidden="false" customHeight="true" outlineLevel="0" collapsed="false">
      <c r="A109" s="105" t="n">
        <v>20</v>
      </c>
      <c r="B109" s="124" t="s">
        <v>18</v>
      </c>
      <c r="C109" s="87" t="n">
        <v>54.6</v>
      </c>
      <c r="D109" s="39" t="n">
        <v>62.8</v>
      </c>
      <c r="E109" s="39" t="n">
        <v>63</v>
      </c>
      <c r="F109" s="39" t="n">
        <v>85.3</v>
      </c>
      <c r="G109" s="28" t="n">
        <v>142</v>
      </c>
      <c r="H109" s="39" t="n">
        <v>22.3</v>
      </c>
      <c r="I109" s="28" t="n">
        <v>29</v>
      </c>
      <c r="J109" s="39" t="n">
        <v>14.2</v>
      </c>
      <c r="K109" s="39" t="n">
        <v>14.2</v>
      </c>
      <c r="L109" s="39" t="n">
        <v>48.7</v>
      </c>
      <c r="M109" s="39" t="n">
        <v>70.8</v>
      </c>
      <c r="N109" s="28" t="n">
        <v>140</v>
      </c>
      <c r="O109" s="39" t="n">
        <v>22</v>
      </c>
      <c r="P109" s="28" t="n">
        <v>32</v>
      </c>
      <c r="Q109" s="5" t="n">
        <v>20</v>
      </c>
    </row>
    <row r="110" customFormat="false" ht="9.75" hidden="false" customHeight="true" outlineLevel="0" collapsed="false">
      <c r="A110" s="105"/>
      <c r="B110" s="28"/>
      <c r="C110" s="110"/>
      <c r="D110" s="38"/>
      <c r="E110" s="38"/>
      <c r="F110" s="38"/>
      <c r="G110" s="32"/>
      <c r="H110" s="38"/>
      <c r="I110" s="32"/>
      <c r="J110" s="38"/>
      <c r="K110" s="38"/>
      <c r="L110" s="38"/>
      <c r="M110" s="38"/>
      <c r="N110" s="32"/>
      <c r="O110" s="38"/>
      <c r="P110" s="32"/>
      <c r="Q110" s="5"/>
    </row>
    <row r="111" customFormat="false" ht="26.1" hidden="false" customHeight="true" outlineLevel="0" collapsed="false">
      <c r="A111" s="105" t="n">
        <v>21</v>
      </c>
      <c r="B111" s="82" t="s">
        <v>69</v>
      </c>
      <c r="C111" s="87" t="n">
        <v>982.5</v>
      </c>
      <c r="D111" s="39" t="n">
        <v>1301.4</v>
      </c>
      <c r="E111" s="39" t="n">
        <v>1302.2</v>
      </c>
      <c r="F111" s="39" t="n">
        <v>1442.3</v>
      </c>
      <c r="G111" s="28" t="n">
        <v>273</v>
      </c>
      <c r="H111" s="39" t="n">
        <v>140</v>
      </c>
      <c r="I111" s="28" t="n">
        <v>72</v>
      </c>
      <c r="J111" s="39" t="n">
        <v>210.8</v>
      </c>
      <c r="K111" s="39" t="n">
        <v>171.1</v>
      </c>
      <c r="L111" s="39" t="n">
        <v>1091.4</v>
      </c>
      <c r="M111" s="39" t="n">
        <v>1232</v>
      </c>
      <c r="N111" s="28" t="n">
        <v>265</v>
      </c>
      <c r="O111" s="39" t="n">
        <v>140.6</v>
      </c>
      <c r="P111" s="28" t="n">
        <v>79</v>
      </c>
      <c r="Q111" s="5" t="n">
        <v>21</v>
      </c>
    </row>
    <row r="112" customFormat="false" ht="9.75" hidden="false" customHeight="true" outlineLevel="0" collapsed="false">
      <c r="A112" s="105"/>
      <c r="B112" s="28"/>
      <c r="C112" s="110"/>
      <c r="D112" s="38"/>
      <c r="E112" s="38"/>
      <c r="F112" s="38"/>
      <c r="G112" s="32"/>
      <c r="H112" s="38"/>
      <c r="I112" s="32"/>
      <c r="J112" s="38"/>
      <c r="K112" s="38"/>
      <c r="L112" s="38"/>
      <c r="M112" s="38"/>
      <c r="N112" s="32"/>
      <c r="O112" s="38"/>
      <c r="P112" s="32"/>
      <c r="Q112" s="5"/>
    </row>
    <row r="113" customFormat="false" ht="17.25" hidden="false" customHeight="true" outlineLevel="0" collapsed="false">
      <c r="A113" s="105" t="n">
        <v>22</v>
      </c>
      <c r="B113" s="124" t="s">
        <v>17</v>
      </c>
      <c r="C113" s="87" t="n">
        <v>313.8</v>
      </c>
      <c r="D113" s="39" t="n">
        <v>507</v>
      </c>
      <c r="E113" s="39" t="n">
        <v>507</v>
      </c>
      <c r="F113" s="39" t="n">
        <v>533.7</v>
      </c>
      <c r="G113" s="28" t="n">
        <v>134</v>
      </c>
      <c r="H113" s="39" t="n">
        <v>26.7</v>
      </c>
      <c r="I113" s="28" t="n">
        <v>31</v>
      </c>
      <c r="J113" s="39" t="n">
        <v>164.8</v>
      </c>
      <c r="K113" s="39" t="n">
        <v>128.1</v>
      </c>
      <c r="L113" s="39" t="n">
        <v>342.2</v>
      </c>
      <c r="M113" s="39" t="n">
        <v>369.1</v>
      </c>
      <c r="N113" s="28" t="n">
        <v>130</v>
      </c>
      <c r="O113" s="39" t="n">
        <v>26.9</v>
      </c>
      <c r="P113" s="28" t="n">
        <v>34</v>
      </c>
      <c r="Q113" s="5" t="n">
        <v>22</v>
      </c>
    </row>
    <row r="114" customFormat="false" ht="17.25" hidden="false" customHeight="true" outlineLevel="0" collapsed="false">
      <c r="A114" s="105" t="n">
        <v>23</v>
      </c>
      <c r="B114" s="124" t="s">
        <v>18</v>
      </c>
      <c r="C114" s="87" t="n">
        <v>668.7</v>
      </c>
      <c r="D114" s="39" t="n">
        <v>794.4</v>
      </c>
      <c r="E114" s="39" t="n">
        <v>795.2</v>
      </c>
      <c r="F114" s="39" t="n">
        <v>908.6</v>
      </c>
      <c r="G114" s="28" t="n">
        <v>139</v>
      </c>
      <c r="H114" s="39" t="n">
        <v>113.4</v>
      </c>
      <c r="I114" s="28" t="n">
        <v>41</v>
      </c>
      <c r="J114" s="39" t="n">
        <v>46</v>
      </c>
      <c r="K114" s="39" t="n">
        <v>43.1</v>
      </c>
      <c r="L114" s="39" t="n">
        <v>749.2</v>
      </c>
      <c r="M114" s="39" t="n">
        <v>862.9</v>
      </c>
      <c r="N114" s="28" t="n">
        <v>135</v>
      </c>
      <c r="O114" s="39" t="n">
        <v>113.7</v>
      </c>
      <c r="P114" s="28" t="n">
        <v>45</v>
      </c>
      <c r="Q114" s="5" t="n">
        <v>23</v>
      </c>
    </row>
    <row r="115" customFormat="false" ht="12.75" hidden="false" customHeight="false" outlineLevel="0" collapsed="false">
      <c r="A115" s="5"/>
      <c r="B115" s="85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</row>
    <row r="116" customFormat="false" ht="12.75" hidden="false" customHeight="false" outlineLevel="0" collapsed="false">
      <c r="A116" s="5"/>
      <c r="B116" s="85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</row>
  </sheetData>
  <mergeCells count="9">
    <mergeCell ref="A2:G2"/>
    <mergeCell ref="C5:F5"/>
    <mergeCell ref="J5:M5"/>
    <mergeCell ref="A38:G38"/>
    <mergeCell ref="C41:F41"/>
    <mergeCell ref="J41:M41"/>
    <mergeCell ref="A77:G77"/>
    <mergeCell ref="C80:F80"/>
    <mergeCell ref="J80:M80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39375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  <rowBreaks count="2" manualBreakCount="2">
    <brk id="36" man="true" max="16383" min="0"/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8" width="3.42"/>
    <col collapsed="false" customWidth="true" hidden="false" outlineLevel="0" max="2" min="2" style="2" width="40.7"/>
    <col collapsed="false" customWidth="true" hidden="false" outlineLevel="0" max="6" min="3" style="0" width="11.28"/>
    <col collapsed="false" customWidth="true" hidden="false" outlineLevel="0" max="9" min="7" style="0" width="11.7"/>
    <col collapsed="false" customWidth="true" hidden="false" outlineLevel="0" max="10" min="10" style="0" width="12.7"/>
    <col collapsed="false" customWidth="true" hidden="false" outlineLevel="0" max="12" min="11" style="0" width="14.7"/>
    <col collapsed="false" customWidth="true" hidden="false" outlineLevel="0" max="13" min="13" style="0" width="3.85"/>
  </cols>
  <sheetData>
    <row r="1" s="3" customFormat="true" ht="12" hidden="false" customHeight="false" outlineLevel="0" collapsed="false">
      <c r="A1" s="128" t="s">
        <v>24</v>
      </c>
      <c r="B1" s="2"/>
      <c r="M1" s="83"/>
    </row>
    <row r="2" s="3" customFormat="true" ht="30" hidden="false" customHeight="true" outlineLevel="0" collapsed="false">
      <c r="A2" s="121" t="s">
        <v>95</v>
      </c>
      <c r="B2" s="121"/>
      <c r="C2" s="121"/>
      <c r="D2" s="121"/>
      <c r="E2" s="121"/>
      <c r="F2" s="121"/>
      <c r="G2" s="2"/>
      <c r="M2" s="83"/>
    </row>
    <row r="3" s="3" customFormat="true" ht="12" hidden="false" customHeight="false" outlineLevel="0" collapsed="false">
      <c r="A3" s="128"/>
      <c r="B3" s="2"/>
      <c r="M3" s="83"/>
    </row>
    <row r="4" s="3" customFormat="true" ht="72" hidden="false" customHeight="true" outlineLevel="0" collapsed="false">
      <c r="A4" s="129" t="s">
        <v>71</v>
      </c>
      <c r="B4" s="69" t="s">
        <v>2</v>
      </c>
      <c r="C4" s="130" t="s">
        <v>96</v>
      </c>
      <c r="D4" s="130" t="s">
        <v>97</v>
      </c>
      <c r="E4" s="130" t="s">
        <v>98</v>
      </c>
      <c r="F4" s="10" t="s">
        <v>99</v>
      </c>
      <c r="G4" s="10" t="s">
        <v>100</v>
      </c>
      <c r="H4" s="130" t="s">
        <v>101</v>
      </c>
      <c r="I4" s="130" t="s">
        <v>102</v>
      </c>
      <c r="J4" s="130" t="s">
        <v>103</v>
      </c>
      <c r="K4" s="130" t="s">
        <v>104</v>
      </c>
      <c r="L4" s="131" t="s">
        <v>105</v>
      </c>
      <c r="M4" s="94" t="s">
        <v>71</v>
      </c>
    </row>
    <row r="5" s="3" customFormat="true" ht="12" hidden="false" customHeight="false" outlineLevel="0" collapsed="false">
      <c r="A5" s="132"/>
      <c r="B5" s="133"/>
      <c r="C5" s="134" t="s">
        <v>106</v>
      </c>
      <c r="D5" s="134"/>
      <c r="E5" s="134"/>
      <c r="F5" s="134"/>
      <c r="G5" s="134" t="s">
        <v>106</v>
      </c>
      <c r="H5" s="134"/>
      <c r="I5" s="134"/>
      <c r="J5" s="134"/>
      <c r="K5" s="134"/>
      <c r="L5" s="134"/>
      <c r="M5" s="104"/>
    </row>
    <row r="6" customFormat="false" ht="12.75" hidden="false" customHeight="false" outlineLevel="0" collapsed="false">
      <c r="A6" s="135"/>
      <c r="B6" s="24"/>
      <c r="C6" s="25"/>
      <c r="D6" s="25"/>
      <c r="E6" s="25"/>
      <c r="F6" s="25"/>
      <c r="G6" s="25"/>
      <c r="H6" s="25"/>
      <c r="I6" s="25"/>
      <c r="J6" s="25"/>
      <c r="K6" s="25"/>
      <c r="L6" s="25"/>
    </row>
    <row r="7" customFormat="false" ht="17.25" hidden="false" customHeight="true" outlineLevel="0" collapsed="false">
      <c r="A7" s="135" t="n">
        <v>1</v>
      </c>
      <c r="B7" s="81" t="s">
        <v>16</v>
      </c>
      <c r="C7" s="35" t="n">
        <v>95.1</v>
      </c>
      <c r="D7" s="35" t="n">
        <v>5.3</v>
      </c>
      <c r="E7" s="35" t="n">
        <v>4.9</v>
      </c>
      <c r="F7" s="35" t="n">
        <v>3.9</v>
      </c>
      <c r="G7" s="35" t="n">
        <v>31.9</v>
      </c>
      <c r="H7" s="35" t="n">
        <v>97.3</v>
      </c>
      <c r="I7" s="35" t="n">
        <v>137.3</v>
      </c>
      <c r="J7" s="35" t="n">
        <v>99.2</v>
      </c>
      <c r="K7" s="35" t="n">
        <v>16.1</v>
      </c>
      <c r="L7" s="35" t="n">
        <v>10.1</v>
      </c>
      <c r="M7" s="136" t="n">
        <v>1</v>
      </c>
    </row>
    <row r="8" customFormat="false" ht="12.75" hidden="false" customHeight="false" outlineLevel="0" collapsed="false">
      <c r="A8" s="135"/>
      <c r="B8" s="24"/>
      <c r="C8" s="107"/>
      <c r="D8" s="33"/>
      <c r="E8" s="33"/>
      <c r="F8" s="33"/>
      <c r="G8" s="33"/>
      <c r="H8" s="33"/>
      <c r="I8" s="33"/>
      <c r="J8" s="33"/>
      <c r="K8" s="33"/>
      <c r="L8" s="137"/>
      <c r="M8" s="136"/>
    </row>
    <row r="9" customFormat="false" ht="17.25" hidden="false" customHeight="true" outlineLevel="0" collapsed="false">
      <c r="A9" s="135" t="n">
        <v>2</v>
      </c>
      <c r="B9" s="59" t="s">
        <v>17</v>
      </c>
      <c r="C9" s="35" t="n">
        <v>95.5</v>
      </c>
      <c r="D9" s="35" t="n">
        <v>4.9</v>
      </c>
      <c r="E9" s="35" t="n">
        <v>4.6</v>
      </c>
      <c r="F9" s="35" t="n">
        <v>3.2</v>
      </c>
      <c r="G9" s="35" t="n">
        <v>49.7</v>
      </c>
      <c r="H9" s="35" t="n">
        <v>112.2</v>
      </c>
      <c r="I9" s="35" t="n">
        <v>142.5</v>
      </c>
      <c r="J9" s="35" t="n">
        <v>91.5</v>
      </c>
      <c r="K9" s="35" t="n">
        <v>13.3</v>
      </c>
      <c r="L9" s="35" t="n">
        <v>18.2</v>
      </c>
      <c r="M9" s="136" t="n">
        <v>2</v>
      </c>
    </row>
    <row r="10" customFormat="false" ht="17.25" hidden="false" customHeight="true" outlineLevel="0" collapsed="false">
      <c r="A10" s="135" t="n">
        <v>3</v>
      </c>
      <c r="B10" s="59" t="s">
        <v>18</v>
      </c>
      <c r="C10" s="35" t="n">
        <v>95</v>
      </c>
      <c r="D10" s="35" t="n">
        <v>5.4</v>
      </c>
      <c r="E10" s="35" t="n">
        <v>5</v>
      </c>
      <c r="F10" s="35" t="n">
        <v>4.1</v>
      </c>
      <c r="G10" s="35" t="n">
        <v>27.9</v>
      </c>
      <c r="H10" s="35" t="n">
        <v>94</v>
      </c>
      <c r="I10" s="35" t="n">
        <v>136.2</v>
      </c>
      <c r="J10" s="35" t="n">
        <v>100.6</v>
      </c>
      <c r="K10" s="35" t="n">
        <v>16.8</v>
      </c>
      <c r="L10" s="35" t="n">
        <v>8.3</v>
      </c>
      <c r="M10" s="136" t="n">
        <v>3</v>
      </c>
    </row>
    <row r="11" customFormat="false" ht="12.75" hidden="false" customHeight="false" outlineLevel="0" collapsed="false">
      <c r="A11" s="135"/>
      <c r="B11" s="24"/>
      <c r="C11" s="107"/>
      <c r="D11" s="33"/>
      <c r="E11" s="33"/>
      <c r="F11" s="33"/>
      <c r="G11" s="33"/>
      <c r="H11" s="33"/>
      <c r="I11" s="33"/>
      <c r="J11" s="33"/>
      <c r="K11" s="33"/>
      <c r="L11" s="137"/>
      <c r="M11" s="136"/>
    </row>
    <row r="12" customFormat="false" ht="12.75" hidden="false" customHeight="false" outlineLevel="0" collapsed="false">
      <c r="A12" s="135"/>
      <c r="B12" s="108" t="s">
        <v>19</v>
      </c>
      <c r="C12" s="107"/>
      <c r="D12" s="33"/>
      <c r="E12" s="33"/>
      <c r="F12" s="33"/>
      <c r="G12" s="33"/>
      <c r="H12" s="33"/>
      <c r="I12" s="33"/>
      <c r="J12" s="33"/>
      <c r="K12" s="33"/>
      <c r="L12" s="137"/>
      <c r="M12" s="136"/>
    </row>
    <row r="13" customFormat="false" ht="17.25" hidden="false" customHeight="true" outlineLevel="0" collapsed="false">
      <c r="A13" s="135" t="n">
        <v>4</v>
      </c>
      <c r="B13" s="81" t="s">
        <v>20</v>
      </c>
      <c r="C13" s="87" t="n">
        <v>86</v>
      </c>
      <c r="D13" s="39" t="n">
        <v>16.8</v>
      </c>
      <c r="E13" s="39" t="n">
        <v>14</v>
      </c>
      <c r="F13" s="39" t="n">
        <v>11.4</v>
      </c>
      <c r="G13" s="39" t="n">
        <v>57.9</v>
      </c>
      <c r="H13" s="39" t="n">
        <v>96.5</v>
      </c>
      <c r="I13" s="39" t="n">
        <v>127.4</v>
      </c>
      <c r="J13" s="39" t="n">
        <v>93.2</v>
      </c>
      <c r="K13" s="39" t="n">
        <v>3.1</v>
      </c>
      <c r="L13" s="87" t="n">
        <v>27.4</v>
      </c>
      <c r="M13" s="136" t="n">
        <v>4</v>
      </c>
    </row>
    <row r="14" customFormat="false" ht="12.75" hidden="false" customHeight="false" outlineLevel="0" collapsed="false">
      <c r="A14" s="135"/>
      <c r="B14" s="81"/>
      <c r="C14" s="107"/>
      <c r="D14" s="33"/>
      <c r="E14" s="33"/>
      <c r="F14" s="33"/>
      <c r="G14" s="33"/>
      <c r="H14" s="33"/>
      <c r="I14" s="33"/>
      <c r="J14" s="33"/>
      <c r="K14" s="33"/>
      <c r="L14" s="137"/>
      <c r="M14" s="136"/>
    </row>
    <row r="15" customFormat="false" ht="17.25" hidden="false" customHeight="true" outlineLevel="0" collapsed="false">
      <c r="A15" s="135" t="n">
        <v>5</v>
      </c>
      <c r="B15" s="59" t="s">
        <v>17</v>
      </c>
      <c r="C15" s="87" t="n">
        <v>92.5</v>
      </c>
      <c r="D15" s="39" t="n">
        <v>10.8</v>
      </c>
      <c r="E15" s="39" t="n">
        <v>7.5</v>
      </c>
      <c r="F15" s="39" t="n">
        <v>5.8</v>
      </c>
      <c r="G15" s="39" t="n">
        <v>45.1</v>
      </c>
      <c r="H15" s="39" t="n">
        <v>86.4</v>
      </c>
      <c r="I15" s="39" t="n">
        <v>111.4</v>
      </c>
      <c r="J15" s="39" t="n">
        <v>93.8</v>
      </c>
      <c r="K15" s="39" t="n">
        <v>3.4</v>
      </c>
      <c r="L15" s="87" t="n">
        <v>32</v>
      </c>
      <c r="M15" s="136" t="n">
        <v>5</v>
      </c>
    </row>
    <row r="16" customFormat="false" ht="17.25" hidden="false" customHeight="true" outlineLevel="0" collapsed="false">
      <c r="A16" s="135" t="n">
        <v>6</v>
      </c>
      <c r="B16" s="59" t="s">
        <v>18</v>
      </c>
      <c r="C16" s="87" t="n">
        <v>72.1</v>
      </c>
      <c r="D16" s="39" t="n">
        <v>29.2</v>
      </c>
      <c r="E16" s="39" t="n">
        <v>27.9</v>
      </c>
      <c r="F16" s="39" t="n">
        <v>23.4</v>
      </c>
      <c r="G16" s="39" t="n">
        <v>79.4</v>
      </c>
      <c r="H16" s="39" t="n">
        <v>113.5</v>
      </c>
      <c r="I16" s="39" t="n">
        <v>154.2</v>
      </c>
      <c r="J16" s="39" t="n">
        <v>92</v>
      </c>
      <c r="K16" s="39" t="n">
        <v>2.6</v>
      </c>
      <c r="L16" s="87" t="n">
        <v>19.9</v>
      </c>
      <c r="M16" s="136" t="n">
        <v>6</v>
      </c>
    </row>
    <row r="17" customFormat="false" ht="12.75" hidden="false" customHeight="false" outlineLevel="0" collapsed="false">
      <c r="A17" s="135"/>
      <c r="B17" s="108" t="s">
        <v>19</v>
      </c>
      <c r="C17" s="107"/>
      <c r="D17" s="33"/>
      <c r="E17" s="33"/>
      <c r="F17" s="33"/>
      <c r="G17" s="33"/>
      <c r="H17" s="33"/>
      <c r="I17" s="33"/>
      <c r="J17" s="33"/>
      <c r="K17" s="33"/>
      <c r="L17" s="137"/>
      <c r="M17" s="136"/>
    </row>
    <row r="18" customFormat="false" ht="26.25" hidden="false" customHeight="true" outlineLevel="0" collapsed="false">
      <c r="A18" s="135" t="n">
        <v>7</v>
      </c>
      <c r="B18" s="58" t="s">
        <v>107</v>
      </c>
      <c r="C18" s="87" t="n">
        <v>92.5</v>
      </c>
      <c r="D18" s="39" t="n">
        <v>10.8</v>
      </c>
      <c r="E18" s="39" t="n">
        <v>7.5</v>
      </c>
      <c r="F18" s="39" t="n">
        <v>5.8</v>
      </c>
      <c r="G18" s="39" t="n">
        <v>44.9</v>
      </c>
      <c r="H18" s="39" t="n">
        <v>85.9</v>
      </c>
      <c r="I18" s="39" t="n">
        <v>110.6</v>
      </c>
      <c r="J18" s="39" t="n">
        <v>96.3</v>
      </c>
      <c r="K18" s="39" t="n">
        <v>2.3</v>
      </c>
      <c r="L18" s="87" t="n">
        <v>32.1</v>
      </c>
      <c r="M18" s="136" t="n">
        <v>7</v>
      </c>
    </row>
    <row r="19" customFormat="false" ht="17.25" hidden="false" customHeight="true" outlineLevel="0" collapsed="false">
      <c r="A19" s="135" t="n">
        <v>8</v>
      </c>
      <c r="B19" s="59" t="s">
        <v>22</v>
      </c>
      <c r="C19" s="87" t="n">
        <v>91.7</v>
      </c>
      <c r="D19" s="39" t="n">
        <v>9.5</v>
      </c>
      <c r="E19" s="39" t="n">
        <v>8.3</v>
      </c>
      <c r="F19" s="39" t="n">
        <v>6.5</v>
      </c>
      <c r="G19" s="39" t="n">
        <v>55</v>
      </c>
      <c r="H19" s="39" t="n">
        <v>127.4</v>
      </c>
      <c r="I19" s="39" t="n">
        <v>163</v>
      </c>
      <c r="J19" s="39" t="n">
        <v>52.9</v>
      </c>
      <c r="K19" s="39" t="n">
        <v>27.1</v>
      </c>
      <c r="L19" s="87" t="n">
        <v>17.6</v>
      </c>
      <c r="M19" s="136" t="n">
        <v>8</v>
      </c>
    </row>
    <row r="20" customFormat="false" ht="12.75" hidden="false" customHeight="false" outlineLevel="0" collapsed="false">
      <c r="A20" s="135"/>
      <c r="B20" s="59"/>
      <c r="C20" s="107"/>
      <c r="D20" s="33"/>
      <c r="E20" s="33"/>
      <c r="F20" s="33"/>
      <c r="G20" s="33"/>
      <c r="H20" s="33"/>
      <c r="I20" s="33"/>
      <c r="J20" s="33"/>
      <c r="K20" s="33"/>
      <c r="L20" s="137"/>
      <c r="M20" s="136"/>
    </row>
    <row r="21" customFormat="false" ht="17.25" hidden="false" customHeight="true" outlineLevel="0" collapsed="false">
      <c r="A21" s="135" t="n">
        <v>9</v>
      </c>
      <c r="B21" s="81" t="s">
        <v>23</v>
      </c>
      <c r="C21" s="35" t="n">
        <v>94.4</v>
      </c>
      <c r="D21" s="35" t="n">
        <v>6.1</v>
      </c>
      <c r="E21" s="35" t="n">
        <v>5.6</v>
      </c>
      <c r="F21" s="35" t="n">
        <v>4.5</v>
      </c>
      <c r="G21" s="35" t="n">
        <v>25</v>
      </c>
      <c r="H21" s="35" t="n">
        <v>93.7</v>
      </c>
      <c r="I21" s="35" t="n">
        <v>144</v>
      </c>
      <c r="J21" s="35" t="n">
        <v>90.3</v>
      </c>
      <c r="K21" s="35" t="n">
        <v>20.1</v>
      </c>
      <c r="L21" s="35" t="n">
        <v>10.1</v>
      </c>
      <c r="M21" s="136" t="n">
        <v>9</v>
      </c>
    </row>
    <row r="22" customFormat="false" ht="12.75" hidden="false" customHeight="false" outlineLevel="0" collapsed="false">
      <c r="A22" s="135"/>
      <c r="B22" s="65"/>
      <c r="C22" s="110"/>
      <c r="D22" s="38"/>
      <c r="E22" s="38"/>
      <c r="F22" s="38"/>
      <c r="G22" s="38"/>
      <c r="H22" s="38"/>
      <c r="I22" s="38"/>
      <c r="J22" s="38"/>
      <c r="K22" s="38"/>
      <c r="L22" s="138"/>
      <c r="M22" s="136"/>
    </row>
    <row r="23" customFormat="false" ht="17.25" hidden="false" customHeight="true" outlineLevel="0" collapsed="false">
      <c r="A23" s="135" t="n">
        <v>10</v>
      </c>
      <c r="B23" s="59" t="s">
        <v>17</v>
      </c>
      <c r="C23" s="35" t="n">
        <v>95.9</v>
      </c>
      <c r="D23" s="35" t="n">
        <v>4.7</v>
      </c>
      <c r="E23" s="35" t="n">
        <v>4.3</v>
      </c>
      <c r="F23" s="35" t="n">
        <v>3</v>
      </c>
      <c r="G23" s="35" t="n">
        <v>38.8</v>
      </c>
      <c r="H23" s="35" t="n">
        <v>92.4</v>
      </c>
      <c r="I23" s="35" t="n">
        <v>151.6</v>
      </c>
      <c r="J23" s="35" t="n">
        <v>99.4</v>
      </c>
      <c r="K23" s="35" t="n">
        <v>18.8</v>
      </c>
      <c r="L23" s="35" t="n">
        <v>18.5</v>
      </c>
      <c r="M23" s="136" t="n">
        <v>10</v>
      </c>
    </row>
    <row r="24" customFormat="false" ht="17.25" hidden="false" customHeight="true" outlineLevel="0" collapsed="false">
      <c r="A24" s="135" t="n">
        <v>11</v>
      </c>
      <c r="B24" s="59" t="s">
        <v>18</v>
      </c>
      <c r="C24" s="35" t="n">
        <v>94.3</v>
      </c>
      <c r="D24" s="35" t="n">
        <v>6.2</v>
      </c>
      <c r="E24" s="35" t="n">
        <v>5.8</v>
      </c>
      <c r="F24" s="35" t="n">
        <v>4.7</v>
      </c>
      <c r="G24" s="35" t="n">
        <v>23.3</v>
      </c>
      <c r="H24" s="35" t="n">
        <v>93.9</v>
      </c>
      <c r="I24" s="35" t="n">
        <v>143.1</v>
      </c>
      <c r="J24" s="35" t="n">
        <v>89.5</v>
      </c>
      <c r="K24" s="35" t="n">
        <v>20.3</v>
      </c>
      <c r="L24" s="35" t="n">
        <v>9.1</v>
      </c>
      <c r="M24" s="136" t="n">
        <v>11</v>
      </c>
    </row>
    <row r="25" customFormat="false" ht="12.75" hidden="false" customHeight="false" outlineLevel="0" collapsed="false">
      <c r="A25" s="139"/>
      <c r="B25" s="140" t="s">
        <v>19</v>
      </c>
      <c r="C25" s="112"/>
      <c r="D25" s="42"/>
      <c r="E25" s="42"/>
      <c r="F25" s="42"/>
      <c r="G25" s="38"/>
      <c r="H25" s="38"/>
      <c r="I25" s="38"/>
      <c r="J25" s="38"/>
      <c r="K25" s="38"/>
      <c r="L25" s="138"/>
      <c r="M25" s="141"/>
    </row>
    <row r="26" customFormat="false" ht="17.25" hidden="false" customHeight="true" outlineLevel="0" collapsed="false">
      <c r="A26" s="135" t="n">
        <v>12</v>
      </c>
      <c r="B26" s="59" t="s">
        <v>25</v>
      </c>
      <c r="C26" s="87" t="n">
        <v>95.8</v>
      </c>
      <c r="D26" s="39" t="n">
        <v>4.6</v>
      </c>
      <c r="E26" s="39" t="n">
        <v>4.3</v>
      </c>
      <c r="F26" s="39" t="n">
        <v>3.5</v>
      </c>
      <c r="G26" s="39" t="n">
        <v>18.9</v>
      </c>
      <c r="H26" s="39" t="n">
        <v>84.1</v>
      </c>
      <c r="I26" s="39" t="n">
        <v>132.7</v>
      </c>
      <c r="J26" s="39" t="n">
        <v>83.1</v>
      </c>
      <c r="K26" s="39" t="n">
        <v>30.2</v>
      </c>
      <c r="L26" s="87" t="n">
        <v>9.3</v>
      </c>
      <c r="M26" s="136" t="n">
        <v>12</v>
      </c>
    </row>
    <row r="27" customFormat="false" ht="17.25" hidden="false" customHeight="true" outlineLevel="0" collapsed="false">
      <c r="A27" s="135" t="n">
        <v>13</v>
      </c>
      <c r="B27" s="59" t="s">
        <v>26</v>
      </c>
      <c r="C27" s="87" t="n">
        <v>98.2</v>
      </c>
      <c r="D27" s="39" t="n">
        <v>1.9</v>
      </c>
      <c r="E27" s="39" t="n">
        <v>1.8</v>
      </c>
      <c r="F27" s="39" t="n">
        <v>1.3</v>
      </c>
      <c r="G27" s="39" t="n">
        <v>20</v>
      </c>
      <c r="H27" s="39" t="n">
        <v>43.3</v>
      </c>
      <c r="I27" s="39" t="n">
        <v>100</v>
      </c>
      <c r="J27" s="39" t="n">
        <v>66.8</v>
      </c>
      <c r="K27" s="39" t="n">
        <v>15.5</v>
      </c>
      <c r="L27" s="87" t="n">
        <v>54.5</v>
      </c>
      <c r="M27" s="136" t="n">
        <v>13</v>
      </c>
    </row>
    <row r="28" customFormat="false" ht="17.25" hidden="false" customHeight="true" outlineLevel="0" collapsed="false">
      <c r="A28" s="135" t="n">
        <v>14</v>
      </c>
      <c r="B28" s="59" t="s">
        <v>27</v>
      </c>
      <c r="C28" s="87" t="n">
        <v>96.8</v>
      </c>
      <c r="D28" s="39" t="n">
        <v>3.3</v>
      </c>
      <c r="E28" s="39" t="n">
        <v>3.2</v>
      </c>
      <c r="F28" s="39" t="n">
        <v>2.3</v>
      </c>
      <c r="G28" s="39" t="n">
        <v>13.9</v>
      </c>
      <c r="H28" s="39" t="n">
        <v>78.4</v>
      </c>
      <c r="I28" s="39" t="n">
        <v>136.3</v>
      </c>
      <c r="J28" s="39" t="n">
        <v>91</v>
      </c>
      <c r="K28" s="39" t="n">
        <v>22.3</v>
      </c>
      <c r="L28" s="87" t="n">
        <v>14.2</v>
      </c>
      <c r="M28" s="136" t="n">
        <v>14</v>
      </c>
    </row>
    <row r="29" customFormat="false" ht="17.25" hidden="false" customHeight="true" outlineLevel="0" collapsed="false">
      <c r="A29" s="135" t="n">
        <v>15</v>
      </c>
      <c r="B29" s="59" t="s">
        <v>28</v>
      </c>
      <c r="C29" s="87" t="n">
        <v>97.8</v>
      </c>
      <c r="D29" s="39" t="n">
        <v>0.9</v>
      </c>
      <c r="E29" s="39" t="n">
        <v>2.3</v>
      </c>
      <c r="F29" s="39" t="n">
        <v>1.5</v>
      </c>
      <c r="G29" s="39" t="n">
        <v>18.1</v>
      </c>
      <c r="H29" s="39" t="n">
        <v>87.3</v>
      </c>
      <c r="I29" s="39" t="n">
        <v>155.2</v>
      </c>
      <c r="J29" s="39" t="n">
        <v>83.4</v>
      </c>
      <c r="K29" s="39" t="n">
        <v>19.2</v>
      </c>
      <c r="L29" s="87" t="n">
        <v>19.1</v>
      </c>
      <c r="M29" s="136" t="n">
        <v>15</v>
      </c>
    </row>
    <row r="30" customFormat="false" ht="26.25" hidden="false" customHeight="true" outlineLevel="0" collapsed="false">
      <c r="A30" s="135" t="n">
        <v>16</v>
      </c>
      <c r="B30" s="58" t="s">
        <v>108</v>
      </c>
      <c r="C30" s="87" t="n">
        <v>92.1</v>
      </c>
      <c r="D30" s="39" t="n">
        <v>4.6</v>
      </c>
      <c r="E30" s="39" t="n">
        <v>7.9</v>
      </c>
      <c r="F30" s="39" t="n">
        <v>6</v>
      </c>
      <c r="G30" s="39" t="n">
        <v>38.7</v>
      </c>
      <c r="H30" s="39" t="n">
        <v>92.2</v>
      </c>
      <c r="I30" s="39" t="n">
        <v>149</v>
      </c>
      <c r="J30" s="39" t="n">
        <v>95</v>
      </c>
      <c r="K30" s="39" t="n">
        <v>18.1</v>
      </c>
      <c r="L30" s="87" t="n">
        <v>25.6</v>
      </c>
      <c r="M30" s="136" t="n">
        <v>16</v>
      </c>
    </row>
    <row r="31" customFormat="false" ht="36.2" hidden="false" customHeight="true" outlineLevel="0" collapsed="false">
      <c r="A31" s="135" t="n">
        <v>17</v>
      </c>
      <c r="B31" s="66" t="s">
        <v>30</v>
      </c>
      <c r="C31" s="39" t="n">
        <v>94.6</v>
      </c>
      <c r="D31" s="39" t="n">
        <v>5.3</v>
      </c>
      <c r="E31" s="39" t="n">
        <v>5.4</v>
      </c>
      <c r="F31" s="39" t="n">
        <v>4.5</v>
      </c>
      <c r="G31" s="39" t="n">
        <v>17.8</v>
      </c>
      <c r="H31" s="39" t="n">
        <v>92.1</v>
      </c>
      <c r="I31" s="39" t="n">
        <v>154.1</v>
      </c>
      <c r="J31" s="39" t="n">
        <v>77.2</v>
      </c>
      <c r="K31" s="39" t="n">
        <v>30.8</v>
      </c>
      <c r="L31" s="87" t="n">
        <v>6.5</v>
      </c>
      <c r="M31" s="136" t="n">
        <v>17</v>
      </c>
    </row>
    <row r="32" customFormat="false" ht="26.25" hidden="false" customHeight="true" outlineLevel="0" collapsed="false">
      <c r="A32" s="135" t="n">
        <v>18</v>
      </c>
      <c r="B32" s="58" t="s">
        <v>31</v>
      </c>
      <c r="C32" s="87" t="n">
        <v>92.9</v>
      </c>
      <c r="D32" s="39" t="n">
        <v>6.6</v>
      </c>
      <c r="E32" s="39" t="n">
        <v>7</v>
      </c>
      <c r="F32" s="39" t="n">
        <v>5.9</v>
      </c>
      <c r="G32" s="39" t="n">
        <v>25.7</v>
      </c>
      <c r="H32" s="39" t="n">
        <v>88.2</v>
      </c>
      <c r="I32" s="39" t="n">
        <v>128.6</v>
      </c>
      <c r="J32" s="39" t="n">
        <v>88.3</v>
      </c>
      <c r="K32" s="39" t="n">
        <v>16.7</v>
      </c>
      <c r="L32" s="87" t="n">
        <v>5</v>
      </c>
      <c r="M32" s="136" t="n">
        <v>18</v>
      </c>
    </row>
    <row r="33" customFormat="false" ht="26.25" hidden="false" customHeight="true" outlineLevel="0" collapsed="false">
      <c r="A33" s="135" t="n">
        <v>19</v>
      </c>
      <c r="B33" s="58" t="s">
        <v>32</v>
      </c>
      <c r="C33" s="87" t="n">
        <v>92.1</v>
      </c>
      <c r="D33" s="39" t="n">
        <v>9</v>
      </c>
      <c r="E33" s="39" t="n">
        <v>7.9</v>
      </c>
      <c r="F33" s="39" t="n">
        <v>6.4</v>
      </c>
      <c r="G33" s="39" t="n">
        <v>64.4</v>
      </c>
      <c r="H33" s="39" t="n">
        <v>147.5</v>
      </c>
      <c r="I33" s="39" t="n">
        <v>182</v>
      </c>
      <c r="J33" s="39" t="n">
        <v>76.5</v>
      </c>
      <c r="K33" s="39" t="n">
        <v>17.5</v>
      </c>
      <c r="L33" s="87" t="n">
        <v>9.2</v>
      </c>
      <c r="M33" s="136" t="n">
        <v>19</v>
      </c>
    </row>
    <row r="34" customFormat="false" ht="26.25" hidden="false" customHeight="true" outlineLevel="0" collapsed="false">
      <c r="A34" s="135" t="n">
        <v>20</v>
      </c>
      <c r="B34" s="58" t="s">
        <v>33</v>
      </c>
      <c r="C34" s="87" t="n">
        <v>91.6</v>
      </c>
      <c r="D34" s="39" t="n">
        <v>8.6</v>
      </c>
      <c r="E34" s="39" t="n">
        <v>8.4</v>
      </c>
      <c r="F34" s="39" t="n">
        <v>6.8</v>
      </c>
      <c r="G34" s="39" t="n">
        <v>42.3</v>
      </c>
      <c r="H34" s="39" t="n">
        <v>120.1</v>
      </c>
      <c r="I34" s="39" t="n">
        <v>218.2</v>
      </c>
      <c r="J34" s="39" t="n">
        <v>94.6</v>
      </c>
      <c r="K34" s="39" t="n">
        <v>8.9</v>
      </c>
      <c r="L34" s="87" t="n">
        <v>22.1</v>
      </c>
      <c r="M34" s="136" t="n">
        <v>20</v>
      </c>
    </row>
    <row r="35" customFormat="false" ht="17.25" hidden="false" customHeight="true" outlineLevel="0" collapsed="false">
      <c r="A35" s="135" t="n">
        <v>21</v>
      </c>
      <c r="B35" s="59" t="s">
        <v>34</v>
      </c>
      <c r="C35" s="35" t="n">
        <v>91.9</v>
      </c>
      <c r="D35" s="35" t="n">
        <v>9.1</v>
      </c>
      <c r="E35" s="35" t="n">
        <v>8.1</v>
      </c>
      <c r="F35" s="35" t="n">
        <v>6.6</v>
      </c>
      <c r="G35" s="35" t="n">
        <v>37.3</v>
      </c>
      <c r="H35" s="35" t="n">
        <v>129.9</v>
      </c>
      <c r="I35" s="35" t="n">
        <v>188.6</v>
      </c>
      <c r="J35" s="35" t="n">
        <v>72.8</v>
      </c>
      <c r="K35" s="35" t="n">
        <v>23.1</v>
      </c>
      <c r="L35" s="35" t="n">
        <v>6.1</v>
      </c>
      <c r="M35" s="136" t="n">
        <v>21</v>
      </c>
    </row>
    <row r="36" customFormat="false" ht="26.25" hidden="false" customHeight="true" outlineLevel="0" collapsed="false">
      <c r="A36" s="135" t="n">
        <v>22</v>
      </c>
      <c r="B36" s="58" t="s">
        <v>90</v>
      </c>
      <c r="C36" s="87" t="n">
        <v>93.6</v>
      </c>
      <c r="D36" s="39" t="n">
        <v>7</v>
      </c>
      <c r="E36" s="39" t="n">
        <v>6.4</v>
      </c>
      <c r="F36" s="39" t="n">
        <v>5.3</v>
      </c>
      <c r="G36" s="39" t="n">
        <v>19.4</v>
      </c>
      <c r="H36" s="39" t="n">
        <v>101.7</v>
      </c>
      <c r="I36" s="39" t="n">
        <v>146.5</v>
      </c>
      <c r="J36" s="39" t="n">
        <v>80.7</v>
      </c>
      <c r="K36" s="39" t="n">
        <v>27.7</v>
      </c>
      <c r="L36" s="87" t="n">
        <v>5.2</v>
      </c>
      <c r="M36" s="136" t="n">
        <v>22</v>
      </c>
    </row>
    <row r="37" s="4" customFormat="true" ht="6" hidden="false" customHeight="true" outlineLevel="0" collapsed="false">
      <c r="A37" s="142"/>
      <c r="B37" s="143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144"/>
    </row>
    <row r="38" customFormat="false" ht="30" hidden="false" customHeight="true" outlineLevel="0" collapsed="false">
      <c r="A38" s="121" t="s">
        <v>109</v>
      </c>
      <c r="B38" s="121"/>
      <c r="C38" s="121"/>
      <c r="D38" s="121"/>
      <c r="E38" s="121"/>
      <c r="F38" s="121"/>
    </row>
    <row r="39" s="4" customFormat="true" ht="6" hidden="false" customHeight="true" outlineLevel="0" collapsed="false">
      <c r="A39" s="142"/>
      <c r="B39" s="143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144"/>
    </row>
    <row r="40" s="3" customFormat="true" ht="72" hidden="false" customHeight="true" outlineLevel="0" collapsed="false">
      <c r="A40" s="129" t="s">
        <v>1</v>
      </c>
      <c r="B40" s="145" t="s">
        <v>2</v>
      </c>
      <c r="C40" s="130" t="s">
        <v>96</v>
      </c>
      <c r="D40" s="130" t="s">
        <v>97</v>
      </c>
      <c r="E40" s="130" t="s">
        <v>98</v>
      </c>
      <c r="F40" s="10" t="s">
        <v>99</v>
      </c>
      <c r="G40" s="10" t="s">
        <v>100</v>
      </c>
      <c r="H40" s="130" t="s">
        <v>101</v>
      </c>
      <c r="I40" s="130" t="s">
        <v>102</v>
      </c>
      <c r="J40" s="130" t="s">
        <v>103</v>
      </c>
      <c r="K40" s="130" t="s">
        <v>104</v>
      </c>
      <c r="L40" s="131" t="s">
        <v>105</v>
      </c>
      <c r="M40" s="94" t="s">
        <v>1</v>
      </c>
    </row>
    <row r="41" s="3" customFormat="true" ht="12" hidden="false" customHeight="true" outlineLevel="0" collapsed="false">
      <c r="A41" s="132"/>
      <c r="B41" s="133"/>
      <c r="C41" s="134" t="s">
        <v>106</v>
      </c>
      <c r="D41" s="134"/>
      <c r="E41" s="134"/>
      <c r="F41" s="134"/>
      <c r="G41" s="134" t="s">
        <v>106</v>
      </c>
      <c r="H41" s="134"/>
      <c r="I41" s="134"/>
      <c r="J41" s="134"/>
      <c r="K41" s="134"/>
      <c r="L41" s="134"/>
      <c r="M41" s="104"/>
    </row>
    <row r="42" customFormat="false" ht="6" hidden="false" customHeight="true" outlineLevel="0" collapsed="false">
      <c r="A42" s="135"/>
      <c r="B42" s="120"/>
      <c r="C42" s="87"/>
      <c r="D42" s="39"/>
      <c r="E42" s="39"/>
      <c r="F42" s="146"/>
      <c r="G42" s="146"/>
      <c r="H42" s="39"/>
      <c r="I42" s="39"/>
      <c r="J42" s="39"/>
      <c r="K42" s="39"/>
      <c r="L42" s="39"/>
      <c r="M42" s="136"/>
    </row>
    <row r="43" customFormat="false" ht="26.25" hidden="false" customHeight="true" outlineLevel="0" collapsed="false">
      <c r="A43" s="135" t="n">
        <v>1</v>
      </c>
      <c r="B43" s="58" t="s">
        <v>39</v>
      </c>
      <c r="C43" s="87" t="n">
        <v>91</v>
      </c>
      <c r="D43" s="39" t="n">
        <v>10.4</v>
      </c>
      <c r="E43" s="39" t="n">
        <v>8.9</v>
      </c>
      <c r="F43" s="39" t="n">
        <v>7.3</v>
      </c>
      <c r="G43" s="39" t="n">
        <v>36.6</v>
      </c>
      <c r="H43" s="39" t="n">
        <v>107.9</v>
      </c>
      <c r="I43" s="39" t="n">
        <v>158.5</v>
      </c>
      <c r="J43" s="39" t="n">
        <v>69.5</v>
      </c>
      <c r="K43" s="39" t="n">
        <v>21.3</v>
      </c>
      <c r="L43" s="87" t="n">
        <v>10.8</v>
      </c>
      <c r="M43" s="136" t="n">
        <v>1</v>
      </c>
    </row>
    <row r="44" customFormat="false" ht="17.25" hidden="false" customHeight="true" outlineLevel="0" collapsed="false">
      <c r="A44" s="135" t="n">
        <v>2</v>
      </c>
      <c r="B44" s="116" t="s">
        <v>40</v>
      </c>
      <c r="C44" s="87" t="n">
        <v>96.9</v>
      </c>
      <c r="D44" s="39" t="n">
        <v>4.3</v>
      </c>
      <c r="E44" s="39" t="n">
        <v>3.2</v>
      </c>
      <c r="F44" s="39" t="n">
        <v>2.4</v>
      </c>
      <c r="G44" s="39" t="n">
        <v>31.1</v>
      </c>
      <c r="H44" s="39" t="n">
        <v>99.7</v>
      </c>
      <c r="I44" s="39" t="n">
        <v>156.4</v>
      </c>
      <c r="J44" s="39" t="n">
        <v>99.3</v>
      </c>
      <c r="K44" s="39" t="n">
        <v>16.1</v>
      </c>
      <c r="L44" s="87" t="n">
        <v>10.3</v>
      </c>
      <c r="M44" s="136" t="n">
        <v>2</v>
      </c>
    </row>
    <row r="45" customFormat="false" ht="26.25" hidden="false" customHeight="true" outlineLevel="0" collapsed="false">
      <c r="A45" s="135" t="n">
        <v>3</v>
      </c>
      <c r="B45" s="58" t="s">
        <v>41</v>
      </c>
      <c r="C45" s="87" t="n">
        <v>93.1</v>
      </c>
      <c r="D45" s="39" t="n">
        <v>7.5</v>
      </c>
      <c r="E45" s="39" t="n">
        <v>7</v>
      </c>
      <c r="F45" s="39" t="n">
        <v>5.8</v>
      </c>
      <c r="G45" s="39" t="n">
        <v>20.4</v>
      </c>
      <c r="H45" s="39" t="n">
        <v>91.3</v>
      </c>
      <c r="I45" s="39" t="n">
        <v>142.6</v>
      </c>
      <c r="J45" s="39" t="n">
        <v>86.8</v>
      </c>
      <c r="K45" s="39" t="n">
        <v>21.1</v>
      </c>
      <c r="L45" s="87" t="n">
        <v>10.4</v>
      </c>
      <c r="M45" s="136" t="n">
        <v>3</v>
      </c>
    </row>
    <row r="46" customFormat="false" ht="26.25" hidden="false" customHeight="true" outlineLevel="0" collapsed="false">
      <c r="A46" s="135" t="n">
        <v>4</v>
      </c>
      <c r="B46" s="58" t="s">
        <v>42</v>
      </c>
      <c r="C46" s="87" t="n">
        <v>94.3</v>
      </c>
      <c r="D46" s="39" t="n">
        <v>6</v>
      </c>
      <c r="E46" s="39" t="n">
        <v>5.8</v>
      </c>
      <c r="F46" s="39" t="n">
        <v>4.5</v>
      </c>
      <c r="G46" s="39" t="n">
        <v>21.5</v>
      </c>
      <c r="H46" s="39" t="n">
        <v>94.3</v>
      </c>
      <c r="I46" s="39" t="n">
        <v>144.1</v>
      </c>
      <c r="J46" s="39" t="n">
        <v>87.1</v>
      </c>
      <c r="K46" s="39" t="n">
        <v>13.6</v>
      </c>
      <c r="L46" s="87" t="n">
        <v>11.1</v>
      </c>
      <c r="M46" s="136" t="n">
        <v>4</v>
      </c>
    </row>
    <row r="47" customFormat="false" ht="17.25" hidden="false" customHeight="true" outlineLevel="0" collapsed="false">
      <c r="A47" s="135" t="n">
        <v>5</v>
      </c>
      <c r="B47" s="116" t="s">
        <v>43</v>
      </c>
      <c r="C47" s="87" t="n">
        <v>98.2</v>
      </c>
      <c r="D47" s="39" t="n">
        <v>2.6</v>
      </c>
      <c r="E47" s="39" t="n">
        <v>1.8</v>
      </c>
      <c r="F47" s="39" t="n">
        <v>1.2</v>
      </c>
      <c r="G47" s="39" t="n">
        <v>19.9</v>
      </c>
      <c r="H47" s="39" t="n">
        <v>98.2</v>
      </c>
      <c r="I47" s="39" t="n">
        <v>139.8</v>
      </c>
      <c r="J47" s="39" t="n">
        <v>89.4</v>
      </c>
      <c r="K47" s="39" t="n">
        <v>12.4</v>
      </c>
      <c r="L47" s="87" t="n">
        <v>6.3</v>
      </c>
      <c r="M47" s="136" t="n">
        <v>5</v>
      </c>
    </row>
    <row r="48" customFormat="false" ht="26.25" hidden="false" customHeight="true" outlineLevel="0" collapsed="false">
      <c r="A48" s="135" t="n">
        <v>6</v>
      </c>
      <c r="B48" s="58" t="s">
        <v>44</v>
      </c>
      <c r="C48" s="87" t="n">
        <v>93.7</v>
      </c>
      <c r="D48" s="39" t="n">
        <v>7</v>
      </c>
      <c r="E48" s="39" t="n">
        <v>6.3</v>
      </c>
      <c r="F48" s="39" t="n">
        <v>4.9</v>
      </c>
      <c r="G48" s="39" t="n">
        <v>27.2</v>
      </c>
      <c r="H48" s="39" t="n">
        <v>120.8</v>
      </c>
      <c r="I48" s="39" t="n">
        <v>167.5</v>
      </c>
      <c r="J48" s="39" t="n">
        <v>74.7</v>
      </c>
      <c r="K48" s="39" t="n">
        <v>15.4</v>
      </c>
      <c r="L48" s="87" t="n">
        <v>7.6</v>
      </c>
      <c r="M48" s="136" t="n">
        <v>6</v>
      </c>
    </row>
    <row r="49" customFormat="false" ht="26.25" hidden="false" customHeight="true" outlineLevel="0" collapsed="false">
      <c r="A49" s="135" t="n">
        <v>7</v>
      </c>
      <c r="B49" s="147" t="s">
        <v>110</v>
      </c>
      <c r="C49" s="87" t="n">
        <v>99.2</v>
      </c>
      <c r="D49" s="39" t="n">
        <v>0.7</v>
      </c>
      <c r="E49" s="39" t="n">
        <v>0.8</v>
      </c>
      <c r="F49" s="39" t="n">
        <v>0.6</v>
      </c>
      <c r="G49" s="39" t="n">
        <v>11.9</v>
      </c>
      <c r="H49" s="39" t="n">
        <v>72.7</v>
      </c>
      <c r="I49" s="39" t="n">
        <v>133.8</v>
      </c>
      <c r="J49" s="39" t="n">
        <v>147.5</v>
      </c>
      <c r="K49" s="39" t="n">
        <v>8.6</v>
      </c>
      <c r="L49" s="87" t="n">
        <v>2.1</v>
      </c>
      <c r="M49" s="136" t="n">
        <v>7</v>
      </c>
    </row>
    <row r="50" customFormat="false" ht="26.25" hidden="false" customHeight="true" outlineLevel="0" collapsed="false">
      <c r="A50" s="135" t="n">
        <v>8</v>
      </c>
      <c r="B50" s="147" t="s">
        <v>92</v>
      </c>
      <c r="C50" s="87" t="n">
        <v>93.5</v>
      </c>
      <c r="D50" s="39" t="n">
        <v>7.2</v>
      </c>
      <c r="E50" s="39" t="n">
        <v>6.6</v>
      </c>
      <c r="F50" s="39" t="n">
        <v>5.2</v>
      </c>
      <c r="G50" s="39" t="n">
        <v>38.9</v>
      </c>
      <c r="H50" s="39" t="n">
        <v>114.9</v>
      </c>
      <c r="I50" s="39" t="n">
        <v>164.1</v>
      </c>
      <c r="J50" s="39" t="n">
        <v>58</v>
      </c>
      <c r="K50" s="39" t="n">
        <v>29.7</v>
      </c>
      <c r="L50" s="87" t="n">
        <v>11.6</v>
      </c>
      <c r="M50" s="136" t="n">
        <v>8</v>
      </c>
    </row>
    <row r="51" customFormat="false" ht="26.25" hidden="false" customHeight="true" outlineLevel="0" collapsed="false">
      <c r="A51" s="135" t="n">
        <v>9</v>
      </c>
      <c r="B51" s="147" t="s">
        <v>111</v>
      </c>
      <c r="C51" s="87" t="n">
        <v>94.9</v>
      </c>
      <c r="D51" s="39" t="n">
        <v>5.8</v>
      </c>
      <c r="E51" s="39" t="n">
        <v>5.1</v>
      </c>
      <c r="F51" s="39" t="n">
        <v>4.2</v>
      </c>
      <c r="G51" s="39" t="n">
        <v>21.4</v>
      </c>
      <c r="H51" s="39" t="n">
        <v>84.6</v>
      </c>
      <c r="I51" s="39" t="n">
        <v>109.8</v>
      </c>
      <c r="J51" s="39" t="n">
        <v>117.2</v>
      </c>
      <c r="K51" s="39" t="n">
        <v>15.3</v>
      </c>
      <c r="L51" s="87" t="n">
        <v>4.9</v>
      </c>
      <c r="M51" s="136" t="n">
        <v>9</v>
      </c>
    </row>
    <row r="52" customFormat="false" ht="17.25" hidden="false" customHeight="true" outlineLevel="0" collapsed="false">
      <c r="A52" s="135" t="n">
        <v>10</v>
      </c>
      <c r="B52" s="116" t="s">
        <v>48</v>
      </c>
      <c r="C52" s="87" t="n">
        <v>99.5</v>
      </c>
      <c r="D52" s="39" t="n">
        <v>0.3</v>
      </c>
      <c r="E52" s="39" t="n">
        <v>1</v>
      </c>
      <c r="F52" s="39" t="n">
        <v>0.5</v>
      </c>
      <c r="G52" s="39" t="n">
        <v>20.5</v>
      </c>
      <c r="H52" s="39" t="n">
        <v>55.4</v>
      </c>
      <c r="I52" s="39" t="n">
        <v>105.8</v>
      </c>
      <c r="J52" s="39" t="n">
        <v>156.1</v>
      </c>
      <c r="K52" s="39" t="n">
        <v>16.9</v>
      </c>
      <c r="L52" s="87" t="n">
        <v>13.1</v>
      </c>
      <c r="M52" s="136" t="n">
        <v>10</v>
      </c>
    </row>
    <row r="53" customFormat="false" ht="26.25" hidden="false" customHeight="true" outlineLevel="0" collapsed="false">
      <c r="A53" s="135" t="n">
        <v>11</v>
      </c>
      <c r="B53" s="58" t="s">
        <v>49</v>
      </c>
      <c r="C53" s="87" t="n">
        <v>94.3</v>
      </c>
      <c r="D53" s="39" t="n">
        <v>5.8</v>
      </c>
      <c r="E53" s="39" t="n">
        <v>5.8</v>
      </c>
      <c r="F53" s="39" t="n">
        <v>4.9</v>
      </c>
      <c r="G53" s="39" t="n">
        <v>24.7</v>
      </c>
      <c r="H53" s="39" t="n">
        <v>92.7</v>
      </c>
      <c r="I53" s="39" t="n">
        <v>142.4</v>
      </c>
      <c r="J53" s="39" t="n">
        <v>96.9</v>
      </c>
      <c r="K53" s="39" t="n">
        <v>20.1</v>
      </c>
      <c r="L53" s="87" t="n">
        <v>7.4</v>
      </c>
      <c r="M53" s="136" t="n">
        <v>11</v>
      </c>
    </row>
    <row r="54" customFormat="false" ht="17.25" hidden="false" customHeight="true" outlineLevel="0" collapsed="false">
      <c r="A54" s="135" t="n">
        <v>12</v>
      </c>
      <c r="B54" s="59" t="s">
        <v>50</v>
      </c>
      <c r="C54" s="87" t="n">
        <v>97.3</v>
      </c>
      <c r="D54" s="39" t="n">
        <v>2.4</v>
      </c>
      <c r="E54" s="39" t="n">
        <v>2.7</v>
      </c>
      <c r="F54" s="39" t="n">
        <v>1.9</v>
      </c>
      <c r="G54" s="39" t="n">
        <v>47.5</v>
      </c>
      <c r="H54" s="39" t="n">
        <v>132</v>
      </c>
      <c r="I54" s="39" t="n">
        <v>175.2</v>
      </c>
      <c r="J54" s="39" t="n">
        <v>58.7</v>
      </c>
      <c r="K54" s="39" t="n">
        <v>29</v>
      </c>
      <c r="L54" s="87" t="n">
        <v>7.6</v>
      </c>
      <c r="M54" s="136" t="n">
        <v>12</v>
      </c>
    </row>
    <row r="55" customFormat="false" ht="6" hidden="false" customHeight="true" outlineLevel="0" collapsed="false">
      <c r="A55" s="135"/>
      <c r="B55" s="120"/>
      <c r="C55" s="110"/>
      <c r="D55" s="38"/>
      <c r="E55" s="38"/>
      <c r="F55" s="38"/>
      <c r="G55" s="38"/>
      <c r="H55" s="38"/>
      <c r="I55" s="38"/>
      <c r="J55" s="38"/>
      <c r="K55" s="38"/>
      <c r="L55" s="138"/>
      <c r="M55" s="136"/>
    </row>
    <row r="56" customFormat="false" ht="26.25" hidden="false" customHeight="true" outlineLevel="0" collapsed="false">
      <c r="A56" s="135" t="n">
        <v>13</v>
      </c>
      <c r="B56" s="148" t="s">
        <v>51</v>
      </c>
      <c r="C56" s="87" t="n">
        <v>94.6</v>
      </c>
      <c r="D56" s="39" t="n">
        <v>6.4</v>
      </c>
      <c r="E56" s="39" t="n">
        <v>5.4</v>
      </c>
      <c r="F56" s="39" t="n">
        <v>4</v>
      </c>
      <c r="G56" s="39" t="n">
        <v>63.2</v>
      </c>
      <c r="H56" s="39" t="n">
        <v>139.4</v>
      </c>
      <c r="I56" s="39" t="n">
        <v>160.3</v>
      </c>
      <c r="J56" s="39" t="n">
        <v>76.8</v>
      </c>
      <c r="K56" s="39" t="n">
        <v>14.5</v>
      </c>
      <c r="L56" s="87" t="n">
        <v>14.9</v>
      </c>
      <c r="M56" s="136" t="n">
        <v>13</v>
      </c>
    </row>
    <row r="57" customFormat="false" ht="6" hidden="false" customHeight="true" outlineLevel="0" collapsed="false">
      <c r="A57" s="135"/>
      <c r="B57" s="120"/>
      <c r="C57" s="110"/>
      <c r="D57" s="38"/>
      <c r="E57" s="38"/>
      <c r="F57" s="38"/>
      <c r="G57" s="38"/>
      <c r="H57" s="38"/>
      <c r="I57" s="38"/>
      <c r="J57" s="38"/>
      <c r="K57" s="38"/>
      <c r="L57" s="138"/>
      <c r="M57" s="136"/>
    </row>
    <row r="58" customFormat="false" ht="17.25" hidden="false" customHeight="true" outlineLevel="0" collapsed="false">
      <c r="A58" s="135" t="n">
        <v>14</v>
      </c>
      <c r="B58" s="116" t="s">
        <v>17</v>
      </c>
      <c r="C58" s="87" t="n">
        <v>94.8</v>
      </c>
      <c r="D58" s="39" t="n">
        <v>6.5</v>
      </c>
      <c r="E58" s="39" t="n">
        <v>5.2</v>
      </c>
      <c r="F58" s="39" t="n">
        <v>3.8</v>
      </c>
      <c r="G58" s="39" t="n">
        <v>57</v>
      </c>
      <c r="H58" s="39" t="n">
        <v>132.7</v>
      </c>
      <c r="I58" s="39" t="n">
        <v>153.3</v>
      </c>
      <c r="J58" s="39" t="n">
        <v>75.6</v>
      </c>
      <c r="K58" s="39" t="n">
        <v>15.6</v>
      </c>
      <c r="L58" s="87" t="n">
        <v>15.5</v>
      </c>
      <c r="M58" s="136" t="n">
        <v>14</v>
      </c>
    </row>
    <row r="59" customFormat="false" ht="17.25" hidden="false" customHeight="true" outlineLevel="0" collapsed="false">
      <c r="A59" s="135" t="n">
        <v>15</v>
      </c>
      <c r="B59" s="116" t="s">
        <v>18</v>
      </c>
      <c r="C59" s="87" t="n">
        <v>94</v>
      </c>
      <c r="D59" s="39" t="n">
        <v>5.8</v>
      </c>
      <c r="E59" s="39" t="n">
        <v>6</v>
      </c>
      <c r="F59" s="39" t="n">
        <v>4.9</v>
      </c>
      <c r="G59" s="39" t="n">
        <v>86.7</v>
      </c>
      <c r="H59" s="39" t="n">
        <v>164.6</v>
      </c>
      <c r="I59" s="39" t="n">
        <v>186.9</v>
      </c>
      <c r="J59" s="39" t="n">
        <v>81</v>
      </c>
      <c r="K59" s="39" t="n">
        <v>10.1</v>
      </c>
      <c r="L59" s="87" t="n">
        <v>12.4</v>
      </c>
      <c r="M59" s="136" t="n">
        <v>15</v>
      </c>
    </row>
    <row r="60" customFormat="false" ht="12.75" hidden="false" customHeight="false" outlineLevel="0" collapsed="false">
      <c r="A60" s="135"/>
      <c r="B60" s="116" t="s">
        <v>19</v>
      </c>
      <c r="C60" s="110"/>
      <c r="D60" s="38"/>
      <c r="E60" s="38"/>
      <c r="F60" s="38"/>
      <c r="G60" s="38"/>
      <c r="H60" s="38"/>
      <c r="I60" s="38"/>
      <c r="J60" s="38"/>
      <c r="K60" s="38"/>
      <c r="L60" s="138"/>
      <c r="M60" s="136"/>
    </row>
    <row r="61" customFormat="false" ht="26.25" hidden="false" customHeight="true" outlineLevel="0" collapsed="false">
      <c r="A61" s="135" t="n">
        <v>16</v>
      </c>
      <c r="B61" s="147" t="s">
        <v>112</v>
      </c>
      <c r="C61" s="87" t="n">
        <v>94.6</v>
      </c>
      <c r="D61" s="39" t="n">
        <v>6.5</v>
      </c>
      <c r="E61" s="39" t="n">
        <v>5.4</v>
      </c>
      <c r="F61" s="39" t="n">
        <v>4.1</v>
      </c>
      <c r="G61" s="39" t="n">
        <v>59.1</v>
      </c>
      <c r="H61" s="39" t="n">
        <v>136</v>
      </c>
      <c r="I61" s="39" t="n">
        <v>157.5</v>
      </c>
      <c r="J61" s="39" t="n">
        <v>78.4</v>
      </c>
      <c r="K61" s="39" t="n">
        <v>13.9</v>
      </c>
      <c r="L61" s="87" t="n">
        <v>14.7</v>
      </c>
      <c r="M61" s="136" t="n">
        <v>16</v>
      </c>
    </row>
    <row r="62" customFormat="false" ht="17.25" hidden="false" customHeight="true" outlineLevel="0" collapsed="false">
      <c r="A62" s="135" t="n">
        <v>17</v>
      </c>
      <c r="B62" s="116" t="s">
        <v>93</v>
      </c>
      <c r="C62" s="87" t="n">
        <v>95.5</v>
      </c>
      <c r="D62" s="39" t="n">
        <v>3.3</v>
      </c>
      <c r="E62" s="39" t="n">
        <v>4.5</v>
      </c>
      <c r="F62" s="39" t="n">
        <v>3</v>
      </c>
      <c r="G62" s="39" t="n">
        <v>123.1</v>
      </c>
      <c r="H62" s="39" t="n">
        <v>189.1</v>
      </c>
      <c r="I62" s="39" t="n">
        <v>200.4</v>
      </c>
      <c r="J62" s="39" t="n">
        <v>46.3</v>
      </c>
      <c r="K62" s="39" t="n">
        <v>23.1</v>
      </c>
      <c r="L62" s="87" t="n">
        <v>17.2</v>
      </c>
      <c r="M62" s="136" t="n">
        <v>17</v>
      </c>
    </row>
    <row r="63" customFormat="false" ht="6" hidden="false" customHeight="true" outlineLevel="0" collapsed="false">
      <c r="A63" s="135"/>
      <c r="B63" s="120"/>
      <c r="C63" s="110"/>
      <c r="D63" s="38"/>
      <c r="E63" s="38"/>
      <c r="F63" s="38"/>
      <c r="G63" s="38"/>
      <c r="H63" s="38"/>
      <c r="I63" s="38"/>
      <c r="J63" s="38"/>
      <c r="K63" s="38"/>
      <c r="L63" s="138"/>
      <c r="M63" s="136"/>
    </row>
    <row r="64" customFormat="false" ht="17.25" hidden="false" customHeight="true" outlineLevel="0" collapsed="false">
      <c r="A64" s="135" t="n">
        <v>18</v>
      </c>
      <c r="B64" s="149" t="s">
        <v>54</v>
      </c>
      <c r="C64" s="87" t="n">
        <v>97.6</v>
      </c>
      <c r="D64" s="39" t="n">
        <v>2.3</v>
      </c>
      <c r="E64" s="39" t="n">
        <v>2.4</v>
      </c>
      <c r="F64" s="39" t="n">
        <v>1.7</v>
      </c>
      <c r="G64" s="39" t="n">
        <v>38.2</v>
      </c>
      <c r="H64" s="39" t="n">
        <v>113.8</v>
      </c>
      <c r="I64" s="39" t="n">
        <v>142.9</v>
      </c>
      <c r="J64" s="39" t="n">
        <v>90.1</v>
      </c>
      <c r="K64" s="39" t="n">
        <v>8.2</v>
      </c>
      <c r="L64" s="87" t="n">
        <v>11.5</v>
      </c>
      <c r="M64" s="136" t="n">
        <v>18</v>
      </c>
    </row>
    <row r="65" customFormat="false" ht="6" hidden="false" customHeight="true" outlineLevel="0" collapsed="false">
      <c r="A65" s="135"/>
      <c r="B65" s="120"/>
      <c r="C65" s="110"/>
      <c r="D65" s="38"/>
      <c r="E65" s="38"/>
      <c r="F65" s="38"/>
      <c r="G65" s="38"/>
      <c r="H65" s="38"/>
      <c r="I65" s="38"/>
      <c r="J65" s="38"/>
      <c r="K65" s="38"/>
      <c r="L65" s="138"/>
      <c r="M65" s="136"/>
    </row>
    <row r="66" customFormat="false" ht="17.25" hidden="false" customHeight="true" outlineLevel="0" collapsed="false">
      <c r="A66" s="135" t="n">
        <v>19</v>
      </c>
      <c r="B66" s="116" t="s">
        <v>17</v>
      </c>
      <c r="C66" s="87" t="n">
        <v>97.8</v>
      </c>
      <c r="D66" s="39" t="n">
        <v>-1</v>
      </c>
      <c r="E66" s="39" t="n">
        <v>2.2</v>
      </c>
      <c r="F66" s="39" t="n">
        <v>1.4</v>
      </c>
      <c r="G66" s="39" t="n">
        <v>35.3</v>
      </c>
      <c r="H66" s="39" t="n">
        <v>115.6</v>
      </c>
      <c r="I66" s="39" t="n">
        <v>136.8</v>
      </c>
      <c r="J66" s="39" t="n">
        <v>79.3</v>
      </c>
      <c r="K66" s="39" t="n">
        <v>4.6</v>
      </c>
      <c r="L66" s="87" t="n">
        <v>15.3</v>
      </c>
      <c r="M66" s="136" t="n">
        <v>19</v>
      </c>
    </row>
    <row r="67" customFormat="false" ht="17.25" hidden="false" customHeight="true" outlineLevel="0" collapsed="false">
      <c r="A67" s="135" t="n">
        <v>20</v>
      </c>
      <c r="B67" s="116" t="s">
        <v>18</v>
      </c>
      <c r="C67" s="87" t="n">
        <v>97.6</v>
      </c>
      <c r="D67" s="39" t="n">
        <v>2.5</v>
      </c>
      <c r="E67" s="39" t="n">
        <v>2.5</v>
      </c>
      <c r="F67" s="39" t="n">
        <v>1.7</v>
      </c>
      <c r="G67" s="39" t="n">
        <v>38.4</v>
      </c>
      <c r="H67" s="39" t="n">
        <v>113.7</v>
      </c>
      <c r="I67" s="39" t="n">
        <v>143.3</v>
      </c>
      <c r="J67" s="39" t="n">
        <v>90.9</v>
      </c>
      <c r="K67" s="39" t="n">
        <v>8.4</v>
      </c>
      <c r="L67" s="87" t="n">
        <v>11.3</v>
      </c>
      <c r="M67" s="136" t="n">
        <v>20</v>
      </c>
    </row>
    <row r="68" customFormat="false" ht="6" hidden="false" customHeight="true" outlineLevel="0" collapsed="false">
      <c r="A68" s="135"/>
      <c r="B68" s="120"/>
      <c r="C68" s="110"/>
      <c r="D68" s="38"/>
      <c r="E68" s="38"/>
      <c r="F68" s="38"/>
      <c r="G68" s="38"/>
      <c r="H68" s="38"/>
      <c r="I68" s="38"/>
      <c r="J68" s="38"/>
      <c r="K68" s="38"/>
      <c r="L68" s="138"/>
      <c r="M68" s="136"/>
    </row>
    <row r="69" customFormat="false" ht="17.25" hidden="false" customHeight="true" outlineLevel="0" collapsed="false">
      <c r="A69" s="135" t="n">
        <v>21</v>
      </c>
      <c r="B69" s="149" t="s">
        <v>55</v>
      </c>
      <c r="C69" s="87" t="n">
        <v>98</v>
      </c>
      <c r="D69" s="39" t="n">
        <v>2.2</v>
      </c>
      <c r="E69" s="39" t="n">
        <v>2</v>
      </c>
      <c r="F69" s="39" t="n">
        <v>1.6</v>
      </c>
      <c r="G69" s="39" t="n">
        <v>19.6</v>
      </c>
      <c r="H69" s="39" t="n">
        <v>77.1</v>
      </c>
      <c r="I69" s="39" t="n">
        <v>123.5</v>
      </c>
      <c r="J69" s="39" t="n">
        <v>136.5</v>
      </c>
      <c r="K69" s="39" t="n">
        <v>15.7</v>
      </c>
      <c r="L69" s="87" t="n">
        <v>4.7</v>
      </c>
      <c r="M69" s="136" t="n">
        <v>21</v>
      </c>
    </row>
    <row r="70" customFormat="false" ht="6" hidden="false" customHeight="true" outlineLevel="0" collapsed="false">
      <c r="A70" s="135"/>
      <c r="B70" s="120"/>
      <c r="C70" s="110"/>
      <c r="D70" s="38"/>
      <c r="E70" s="38"/>
      <c r="F70" s="38"/>
      <c r="G70" s="38"/>
      <c r="H70" s="38"/>
      <c r="I70" s="38"/>
      <c r="J70" s="38"/>
      <c r="K70" s="38"/>
      <c r="L70" s="138"/>
      <c r="M70" s="136"/>
    </row>
    <row r="71" customFormat="false" ht="17.25" hidden="false" customHeight="true" outlineLevel="0" collapsed="false">
      <c r="A71" s="135" t="n">
        <v>22</v>
      </c>
      <c r="B71" s="116" t="s">
        <v>17</v>
      </c>
      <c r="C71" s="87" t="n">
        <v>98.6</v>
      </c>
      <c r="D71" s="39" t="n">
        <v>0.4</v>
      </c>
      <c r="E71" s="39" t="n">
        <v>1.4</v>
      </c>
      <c r="F71" s="39" t="n">
        <v>1</v>
      </c>
      <c r="G71" s="39" t="n">
        <v>28.6</v>
      </c>
      <c r="H71" s="39" t="n">
        <v>91.6</v>
      </c>
      <c r="I71" s="39" t="n">
        <v>126.2</v>
      </c>
      <c r="J71" s="39" t="n">
        <v>126.1</v>
      </c>
      <c r="K71" s="39" t="n">
        <v>8.9</v>
      </c>
      <c r="L71" s="87" t="n">
        <v>4.1</v>
      </c>
      <c r="M71" s="136" t="n">
        <v>22</v>
      </c>
    </row>
    <row r="72" customFormat="false" ht="17.25" hidden="false" customHeight="true" outlineLevel="0" collapsed="false">
      <c r="A72" s="135" t="n">
        <v>23</v>
      </c>
      <c r="B72" s="116" t="s">
        <v>18</v>
      </c>
      <c r="C72" s="87" t="n">
        <v>97.9</v>
      </c>
      <c r="D72" s="39" t="n">
        <v>2.3</v>
      </c>
      <c r="E72" s="39" t="n">
        <v>2.1</v>
      </c>
      <c r="F72" s="39" t="n">
        <v>1.6</v>
      </c>
      <c r="G72" s="39" t="n">
        <v>19.1</v>
      </c>
      <c r="H72" s="39" t="n">
        <v>76.3</v>
      </c>
      <c r="I72" s="39" t="n">
        <v>123.3</v>
      </c>
      <c r="J72" s="39" t="n">
        <v>137.1</v>
      </c>
      <c r="K72" s="39" t="n">
        <v>16.1</v>
      </c>
      <c r="L72" s="87" t="n">
        <v>4.7</v>
      </c>
      <c r="M72" s="136" t="n">
        <v>23</v>
      </c>
    </row>
    <row r="73" customFormat="false" ht="12.75" hidden="false" customHeight="false" outlineLevel="0" collapsed="false">
      <c r="A73" s="135"/>
      <c r="B73" s="116" t="s">
        <v>19</v>
      </c>
      <c r="C73" s="110"/>
      <c r="D73" s="38"/>
      <c r="E73" s="38"/>
      <c r="F73" s="38"/>
      <c r="G73" s="38"/>
      <c r="H73" s="38"/>
      <c r="I73" s="38"/>
      <c r="J73" s="38"/>
      <c r="K73" s="38"/>
      <c r="L73" s="138"/>
      <c r="M73" s="136"/>
    </row>
    <row r="74" customFormat="false" ht="36" hidden="false" customHeight="true" outlineLevel="0" collapsed="false">
      <c r="A74" s="135" t="n">
        <v>24</v>
      </c>
      <c r="B74" s="58" t="s">
        <v>56</v>
      </c>
      <c r="C74" s="87" t="n">
        <v>98.8</v>
      </c>
      <c r="D74" s="39" t="n">
        <v>1.2</v>
      </c>
      <c r="E74" s="39" t="n">
        <v>1.2</v>
      </c>
      <c r="F74" s="39" t="n">
        <v>0.9</v>
      </c>
      <c r="G74" s="39" t="n">
        <v>18.8</v>
      </c>
      <c r="H74" s="39" t="n">
        <v>62.9</v>
      </c>
      <c r="I74" s="39" t="n">
        <v>118.2</v>
      </c>
      <c r="J74" s="39" t="n">
        <v>173</v>
      </c>
      <c r="K74" s="39" t="n">
        <v>23.6</v>
      </c>
      <c r="L74" s="87" t="n">
        <v>7.1</v>
      </c>
      <c r="M74" s="136" t="n">
        <v>24</v>
      </c>
    </row>
    <row r="75" customFormat="false" ht="9.75" hidden="false" customHeight="true" outlineLevel="0" collapsed="false"/>
    <row r="76" customFormat="false" ht="30" hidden="false" customHeight="true" outlineLevel="0" collapsed="false">
      <c r="A76" s="121" t="s">
        <v>113</v>
      </c>
      <c r="B76" s="121"/>
      <c r="C76" s="121"/>
      <c r="D76" s="121"/>
      <c r="E76" s="121"/>
      <c r="F76" s="121"/>
    </row>
    <row r="77" customFormat="false" ht="9.75" hidden="false" customHeight="true" outlineLevel="0" collapsed="false"/>
    <row r="78" s="3" customFormat="true" ht="72" hidden="false" customHeight="true" outlineLevel="0" collapsed="false">
      <c r="A78" s="129" t="s">
        <v>1</v>
      </c>
      <c r="B78" s="69" t="s">
        <v>2</v>
      </c>
      <c r="C78" s="130" t="s">
        <v>96</v>
      </c>
      <c r="D78" s="130" t="s">
        <v>97</v>
      </c>
      <c r="E78" s="130" t="s">
        <v>98</v>
      </c>
      <c r="F78" s="10" t="s">
        <v>99</v>
      </c>
      <c r="G78" s="10" t="s">
        <v>100</v>
      </c>
      <c r="H78" s="130" t="s">
        <v>101</v>
      </c>
      <c r="I78" s="130" t="s">
        <v>102</v>
      </c>
      <c r="J78" s="130" t="s">
        <v>103</v>
      </c>
      <c r="K78" s="130" t="s">
        <v>104</v>
      </c>
      <c r="L78" s="131" t="s">
        <v>105</v>
      </c>
      <c r="M78" s="94" t="s">
        <v>1</v>
      </c>
    </row>
    <row r="79" s="3" customFormat="true" ht="12" hidden="false" customHeight="true" outlineLevel="0" collapsed="false">
      <c r="A79" s="132"/>
      <c r="B79" s="133"/>
      <c r="C79" s="134" t="s">
        <v>106</v>
      </c>
      <c r="D79" s="134"/>
      <c r="E79" s="134"/>
      <c r="F79" s="134"/>
      <c r="G79" s="134" t="s">
        <v>106</v>
      </c>
      <c r="H79" s="134"/>
      <c r="I79" s="134"/>
      <c r="J79" s="134"/>
      <c r="K79" s="134"/>
      <c r="L79" s="134"/>
      <c r="M79" s="104"/>
    </row>
    <row r="80" customFormat="false" ht="9.75" hidden="false" customHeight="true" outlineLevel="0" collapsed="false">
      <c r="A80" s="139"/>
      <c r="B80" s="81"/>
      <c r="D80" s="25"/>
      <c r="E80" s="25"/>
      <c r="F80" s="25"/>
      <c r="G80" s="25"/>
      <c r="H80" s="25"/>
      <c r="I80" s="25"/>
      <c r="J80" s="25"/>
      <c r="K80" s="25"/>
      <c r="L80" s="25"/>
    </row>
    <row r="81" customFormat="false" ht="26.25" hidden="false" customHeight="true" outlineLevel="0" collapsed="false">
      <c r="A81" s="135" t="n">
        <v>1</v>
      </c>
      <c r="B81" s="80" t="s">
        <v>59</v>
      </c>
      <c r="C81" s="87" t="n">
        <v>97.6</v>
      </c>
      <c r="D81" s="39" t="n">
        <v>2.7</v>
      </c>
      <c r="E81" s="39" t="n">
        <v>2.4</v>
      </c>
      <c r="F81" s="39" t="n">
        <v>1.8</v>
      </c>
      <c r="G81" s="39" t="n">
        <v>18.3</v>
      </c>
      <c r="H81" s="39" t="n">
        <v>88.7</v>
      </c>
      <c r="I81" s="39" t="n">
        <v>131.2</v>
      </c>
      <c r="J81" s="39" t="n">
        <v>107.1</v>
      </c>
      <c r="K81" s="39" t="n">
        <v>16.5</v>
      </c>
      <c r="L81" s="87" t="n">
        <v>4.1</v>
      </c>
      <c r="M81" s="136" t="n">
        <v>1</v>
      </c>
    </row>
    <row r="82" customFormat="false" ht="48" hidden="false" customHeight="false" outlineLevel="0" collapsed="false">
      <c r="A82" s="135" t="n">
        <v>2</v>
      </c>
      <c r="B82" s="80" t="s">
        <v>60</v>
      </c>
      <c r="C82" s="87" t="n">
        <v>98.4</v>
      </c>
      <c r="D82" s="39" t="n">
        <v>1.3</v>
      </c>
      <c r="E82" s="39" t="n">
        <v>1.6</v>
      </c>
      <c r="F82" s="39" t="n">
        <v>1.2</v>
      </c>
      <c r="G82" s="39" t="n">
        <v>23.5</v>
      </c>
      <c r="H82" s="39" t="n">
        <v>51.1</v>
      </c>
      <c r="I82" s="39" t="n">
        <v>104.1</v>
      </c>
      <c r="J82" s="39" t="n">
        <v>392.1</v>
      </c>
      <c r="K82" s="39" t="n">
        <v>9.9</v>
      </c>
      <c r="L82" s="87" t="n">
        <v>5.2</v>
      </c>
      <c r="M82" s="136" t="n">
        <v>2</v>
      </c>
    </row>
    <row r="83" customFormat="false" ht="9.75" hidden="false" customHeight="true" outlineLevel="0" collapsed="false">
      <c r="A83" s="135"/>
      <c r="B83" s="81"/>
      <c r="C83" s="110"/>
      <c r="D83" s="38"/>
      <c r="E83" s="38"/>
      <c r="F83" s="38"/>
      <c r="G83" s="38"/>
      <c r="H83" s="38"/>
      <c r="I83" s="38"/>
      <c r="J83" s="38"/>
      <c r="K83" s="38"/>
      <c r="L83" s="138"/>
      <c r="M83" s="136"/>
    </row>
    <row r="84" customFormat="false" ht="17.25" hidden="false" customHeight="true" outlineLevel="0" collapsed="false">
      <c r="A84" s="135" t="n">
        <v>3</v>
      </c>
      <c r="B84" s="81" t="s">
        <v>61</v>
      </c>
      <c r="C84" s="87" t="n">
        <v>92.4</v>
      </c>
      <c r="D84" s="39" t="n">
        <v>6.5</v>
      </c>
      <c r="E84" s="39" t="n">
        <v>7.6</v>
      </c>
      <c r="F84" s="39" t="n">
        <v>6.4</v>
      </c>
      <c r="G84" s="39" t="n">
        <v>66.4</v>
      </c>
      <c r="H84" s="39" t="n">
        <v>103.2</v>
      </c>
      <c r="I84" s="39" t="n">
        <v>124.8</v>
      </c>
      <c r="J84" s="39" t="n">
        <v>132.8</v>
      </c>
      <c r="K84" s="39" t="n">
        <v>20.9</v>
      </c>
      <c r="L84" s="87" t="n">
        <v>8.6</v>
      </c>
      <c r="M84" s="136" t="n">
        <v>3</v>
      </c>
    </row>
    <row r="85" customFormat="false" ht="9.75" hidden="false" customHeight="true" outlineLevel="0" collapsed="false">
      <c r="A85" s="135"/>
      <c r="B85" s="81"/>
      <c r="C85" s="110"/>
      <c r="D85" s="38"/>
      <c r="E85" s="38"/>
      <c r="F85" s="38"/>
      <c r="G85" s="38"/>
      <c r="H85" s="38"/>
      <c r="I85" s="38"/>
      <c r="J85" s="38"/>
      <c r="K85" s="38"/>
      <c r="L85" s="138"/>
      <c r="M85" s="136"/>
    </row>
    <row r="86" customFormat="false" ht="17.25" hidden="false" customHeight="true" outlineLevel="0" collapsed="false">
      <c r="A86" s="135" t="n">
        <v>4</v>
      </c>
      <c r="B86" s="59" t="s">
        <v>17</v>
      </c>
      <c r="C86" s="87" t="n">
        <v>96.2</v>
      </c>
      <c r="D86" s="39" t="n">
        <v>2</v>
      </c>
      <c r="E86" s="39" t="n">
        <v>3.8</v>
      </c>
      <c r="F86" s="39" t="n">
        <v>3</v>
      </c>
      <c r="G86" s="39" t="n">
        <v>111.9</v>
      </c>
      <c r="H86" s="39" t="n">
        <v>169.2</v>
      </c>
      <c r="I86" s="39" t="n">
        <v>182</v>
      </c>
      <c r="J86" s="39" t="n">
        <v>134.5</v>
      </c>
      <c r="K86" s="39" t="n">
        <v>8.4</v>
      </c>
      <c r="L86" s="87" t="n">
        <v>17.5</v>
      </c>
      <c r="M86" s="136" t="n">
        <v>4</v>
      </c>
    </row>
    <row r="87" customFormat="false" ht="17.25" hidden="false" customHeight="true" outlineLevel="0" collapsed="false">
      <c r="A87" s="135" t="n">
        <v>5</v>
      </c>
      <c r="B87" s="59" t="s">
        <v>18</v>
      </c>
      <c r="C87" s="87" t="n">
        <v>91.9</v>
      </c>
      <c r="D87" s="39" t="n">
        <v>7.1</v>
      </c>
      <c r="E87" s="39" t="n">
        <v>8.1</v>
      </c>
      <c r="F87" s="39" t="n">
        <v>6.8</v>
      </c>
      <c r="G87" s="39" t="n">
        <v>62.1</v>
      </c>
      <c r="H87" s="39" t="n">
        <v>96.9</v>
      </c>
      <c r="I87" s="39" t="n">
        <v>119.4</v>
      </c>
      <c r="J87" s="39" t="n">
        <v>132.5</v>
      </c>
      <c r="K87" s="39" t="n">
        <v>22.1</v>
      </c>
      <c r="L87" s="87" t="n">
        <v>7.7</v>
      </c>
      <c r="M87" s="136" t="n">
        <v>5</v>
      </c>
    </row>
    <row r="88" customFormat="false" ht="9.75" hidden="false" customHeight="true" outlineLevel="0" collapsed="false">
      <c r="A88" s="135"/>
      <c r="B88" s="81"/>
      <c r="C88" s="110"/>
      <c r="D88" s="38"/>
      <c r="E88" s="38"/>
      <c r="F88" s="38"/>
      <c r="G88" s="38"/>
      <c r="H88" s="38"/>
      <c r="I88" s="38"/>
      <c r="J88" s="38"/>
      <c r="K88" s="38"/>
      <c r="L88" s="138"/>
      <c r="M88" s="136"/>
    </row>
    <row r="89" customFormat="false" ht="26.25" hidden="false" customHeight="true" outlineLevel="0" collapsed="false">
      <c r="A89" s="135" t="n">
        <v>6</v>
      </c>
      <c r="B89" s="150" t="s">
        <v>62</v>
      </c>
      <c r="C89" s="87" t="n">
        <v>92.5</v>
      </c>
      <c r="D89" s="39" t="n">
        <v>9.6</v>
      </c>
      <c r="E89" s="39" t="n">
        <v>7.5</v>
      </c>
      <c r="F89" s="39" t="n">
        <v>5.7</v>
      </c>
      <c r="G89" s="39" t="n">
        <v>36.4</v>
      </c>
      <c r="H89" s="39" t="n">
        <v>87.6</v>
      </c>
      <c r="I89" s="39" t="n">
        <v>98.1</v>
      </c>
      <c r="J89" s="39" t="n">
        <v>103.2</v>
      </c>
      <c r="K89" s="39" t="n">
        <v>7.4</v>
      </c>
      <c r="L89" s="87" t="n">
        <v>10.8</v>
      </c>
      <c r="M89" s="136" t="n">
        <v>6</v>
      </c>
    </row>
    <row r="90" customFormat="false" ht="9.75" hidden="false" customHeight="true" outlineLevel="0" collapsed="false">
      <c r="A90" s="135"/>
      <c r="B90" s="81"/>
      <c r="C90" s="110"/>
      <c r="D90" s="38"/>
      <c r="E90" s="38"/>
      <c r="F90" s="38"/>
      <c r="G90" s="38"/>
      <c r="H90" s="38"/>
      <c r="I90" s="38"/>
      <c r="J90" s="38"/>
      <c r="K90" s="38"/>
      <c r="L90" s="138"/>
      <c r="M90" s="136"/>
    </row>
    <row r="91" customFormat="false" ht="17.25" hidden="false" customHeight="true" outlineLevel="0" collapsed="false">
      <c r="A91" s="135" t="n">
        <v>7</v>
      </c>
      <c r="B91" s="59" t="s">
        <v>17</v>
      </c>
      <c r="C91" s="87" t="n">
        <v>99.2</v>
      </c>
      <c r="D91" s="39" t="n">
        <v>-0.6</v>
      </c>
      <c r="E91" s="39" t="n">
        <v>0.8</v>
      </c>
      <c r="F91" s="39" t="n">
        <v>-0.6</v>
      </c>
      <c r="G91" s="39" t="n">
        <v>43.2</v>
      </c>
      <c r="H91" s="39" t="n">
        <v>95.9</v>
      </c>
      <c r="I91" s="39" t="n">
        <v>108.4</v>
      </c>
      <c r="J91" s="39" t="n">
        <v>118.5</v>
      </c>
      <c r="K91" s="39" t="n">
        <v>7.9</v>
      </c>
      <c r="L91" s="87" t="n">
        <v>14.1</v>
      </c>
      <c r="M91" s="136" t="n">
        <v>7</v>
      </c>
    </row>
    <row r="92" customFormat="false" ht="17.25" hidden="false" customHeight="true" outlineLevel="0" collapsed="false">
      <c r="A92" s="135" t="n">
        <v>8</v>
      </c>
      <c r="B92" s="59" t="s">
        <v>18</v>
      </c>
      <c r="C92" s="87" t="n">
        <v>89.3</v>
      </c>
      <c r="D92" s="39" t="n">
        <v>14.5</v>
      </c>
      <c r="E92" s="39" t="n">
        <v>10.7</v>
      </c>
      <c r="F92" s="39" t="n">
        <v>8.7</v>
      </c>
      <c r="G92" s="39" t="n">
        <v>32.2</v>
      </c>
      <c r="H92" s="39" t="n">
        <v>82.5</v>
      </c>
      <c r="I92" s="39" t="n">
        <v>91.8</v>
      </c>
      <c r="J92" s="39" t="n">
        <v>95.7</v>
      </c>
      <c r="K92" s="39" t="n">
        <v>7.1</v>
      </c>
      <c r="L92" s="87" t="n">
        <v>8.8</v>
      </c>
      <c r="M92" s="136" t="n">
        <v>8</v>
      </c>
    </row>
    <row r="93" customFormat="false" ht="12.75" hidden="false" customHeight="false" outlineLevel="0" collapsed="false">
      <c r="A93" s="135"/>
      <c r="B93" s="151" t="s">
        <v>19</v>
      </c>
      <c r="C93" s="110"/>
      <c r="D93" s="38"/>
      <c r="E93" s="38"/>
      <c r="F93" s="38"/>
      <c r="G93" s="38"/>
      <c r="H93" s="38"/>
      <c r="I93" s="38"/>
      <c r="J93" s="38"/>
      <c r="K93" s="38"/>
      <c r="L93" s="138"/>
      <c r="M93" s="136"/>
    </row>
    <row r="94" customFormat="false" ht="17.25" hidden="false" customHeight="true" outlineLevel="0" collapsed="false">
      <c r="A94" s="135" t="n">
        <v>9</v>
      </c>
      <c r="B94" s="59" t="s">
        <v>63</v>
      </c>
      <c r="C94" s="87" t="n">
        <v>99.7</v>
      </c>
      <c r="D94" s="39" t="n">
        <v>-0.2</v>
      </c>
      <c r="E94" s="39" t="n">
        <v>0.3</v>
      </c>
      <c r="F94" s="39" t="n">
        <v>-0.8</v>
      </c>
      <c r="G94" s="39" t="n">
        <v>40.7</v>
      </c>
      <c r="H94" s="39" t="n">
        <v>105.2</v>
      </c>
      <c r="I94" s="39" t="n">
        <v>114.6</v>
      </c>
      <c r="J94" s="39" t="n">
        <v>104.9</v>
      </c>
      <c r="K94" s="39" t="n">
        <v>5.6</v>
      </c>
      <c r="L94" s="87" t="n">
        <v>11.1</v>
      </c>
      <c r="M94" s="136" t="n">
        <v>9</v>
      </c>
    </row>
    <row r="95" customFormat="false" ht="26.25" hidden="false" customHeight="true" outlineLevel="0" collapsed="false">
      <c r="A95" s="135" t="n">
        <v>10</v>
      </c>
      <c r="B95" s="152" t="s">
        <v>114</v>
      </c>
      <c r="C95" s="87" t="n">
        <v>94.3</v>
      </c>
      <c r="D95" s="39" t="n">
        <v>6</v>
      </c>
      <c r="E95" s="39" t="n">
        <v>5.7</v>
      </c>
      <c r="F95" s="39" t="n">
        <v>4.1</v>
      </c>
      <c r="G95" s="39" t="n">
        <v>44.1</v>
      </c>
      <c r="H95" s="39" t="n">
        <v>133.5</v>
      </c>
      <c r="I95" s="39" t="n">
        <v>144.8</v>
      </c>
      <c r="J95" s="39" t="n">
        <v>78.5</v>
      </c>
      <c r="K95" s="39" t="n">
        <v>12.6</v>
      </c>
      <c r="L95" s="87" t="n">
        <v>9.8</v>
      </c>
      <c r="M95" s="136" t="n">
        <v>10</v>
      </c>
    </row>
    <row r="96" customFormat="false" ht="17.25" hidden="false" customHeight="true" outlineLevel="0" collapsed="false">
      <c r="A96" s="135" t="n">
        <v>57</v>
      </c>
      <c r="B96" s="59" t="s">
        <v>65</v>
      </c>
      <c r="C96" s="87" t="n">
        <v>86.6</v>
      </c>
      <c r="D96" s="39" t="n">
        <v>18.2</v>
      </c>
      <c r="E96" s="39" t="n">
        <v>13.4</v>
      </c>
      <c r="F96" s="39" t="n">
        <v>10.9</v>
      </c>
      <c r="G96" s="39" t="n">
        <v>34</v>
      </c>
      <c r="H96" s="39" t="n">
        <v>70.7</v>
      </c>
      <c r="I96" s="39" t="n">
        <v>79.1</v>
      </c>
      <c r="J96" s="39" t="n">
        <v>113.1</v>
      </c>
      <c r="K96" s="39" t="n">
        <v>5.2</v>
      </c>
      <c r="L96" s="87" t="n">
        <v>11.2</v>
      </c>
      <c r="M96" s="136" t="n">
        <v>57</v>
      </c>
    </row>
    <row r="97" customFormat="false" ht="9.75" hidden="false" customHeight="true" outlineLevel="0" collapsed="false">
      <c r="A97" s="135"/>
      <c r="B97" s="81"/>
      <c r="C97" s="110"/>
      <c r="D97" s="38"/>
      <c r="E97" s="38"/>
      <c r="F97" s="38"/>
      <c r="G97" s="38"/>
      <c r="H97" s="38"/>
      <c r="I97" s="38"/>
      <c r="J97" s="38"/>
      <c r="K97" s="38"/>
      <c r="L97" s="138"/>
      <c r="M97" s="136"/>
    </row>
    <row r="98" customFormat="false" ht="17.25" hidden="false" customHeight="true" outlineLevel="0" collapsed="false">
      <c r="A98" s="135" t="n">
        <v>11</v>
      </c>
      <c r="B98" s="81" t="s">
        <v>66</v>
      </c>
      <c r="C98" s="87" t="n">
        <v>92.9</v>
      </c>
      <c r="D98" s="39" t="n">
        <v>4.8</v>
      </c>
      <c r="E98" s="39" t="n">
        <v>7.4</v>
      </c>
      <c r="F98" s="39" t="n">
        <v>6</v>
      </c>
      <c r="G98" s="39" t="n">
        <v>63.7</v>
      </c>
      <c r="H98" s="39" t="n">
        <v>153.9</v>
      </c>
      <c r="I98" s="39" t="n">
        <v>173.8</v>
      </c>
      <c r="J98" s="39" t="n">
        <v>70.7</v>
      </c>
      <c r="K98" s="39" t="n">
        <v>16.7</v>
      </c>
      <c r="L98" s="87" t="n">
        <v>15.5</v>
      </c>
      <c r="M98" s="136" t="n">
        <v>11</v>
      </c>
    </row>
    <row r="99" customFormat="false" ht="9.75" hidden="false" customHeight="true" outlineLevel="0" collapsed="false">
      <c r="A99" s="135"/>
      <c r="B99" s="81"/>
      <c r="C99" s="110"/>
      <c r="D99" s="38"/>
      <c r="E99" s="38"/>
      <c r="F99" s="38"/>
      <c r="G99" s="38"/>
      <c r="H99" s="38"/>
      <c r="I99" s="38"/>
      <c r="J99" s="38"/>
      <c r="K99" s="38"/>
      <c r="L99" s="138"/>
      <c r="M99" s="136"/>
    </row>
    <row r="100" customFormat="false" ht="17.25" hidden="false" customHeight="true" outlineLevel="0" collapsed="false">
      <c r="A100" s="135" t="n">
        <v>12</v>
      </c>
      <c r="B100" s="59" t="s">
        <v>17</v>
      </c>
      <c r="C100" s="87" t="n">
        <v>88.4</v>
      </c>
      <c r="D100" s="39" t="n">
        <v>5.7</v>
      </c>
      <c r="E100" s="39" t="n">
        <v>13.3</v>
      </c>
      <c r="F100" s="39" t="n">
        <v>10.9</v>
      </c>
      <c r="G100" s="39" t="n">
        <v>88.9</v>
      </c>
      <c r="H100" s="39" t="n">
        <v>196.1</v>
      </c>
      <c r="I100" s="39" t="n">
        <v>205.7</v>
      </c>
      <c r="J100" s="39" t="n">
        <v>49.5</v>
      </c>
      <c r="K100" s="39" t="n">
        <v>21.2</v>
      </c>
      <c r="L100" s="87" t="n">
        <v>38.6</v>
      </c>
      <c r="M100" s="136" t="n">
        <v>12</v>
      </c>
    </row>
    <row r="101" customFormat="false" ht="17.25" hidden="false" customHeight="true" outlineLevel="0" collapsed="false">
      <c r="A101" s="135" t="n">
        <v>13</v>
      </c>
      <c r="B101" s="59" t="s">
        <v>18</v>
      </c>
      <c r="C101" s="87" t="n">
        <v>93.6</v>
      </c>
      <c r="D101" s="39" t="n">
        <v>4.7</v>
      </c>
      <c r="E101" s="39" t="n">
        <v>6.5</v>
      </c>
      <c r="F101" s="39" t="n">
        <v>5.3</v>
      </c>
      <c r="G101" s="39" t="n">
        <v>58.5</v>
      </c>
      <c r="H101" s="39" t="n">
        <v>145.2</v>
      </c>
      <c r="I101" s="39" t="n">
        <v>167.1</v>
      </c>
      <c r="J101" s="39" t="n">
        <v>73.5</v>
      </c>
      <c r="K101" s="39" t="n">
        <v>15.8</v>
      </c>
      <c r="L101" s="87" t="n">
        <v>10.6</v>
      </c>
      <c r="M101" s="136" t="n">
        <v>13</v>
      </c>
    </row>
    <row r="102" customFormat="false" ht="9.75" hidden="false" customHeight="true" outlineLevel="0" collapsed="false">
      <c r="A102" s="135"/>
      <c r="B102" s="81"/>
      <c r="C102" s="110"/>
      <c r="D102" s="38"/>
      <c r="E102" s="38"/>
      <c r="F102" s="38"/>
      <c r="G102" s="38"/>
      <c r="H102" s="38"/>
      <c r="I102" s="38"/>
      <c r="J102" s="38"/>
      <c r="K102" s="38"/>
      <c r="L102" s="138"/>
      <c r="M102" s="136"/>
    </row>
    <row r="103" customFormat="false" ht="17.25" hidden="false" customHeight="true" outlineLevel="0" collapsed="false">
      <c r="A103" s="135" t="n">
        <v>14</v>
      </c>
      <c r="B103" s="81" t="s">
        <v>67</v>
      </c>
      <c r="C103" s="87" t="n">
        <v>92.3</v>
      </c>
      <c r="D103" s="39" t="n">
        <v>2.2</v>
      </c>
      <c r="E103" s="39" t="n">
        <v>7.7</v>
      </c>
      <c r="F103" s="39" t="n">
        <v>6.6</v>
      </c>
      <c r="G103" s="39" t="n">
        <v>72.1</v>
      </c>
      <c r="H103" s="39" t="n">
        <v>142.7</v>
      </c>
      <c r="I103" s="39" t="n">
        <v>157.7</v>
      </c>
      <c r="J103" s="39" t="n">
        <v>56.1</v>
      </c>
      <c r="K103" s="39" t="n">
        <v>17.4</v>
      </c>
      <c r="L103" s="87" t="n">
        <v>12</v>
      </c>
      <c r="M103" s="136" t="n">
        <v>14</v>
      </c>
    </row>
    <row r="104" customFormat="false" ht="9.75" hidden="false" customHeight="true" outlineLevel="0" collapsed="false">
      <c r="A104" s="135"/>
      <c r="B104" s="81"/>
      <c r="C104" s="110"/>
      <c r="D104" s="38"/>
      <c r="E104" s="38"/>
      <c r="F104" s="38"/>
      <c r="G104" s="38"/>
      <c r="H104" s="38"/>
      <c r="I104" s="38"/>
      <c r="J104" s="38"/>
      <c r="K104" s="38"/>
      <c r="L104" s="138"/>
      <c r="M104" s="136"/>
    </row>
    <row r="105" customFormat="false" ht="17.25" hidden="false" customHeight="true" outlineLevel="0" collapsed="false">
      <c r="A105" s="135" t="n">
        <v>15</v>
      </c>
      <c r="B105" s="59" t="s">
        <v>17</v>
      </c>
      <c r="C105" s="87" t="n">
        <v>102.9</v>
      </c>
      <c r="D105" s="39" t="n">
        <v>-3.1</v>
      </c>
      <c r="E105" s="39" t="n">
        <v>-2.9</v>
      </c>
      <c r="F105" s="39" t="n">
        <v>-3.4</v>
      </c>
      <c r="G105" s="39" t="n">
        <v>51.2</v>
      </c>
      <c r="H105" s="39" t="n">
        <v>86.5</v>
      </c>
      <c r="I105" s="39" t="n">
        <v>98.9</v>
      </c>
      <c r="J105" s="39" t="n">
        <v>255.2</v>
      </c>
      <c r="K105" s="39" t="n">
        <v>0</v>
      </c>
      <c r="L105" s="87" t="n">
        <v>11.8</v>
      </c>
      <c r="M105" s="136" t="n">
        <v>15</v>
      </c>
    </row>
    <row r="106" customFormat="false" ht="17.25" hidden="false" customHeight="true" outlineLevel="0" collapsed="false">
      <c r="A106" s="135" t="n">
        <v>16</v>
      </c>
      <c r="B106" s="59" t="s">
        <v>18</v>
      </c>
      <c r="C106" s="87" t="n">
        <v>91.8</v>
      </c>
      <c r="D106" s="39" t="n">
        <v>2.5</v>
      </c>
      <c r="E106" s="39" t="n">
        <v>8.2</v>
      </c>
      <c r="F106" s="39" t="n">
        <v>7.1</v>
      </c>
      <c r="G106" s="39" t="n">
        <v>73.8</v>
      </c>
      <c r="H106" s="39" t="n">
        <v>147.4</v>
      </c>
      <c r="I106" s="39" t="n">
        <v>162.7</v>
      </c>
      <c r="J106" s="39" t="n">
        <v>47.4</v>
      </c>
      <c r="K106" s="39" t="n">
        <v>18.8</v>
      </c>
      <c r="L106" s="87" t="n">
        <v>12</v>
      </c>
      <c r="M106" s="136" t="n">
        <v>16</v>
      </c>
    </row>
    <row r="107" customFormat="false" ht="9.75" hidden="false" customHeight="true" outlineLevel="0" collapsed="false">
      <c r="A107" s="135"/>
      <c r="B107" s="81"/>
      <c r="C107" s="110"/>
      <c r="D107" s="38"/>
      <c r="E107" s="38"/>
      <c r="F107" s="38"/>
      <c r="G107" s="38"/>
      <c r="H107" s="38"/>
      <c r="I107" s="38"/>
      <c r="J107" s="38"/>
      <c r="K107" s="38"/>
      <c r="L107" s="138"/>
      <c r="M107" s="136"/>
    </row>
    <row r="108" customFormat="false" ht="17.25" hidden="false" customHeight="true" outlineLevel="0" collapsed="false">
      <c r="A108" s="135" t="n">
        <v>17</v>
      </c>
      <c r="B108" s="81" t="s">
        <v>68</v>
      </c>
      <c r="C108" s="87" t="n">
        <v>96.8</v>
      </c>
      <c r="D108" s="39" t="n">
        <v>2.1</v>
      </c>
      <c r="E108" s="39" t="n">
        <v>3.2</v>
      </c>
      <c r="F108" s="39" t="n">
        <v>2.4</v>
      </c>
      <c r="G108" s="39" t="n">
        <v>33.4</v>
      </c>
      <c r="H108" s="39" t="n">
        <v>102.6</v>
      </c>
      <c r="I108" s="39" t="n">
        <v>111.9</v>
      </c>
      <c r="J108" s="39" t="n">
        <v>83.5</v>
      </c>
      <c r="K108" s="39" t="n">
        <v>17.7</v>
      </c>
      <c r="L108" s="87" t="n">
        <v>15</v>
      </c>
      <c r="M108" s="136" t="n">
        <v>17</v>
      </c>
    </row>
    <row r="109" customFormat="false" ht="9.75" hidden="false" customHeight="true" outlineLevel="0" collapsed="false">
      <c r="A109" s="135"/>
      <c r="B109" s="81"/>
      <c r="C109" s="110"/>
      <c r="D109" s="38"/>
      <c r="E109" s="38"/>
      <c r="F109" s="38"/>
      <c r="G109" s="38"/>
      <c r="H109" s="38"/>
      <c r="I109" s="38"/>
      <c r="J109" s="38"/>
      <c r="K109" s="38"/>
      <c r="L109" s="138"/>
      <c r="M109" s="136"/>
    </row>
    <row r="110" customFormat="false" ht="17.25" hidden="false" customHeight="true" outlineLevel="0" collapsed="false">
      <c r="A110" s="135" t="n">
        <v>18</v>
      </c>
      <c r="B110" s="59" t="s">
        <v>17</v>
      </c>
      <c r="C110" s="87" t="n">
        <v>98.3</v>
      </c>
      <c r="D110" s="39" t="n">
        <v>-0.7</v>
      </c>
      <c r="E110" s="39" t="n">
        <v>1.7</v>
      </c>
      <c r="F110" s="39" t="n">
        <v>1</v>
      </c>
      <c r="G110" s="39" t="n">
        <v>61.6</v>
      </c>
      <c r="H110" s="39" t="n">
        <v>154.9</v>
      </c>
      <c r="I110" s="39" t="n">
        <v>169.1</v>
      </c>
      <c r="J110" s="39" t="n">
        <v>72.7</v>
      </c>
      <c r="K110" s="39" t="n">
        <v>10.8</v>
      </c>
      <c r="L110" s="87" t="n">
        <v>18.6</v>
      </c>
      <c r="M110" s="136" t="n">
        <v>18</v>
      </c>
    </row>
    <row r="111" customFormat="false" ht="17.25" hidden="false" customHeight="true" outlineLevel="0" collapsed="false">
      <c r="A111" s="135" t="n">
        <v>19</v>
      </c>
      <c r="B111" s="59" t="s">
        <v>18</v>
      </c>
      <c r="C111" s="87" t="n">
        <v>96.1</v>
      </c>
      <c r="D111" s="39" t="n">
        <v>3.5</v>
      </c>
      <c r="E111" s="39" t="n">
        <v>3.9</v>
      </c>
      <c r="F111" s="39" t="n">
        <v>3.1</v>
      </c>
      <c r="G111" s="39" t="n">
        <v>23.6</v>
      </c>
      <c r="H111" s="39" t="n">
        <v>84.4</v>
      </c>
      <c r="I111" s="39" t="n">
        <v>92</v>
      </c>
      <c r="J111" s="39" t="n">
        <v>88.4</v>
      </c>
      <c r="K111" s="39" t="n">
        <v>20</v>
      </c>
      <c r="L111" s="87" t="n">
        <v>13.8</v>
      </c>
      <c r="M111" s="136" t="n">
        <v>19</v>
      </c>
    </row>
    <row r="112" customFormat="false" ht="9.75" hidden="false" customHeight="true" outlineLevel="0" collapsed="false">
      <c r="A112" s="135"/>
      <c r="B112" s="81"/>
      <c r="C112" s="110"/>
      <c r="D112" s="38"/>
      <c r="E112" s="38"/>
      <c r="F112" s="38"/>
      <c r="G112" s="38"/>
      <c r="H112" s="38"/>
      <c r="I112" s="38"/>
      <c r="J112" s="38"/>
      <c r="K112" s="38"/>
      <c r="L112" s="138"/>
      <c r="M112" s="136"/>
    </row>
    <row r="113" customFormat="false" ht="26.25" hidden="false" customHeight="true" outlineLevel="0" collapsed="false">
      <c r="A113" s="135" t="n">
        <v>20</v>
      </c>
      <c r="B113" s="82" t="s">
        <v>69</v>
      </c>
      <c r="C113" s="87" t="n">
        <v>91.6</v>
      </c>
      <c r="D113" s="39" t="n">
        <v>6.8</v>
      </c>
      <c r="E113" s="39" t="n">
        <v>8.5</v>
      </c>
      <c r="F113" s="39" t="n">
        <v>7.1</v>
      </c>
      <c r="G113" s="39" t="n">
        <v>125.2</v>
      </c>
      <c r="H113" s="39" t="n">
        <v>191.1</v>
      </c>
      <c r="I113" s="39" t="n">
        <v>214.2</v>
      </c>
      <c r="J113" s="39" t="n">
        <v>89.4</v>
      </c>
      <c r="K113" s="39" t="n">
        <v>11.7</v>
      </c>
      <c r="L113" s="87" t="n">
        <v>16.4</v>
      </c>
      <c r="M113" s="136" t="n">
        <v>20</v>
      </c>
    </row>
    <row r="114" customFormat="false" ht="9.75" hidden="false" customHeight="true" outlineLevel="0" collapsed="false">
      <c r="A114" s="135"/>
      <c r="B114" s="81"/>
      <c r="C114" s="110"/>
      <c r="D114" s="38"/>
      <c r="E114" s="38"/>
      <c r="F114" s="38"/>
      <c r="G114" s="38"/>
      <c r="H114" s="38"/>
      <c r="I114" s="38"/>
      <c r="J114" s="38"/>
      <c r="K114" s="38"/>
      <c r="L114" s="138"/>
      <c r="M114" s="136"/>
    </row>
    <row r="115" customFormat="false" ht="17.25" hidden="false" customHeight="true" outlineLevel="0" collapsed="false">
      <c r="A115" s="135" t="n">
        <v>21</v>
      </c>
      <c r="B115" s="59" t="s">
        <v>17</v>
      </c>
      <c r="C115" s="87" t="n">
        <v>93.3</v>
      </c>
      <c r="D115" s="39" t="n">
        <v>4.4</v>
      </c>
      <c r="E115" s="39" t="n">
        <v>6.7</v>
      </c>
      <c r="F115" s="39" t="n">
        <v>4.5</v>
      </c>
      <c r="G115" s="39" t="n">
        <v>184.6</v>
      </c>
      <c r="H115" s="39" t="n">
        <v>244.8</v>
      </c>
      <c r="I115" s="39" t="n">
        <v>271</v>
      </c>
      <c r="J115" s="39" t="n">
        <v>93.5</v>
      </c>
      <c r="K115" s="39" t="n">
        <v>9.8</v>
      </c>
      <c r="L115" s="87" t="n">
        <v>24.2</v>
      </c>
      <c r="M115" s="136" t="n">
        <v>21</v>
      </c>
    </row>
    <row r="116" customFormat="false" ht="17.25" hidden="false" customHeight="true" outlineLevel="0" collapsed="false">
      <c r="A116" s="135" t="n">
        <v>22</v>
      </c>
      <c r="B116" s="59" t="s">
        <v>18</v>
      </c>
      <c r="C116" s="87" t="n">
        <v>89.9</v>
      </c>
      <c r="D116" s="39" t="n">
        <v>9.2</v>
      </c>
      <c r="E116" s="39" t="n">
        <v>10.1</v>
      </c>
      <c r="F116" s="39" t="n">
        <v>9.5</v>
      </c>
      <c r="G116" s="39" t="n">
        <v>83.2</v>
      </c>
      <c r="H116" s="39" t="n">
        <v>153.2</v>
      </c>
      <c r="I116" s="39" t="n">
        <v>174</v>
      </c>
      <c r="J116" s="39" t="n">
        <v>87.4</v>
      </c>
      <c r="K116" s="39" t="n">
        <v>13</v>
      </c>
      <c r="L116" s="87" t="n">
        <v>10.9</v>
      </c>
      <c r="M116" s="136" t="n">
        <v>22</v>
      </c>
    </row>
  </sheetData>
  <mergeCells count="9">
    <mergeCell ref="A2:F2"/>
    <mergeCell ref="C5:F5"/>
    <mergeCell ref="G5:L5"/>
    <mergeCell ref="A38:F38"/>
    <mergeCell ref="C41:F41"/>
    <mergeCell ref="G41:L41"/>
    <mergeCell ref="A76:F76"/>
    <mergeCell ref="C79:F79"/>
    <mergeCell ref="G79:L79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39375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3.42"/>
    <col collapsed="false" customWidth="true" hidden="false" outlineLevel="0" max="2" min="2" style="2" width="39.56"/>
    <col collapsed="false" customWidth="true" hidden="false" outlineLevel="0" max="3" min="3" style="0" width="12.7"/>
    <col collapsed="false" customWidth="true" hidden="false" outlineLevel="0" max="6" min="4" style="0" width="11.28"/>
    <col collapsed="false" customWidth="true" hidden="false" outlineLevel="0" max="11" min="10" style="0" width="12.7"/>
    <col collapsed="false" customWidth="true" hidden="false" outlineLevel="0" max="15" min="15" style="0" width="3.7"/>
    <col collapsed="false" customWidth="true" hidden="false" outlineLevel="0" max="17" min="17" style="3" width="9.85"/>
  </cols>
  <sheetData>
    <row r="1" s="3" customFormat="true" ht="12" hidden="false" customHeight="false" outlineLevel="0" collapsed="false">
      <c r="A1" s="153"/>
      <c r="B1" s="2"/>
      <c r="O1" s="83"/>
    </row>
    <row r="2" s="3" customFormat="true" ht="27.75" hidden="false" customHeight="true" outlineLevel="0" collapsed="false">
      <c r="A2" s="86" t="s">
        <v>115</v>
      </c>
      <c r="B2" s="86"/>
      <c r="C2" s="86"/>
      <c r="D2" s="86"/>
      <c r="E2" s="86"/>
      <c r="F2" s="86"/>
      <c r="I2" s="87"/>
      <c r="J2" s="87"/>
      <c r="O2" s="83"/>
    </row>
    <row r="3" s="3" customFormat="true" ht="10.5" hidden="false" customHeight="true" outlineLevel="0" collapsed="false">
      <c r="A3" s="153"/>
      <c r="B3" s="154"/>
      <c r="O3" s="83"/>
      <c r="Q3" s="87"/>
    </row>
    <row r="4" s="3" customFormat="true" ht="12.95" hidden="false" customHeight="true" outlineLevel="0" collapsed="false">
      <c r="A4" s="155"/>
      <c r="B4" s="156"/>
      <c r="C4" s="157"/>
      <c r="D4" s="158" t="s">
        <v>116</v>
      </c>
      <c r="E4" s="131" t="s">
        <v>117</v>
      </c>
      <c r="F4" s="159"/>
      <c r="G4" s="12"/>
      <c r="H4" s="12" t="s">
        <v>118</v>
      </c>
      <c r="I4" s="12"/>
      <c r="J4" s="12"/>
      <c r="K4" s="12"/>
      <c r="L4" s="12"/>
      <c r="M4" s="12"/>
      <c r="N4" s="12"/>
      <c r="O4" s="16"/>
      <c r="P4" s="0"/>
      <c r="Q4" s="87"/>
    </row>
    <row r="5" s="3" customFormat="true" ht="12.75" hidden="false" customHeight="false" outlineLevel="0" collapsed="false">
      <c r="A5" s="160"/>
      <c r="B5" s="161"/>
      <c r="C5" s="162"/>
      <c r="D5" s="163"/>
      <c r="E5" s="69"/>
      <c r="F5" s="94"/>
      <c r="G5" s="13"/>
      <c r="H5" s="164"/>
      <c r="I5" s="13"/>
      <c r="J5" s="85"/>
      <c r="K5" s="165"/>
      <c r="L5" s="166"/>
      <c r="M5" s="85"/>
      <c r="N5" s="167"/>
      <c r="O5" s="64"/>
      <c r="P5" s="0"/>
      <c r="Q5" s="87"/>
    </row>
    <row r="6" s="3" customFormat="true" ht="65.25" hidden="false" customHeight="true" outlineLevel="0" collapsed="false">
      <c r="A6" s="168" t="s">
        <v>1</v>
      </c>
      <c r="B6" s="169" t="s">
        <v>2</v>
      </c>
      <c r="C6" s="170" t="s">
        <v>119</v>
      </c>
      <c r="D6" s="170" t="s">
        <v>120</v>
      </c>
      <c r="E6" s="171" t="s">
        <v>121</v>
      </c>
      <c r="F6" s="171" t="s">
        <v>122</v>
      </c>
      <c r="G6" s="172" t="s">
        <v>123</v>
      </c>
      <c r="H6" s="171" t="s">
        <v>124</v>
      </c>
      <c r="I6" s="173" t="s">
        <v>125</v>
      </c>
      <c r="J6" s="170" t="s">
        <v>126</v>
      </c>
      <c r="K6" s="173" t="s">
        <v>127</v>
      </c>
      <c r="L6" s="170" t="s">
        <v>128</v>
      </c>
      <c r="M6" s="170" t="s">
        <v>129</v>
      </c>
      <c r="N6" s="174" t="s">
        <v>130</v>
      </c>
      <c r="O6" s="19" t="s">
        <v>1</v>
      </c>
      <c r="P6" s="0"/>
    </row>
    <row r="7" s="3" customFormat="true" ht="12.95" hidden="false" customHeight="true" outlineLevel="0" collapsed="false">
      <c r="A7" s="99"/>
      <c r="B7" s="175" t="s">
        <v>24</v>
      </c>
      <c r="C7" s="176"/>
      <c r="D7" s="176" t="s">
        <v>131</v>
      </c>
      <c r="E7" s="176" t="s">
        <v>132</v>
      </c>
      <c r="F7" s="12"/>
      <c r="G7" s="76"/>
      <c r="H7" s="134" t="s">
        <v>15</v>
      </c>
      <c r="I7" s="176"/>
      <c r="J7" s="176"/>
      <c r="K7" s="176" t="s">
        <v>24</v>
      </c>
      <c r="L7" s="176"/>
      <c r="M7" s="176"/>
      <c r="N7" s="176"/>
      <c r="O7" s="104"/>
      <c r="P7" s="0"/>
    </row>
    <row r="8" customFormat="false" ht="9.75" hidden="false" customHeight="true" outlineLevel="0" collapsed="false">
      <c r="A8" s="160"/>
      <c r="B8" s="81"/>
      <c r="C8" s="50"/>
      <c r="D8" s="25"/>
      <c r="E8" s="25"/>
      <c r="F8" s="25"/>
      <c r="G8" s="25"/>
      <c r="H8" s="25"/>
      <c r="I8" s="25"/>
      <c r="J8" s="25"/>
      <c r="K8" s="25"/>
      <c r="L8" s="25"/>
      <c r="M8" s="25"/>
      <c r="N8" s="177"/>
      <c r="O8" s="26"/>
      <c r="P8" s="4"/>
    </row>
    <row r="9" customFormat="false" ht="17.25" hidden="false" customHeight="true" outlineLevel="0" collapsed="false">
      <c r="A9" s="160" t="n">
        <v>1</v>
      </c>
      <c r="B9" s="81" t="s">
        <v>16</v>
      </c>
      <c r="C9" s="35" t="n">
        <v>819091.6</v>
      </c>
      <c r="D9" s="35" t="n">
        <v>370129.2</v>
      </c>
      <c r="E9" s="35" t="n">
        <v>176090.1</v>
      </c>
      <c r="F9" s="35" t="n">
        <v>50504.4</v>
      </c>
      <c r="G9" s="35" t="n">
        <v>34860.2</v>
      </c>
      <c r="H9" s="35" t="n">
        <v>115500.1</v>
      </c>
      <c r="I9" s="35" t="n">
        <v>109375.3</v>
      </c>
      <c r="J9" s="35" t="n">
        <v>27900.7</v>
      </c>
      <c r="K9" s="35" t="n">
        <v>20074</v>
      </c>
      <c r="L9" s="35" t="n">
        <v>50838.2</v>
      </c>
      <c r="M9" s="35" t="n">
        <v>28129</v>
      </c>
      <c r="N9" s="35" t="n">
        <v>3402.5</v>
      </c>
      <c r="O9" s="136" t="n">
        <v>1</v>
      </c>
      <c r="P9" s="4"/>
      <c r="Q9" s="87"/>
    </row>
    <row r="10" customFormat="false" ht="12.75" hidden="false" customHeight="false" outlineLevel="0" collapsed="false">
      <c r="A10" s="160"/>
      <c r="B10" s="81"/>
      <c r="C10" s="107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137"/>
      <c r="O10" s="136"/>
      <c r="P10" s="4"/>
      <c r="Q10" s="87"/>
    </row>
    <row r="11" customFormat="false" ht="17.25" hidden="false" customHeight="true" outlineLevel="0" collapsed="false">
      <c r="A11" s="160" t="n">
        <v>2</v>
      </c>
      <c r="B11" s="24" t="s">
        <v>17</v>
      </c>
      <c r="C11" s="35" t="n">
        <v>166371.7</v>
      </c>
      <c r="D11" s="35" t="n">
        <v>59199.4</v>
      </c>
      <c r="E11" s="35" t="n">
        <v>33520.8</v>
      </c>
      <c r="F11" s="35" t="n">
        <v>13114.3</v>
      </c>
      <c r="G11" s="35" t="n">
        <v>6871</v>
      </c>
      <c r="H11" s="35" t="n">
        <v>32232.3</v>
      </c>
      <c r="I11" s="35" t="n">
        <v>31537.9</v>
      </c>
      <c r="J11" s="35" t="n">
        <v>8806.3</v>
      </c>
      <c r="K11" s="35" t="n">
        <v>6085.4</v>
      </c>
      <c r="L11" s="35" t="n">
        <v>14622</v>
      </c>
      <c r="M11" s="35" t="n">
        <v>4876.6</v>
      </c>
      <c r="N11" s="35" t="n">
        <v>403.8</v>
      </c>
      <c r="O11" s="136" t="n">
        <v>2</v>
      </c>
      <c r="P11" s="4"/>
      <c r="Q11" s="87"/>
    </row>
    <row r="12" customFormat="false" ht="17.25" hidden="false" customHeight="true" outlineLevel="0" collapsed="false">
      <c r="A12" s="160" t="n">
        <v>3</v>
      </c>
      <c r="B12" s="24" t="s">
        <v>18</v>
      </c>
      <c r="C12" s="35" t="n">
        <v>652719.9</v>
      </c>
      <c r="D12" s="35" t="n">
        <v>310929.7</v>
      </c>
      <c r="E12" s="35" t="n">
        <v>142569.4</v>
      </c>
      <c r="F12" s="35" t="n">
        <v>37390.1</v>
      </c>
      <c r="G12" s="35" t="n">
        <v>27989.2</v>
      </c>
      <c r="H12" s="35" t="n">
        <v>83267.8</v>
      </c>
      <c r="I12" s="35" t="n">
        <v>77837.4</v>
      </c>
      <c r="J12" s="35" t="n">
        <v>19094.4</v>
      </c>
      <c r="K12" s="35" t="n">
        <v>13988.7</v>
      </c>
      <c r="L12" s="35" t="n">
        <v>36216.1</v>
      </c>
      <c r="M12" s="35" t="n">
        <v>23252.4</v>
      </c>
      <c r="N12" s="35" t="n">
        <v>2998.7</v>
      </c>
      <c r="O12" s="136" t="n">
        <v>3</v>
      </c>
      <c r="P12" s="4"/>
      <c r="Q12" s="87"/>
    </row>
    <row r="13" customFormat="false" ht="12.75" hidden="false" customHeight="false" outlineLevel="0" collapsed="false">
      <c r="A13" s="160"/>
      <c r="B13" s="81"/>
      <c r="C13" s="107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137"/>
      <c r="O13" s="136"/>
      <c r="P13" s="4"/>
      <c r="Q13" s="87"/>
    </row>
    <row r="14" customFormat="false" ht="12.75" hidden="false" customHeight="false" outlineLevel="0" collapsed="false">
      <c r="A14" s="160"/>
      <c r="B14" s="24" t="s">
        <v>19</v>
      </c>
      <c r="C14" s="107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137"/>
      <c r="O14" s="136"/>
      <c r="P14" s="4"/>
      <c r="Q14" s="87"/>
    </row>
    <row r="15" customFormat="false" ht="17.25" hidden="false" customHeight="true" outlineLevel="0" collapsed="false">
      <c r="A15" s="160" t="n">
        <v>4</v>
      </c>
      <c r="B15" s="81" t="s">
        <v>20</v>
      </c>
      <c r="C15" s="87" t="n">
        <v>28327.9</v>
      </c>
      <c r="D15" s="39" t="n">
        <v>6845.3</v>
      </c>
      <c r="E15" s="39" t="n">
        <v>5391</v>
      </c>
      <c r="F15" s="39" t="n">
        <v>1139</v>
      </c>
      <c r="G15" s="39" t="n">
        <v>1.9</v>
      </c>
      <c r="H15" s="39" t="n">
        <v>9532.3</v>
      </c>
      <c r="I15" s="39" t="n">
        <v>9486.6</v>
      </c>
      <c r="J15" s="39" t="n">
        <v>2891.6</v>
      </c>
      <c r="K15" s="39" t="n">
        <v>1934.1</v>
      </c>
      <c r="L15" s="39" t="n">
        <v>2151.3</v>
      </c>
      <c r="M15" s="39" t="n">
        <v>377.5</v>
      </c>
      <c r="N15" s="87" t="n">
        <v>49.8</v>
      </c>
      <c r="O15" s="136" t="n">
        <v>4</v>
      </c>
      <c r="P15" s="4"/>
      <c r="Q15" s="87"/>
    </row>
    <row r="16" customFormat="false" ht="12.75" hidden="false" customHeight="false" outlineLevel="0" collapsed="false">
      <c r="A16" s="160"/>
      <c r="B16" s="81"/>
      <c r="C16" s="107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137"/>
      <c r="O16" s="136"/>
      <c r="P16" s="4"/>
      <c r="Q16" s="87"/>
    </row>
    <row r="17" customFormat="false" ht="17.25" hidden="false" customHeight="true" outlineLevel="0" collapsed="false">
      <c r="A17" s="160" t="n">
        <v>5</v>
      </c>
      <c r="B17" s="24" t="s">
        <v>17</v>
      </c>
      <c r="C17" s="87" t="n">
        <v>20895.8</v>
      </c>
      <c r="D17" s="39" t="n">
        <v>4391.8</v>
      </c>
      <c r="E17" s="39" t="n">
        <v>3865.1</v>
      </c>
      <c r="F17" s="39" t="n">
        <v>764.3</v>
      </c>
      <c r="G17" s="39" t="n">
        <v>1.9</v>
      </c>
      <c r="H17" s="39" t="n">
        <v>7632.5</v>
      </c>
      <c r="I17" s="39" t="n">
        <v>7610.2</v>
      </c>
      <c r="J17" s="39" t="n">
        <v>2330.1</v>
      </c>
      <c r="K17" s="39" t="n">
        <v>1580.4</v>
      </c>
      <c r="L17" s="39" t="n">
        <v>1688.2</v>
      </c>
      <c r="M17" s="39" t="n">
        <v>224</v>
      </c>
      <c r="N17" s="87" t="n">
        <v>9.5</v>
      </c>
      <c r="O17" s="136" t="n">
        <v>5</v>
      </c>
      <c r="P17" s="4"/>
      <c r="Q17" s="87"/>
    </row>
    <row r="18" customFormat="false" ht="17.25" hidden="false" customHeight="true" outlineLevel="0" collapsed="false">
      <c r="A18" s="160" t="n">
        <v>6</v>
      </c>
      <c r="B18" s="24" t="s">
        <v>18</v>
      </c>
      <c r="C18" s="87" t="n">
        <v>7432.2</v>
      </c>
      <c r="D18" s="39" t="n">
        <v>2453.6</v>
      </c>
      <c r="E18" s="39" t="n">
        <v>1525.9</v>
      </c>
      <c r="F18" s="39" t="n">
        <v>374.7</v>
      </c>
      <c r="G18" s="39" t="n">
        <v>0</v>
      </c>
      <c r="H18" s="39" t="n">
        <v>1899.9</v>
      </c>
      <c r="I18" s="39" t="n">
        <v>1876.4</v>
      </c>
      <c r="J18" s="39" t="n">
        <v>561.5</v>
      </c>
      <c r="K18" s="39" t="n">
        <v>353.8</v>
      </c>
      <c r="L18" s="39" t="n">
        <v>463.1</v>
      </c>
      <c r="M18" s="39" t="n">
        <v>153.5</v>
      </c>
      <c r="N18" s="87" t="n">
        <v>40.2</v>
      </c>
      <c r="O18" s="136" t="n">
        <v>6</v>
      </c>
      <c r="P18" s="4"/>
      <c r="Q18" s="87"/>
    </row>
    <row r="19" customFormat="false" ht="12.75" hidden="false" customHeight="false" outlineLevel="0" collapsed="false">
      <c r="A19" s="160"/>
      <c r="B19" s="24" t="s">
        <v>19</v>
      </c>
      <c r="C19" s="107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137"/>
      <c r="O19" s="136"/>
      <c r="P19" s="4"/>
      <c r="Q19" s="87"/>
    </row>
    <row r="20" customFormat="false" ht="26.25" hidden="false" customHeight="true" outlineLevel="0" collapsed="false">
      <c r="A20" s="160" t="n">
        <v>7</v>
      </c>
      <c r="B20" s="58" t="s">
        <v>133</v>
      </c>
      <c r="C20" s="87" t="n">
        <v>20540.4</v>
      </c>
      <c r="D20" s="39" t="n">
        <v>4291.6</v>
      </c>
      <c r="E20" s="39" t="n">
        <v>3727.5</v>
      </c>
      <c r="F20" s="39" t="n">
        <v>739.4</v>
      </c>
      <c r="G20" s="39" t="n">
        <v>1.9</v>
      </c>
      <c r="H20" s="39" t="n">
        <v>7567.6</v>
      </c>
      <c r="I20" s="39" t="n">
        <v>7542.2</v>
      </c>
      <c r="J20" s="39" t="n">
        <v>2313.9</v>
      </c>
      <c r="K20" s="39" t="n">
        <v>1565.1</v>
      </c>
      <c r="L20" s="39" t="n">
        <v>1651.3</v>
      </c>
      <c r="M20" s="39" t="n">
        <v>249</v>
      </c>
      <c r="N20" s="87" t="n">
        <v>36.6</v>
      </c>
      <c r="O20" s="136" t="n">
        <v>7</v>
      </c>
      <c r="P20" s="4"/>
      <c r="Q20" s="87"/>
    </row>
    <row r="21" customFormat="false" ht="17.25" hidden="false" customHeight="true" outlineLevel="0" collapsed="false">
      <c r="A21" s="160" t="n">
        <v>8</v>
      </c>
      <c r="B21" s="24" t="s">
        <v>22</v>
      </c>
      <c r="C21" s="87" t="n">
        <v>2126.5</v>
      </c>
      <c r="D21" s="39" t="n">
        <v>551.5</v>
      </c>
      <c r="E21" s="39" t="n">
        <v>661.5</v>
      </c>
      <c r="F21" s="39" t="n">
        <v>140.4</v>
      </c>
      <c r="G21" s="39" t="n">
        <v>0</v>
      </c>
      <c r="H21" s="39" t="n">
        <v>451.1</v>
      </c>
      <c r="I21" s="39" t="n">
        <v>435.2</v>
      </c>
      <c r="J21" s="39" t="n">
        <v>118.7</v>
      </c>
      <c r="K21" s="39" t="n">
        <v>88.6</v>
      </c>
      <c r="L21" s="39" t="n">
        <v>167.7</v>
      </c>
      <c r="M21" s="39" t="n">
        <v>35.7</v>
      </c>
      <c r="N21" s="87" t="n">
        <v>5.1</v>
      </c>
      <c r="O21" s="136" t="n">
        <v>8</v>
      </c>
      <c r="P21" s="4"/>
      <c r="Q21" s="87"/>
    </row>
    <row r="22" customFormat="false" ht="12.75" hidden="false" customHeight="false" outlineLevel="0" collapsed="false">
      <c r="A22" s="160"/>
      <c r="B22" s="81"/>
      <c r="C22" s="10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137"/>
      <c r="O22" s="136"/>
      <c r="P22" s="4"/>
      <c r="Q22" s="87"/>
    </row>
    <row r="23" customFormat="false" ht="17.25" hidden="false" customHeight="true" outlineLevel="0" collapsed="false">
      <c r="A23" s="160" t="n">
        <v>9</v>
      </c>
      <c r="B23" s="81" t="s">
        <v>23</v>
      </c>
      <c r="C23" s="35" t="n">
        <v>476268.1</v>
      </c>
      <c r="D23" s="35" t="n">
        <v>296303.3</v>
      </c>
      <c r="E23" s="35" t="n">
        <v>55490.2</v>
      </c>
      <c r="F23" s="35" t="n">
        <v>35394.6</v>
      </c>
      <c r="G23" s="35" t="n">
        <v>30352.3</v>
      </c>
      <c r="H23" s="35" t="n">
        <v>47112.3</v>
      </c>
      <c r="I23" s="35" t="n">
        <v>44847.9</v>
      </c>
      <c r="J23" s="35" t="n">
        <v>11284</v>
      </c>
      <c r="K23" s="35" t="n">
        <v>8356.8</v>
      </c>
      <c r="L23" s="35" t="n">
        <v>20507</v>
      </c>
      <c r="M23" s="35" t="n">
        <v>10176.8</v>
      </c>
      <c r="N23" s="35" t="n">
        <v>1302.8</v>
      </c>
      <c r="O23" s="136" t="n">
        <v>9</v>
      </c>
      <c r="P23" s="4"/>
      <c r="Q23" s="87"/>
    </row>
    <row r="24" customFormat="false" ht="12.75" hidden="false" customHeight="false" outlineLevel="0" collapsed="false">
      <c r="A24" s="160"/>
      <c r="B24" s="81"/>
      <c r="C24" s="107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137"/>
      <c r="O24" s="136"/>
      <c r="P24" s="4"/>
      <c r="Q24" s="87"/>
    </row>
    <row r="25" customFormat="false" ht="17.25" hidden="false" customHeight="true" outlineLevel="0" collapsed="false">
      <c r="A25" s="160" t="n">
        <v>10</v>
      </c>
      <c r="B25" s="24" t="s">
        <v>17</v>
      </c>
      <c r="C25" s="35" t="n">
        <v>47433.6</v>
      </c>
      <c r="D25" s="35" t="n">
        <v>28293.3</v>
      </c>
      <c r="E25" s="35" t="n">
        <v>5232.3</v>
      </c>
      <c r="F25" s="35" t="n">
        <v>5581.9</v>
      </c>
      <c r="G25" s="35" t="n">
        <v>4815.1</v>
      </c>
      <c r="H25" s="35" t="n">
        <v>4920.6</v>
      </c>
      <c r="I25" s="35" t="n">
        <v>4802.6</v>
      </c>
      <c r="J25" s="35" t="n">
        <v>1307.2</v>
      </c>
      <c r="K25" s="35" t="n">
        <v>936.6</v>
      </c>
      <c r="L25" s="35" t="n">
        <v>1608.5</v>
      </c>
      <c r="M25" s="35" t="n">
        <v>489.8</v>
      </c>
      <c r="N25" s="35" t="n">
        <v>62.5</v>
      </c>
      <c r="O25" s="136" t="n">
        <v>10</v>
      </c>
      <c r="P25" s="4"/>
      <c r="Q25" s="87"/>
    </row>
    <row r="26" customFormat="false" ht="17.25" hidden="false" customHeight="true" outlineLevel="0" collapsed="false">
      <c r="A26" s="160" t="n">
        <v>11</v>
      </c>
      <c r="B26" s="24" t="s">
        <v>18</v>
      </c>
      <c r="C26" s="35" t="n">
        <v>428834.5</v>
      </c>
      <c r="D26" s="35" t="n">
        <v>268010</v>
      </c>
      <c r="E26" s="35" t="n">
        <v>50257.9</v>
      </c>
      <c r="F26" s="35" t="n">
        <v>29812.7</v>
      </c>
      <c r="G26" s="35" t="n">
        <v>25537.2</v>
      </c>
      <c r="H26" s="35" t="n">
        <v>42191.6</v>
      </c>
      <c r="I26" s="35" t="n">
        <v>40045.3</v>
      </c>
      <c r="J26" s="35" t="n">
        <v>9976.8</v>
      </c>
      <c r="K26" s="35" t="n">
        <v>7420.2</v>
      </c>
      <c r="L26" s="35" t="n">
        <v>18898.5</v>
      </c>
      <c r="M26" s="35" t="n">
        <v>9687</v>
      </c>
      <c r="N26" s="35" t="n">
        <v>1240.4</v>
      </c>
      <c r="O26" s="136" t="n">
        <v>11</v>
      </c>
      <c r="P26" s="4"/>
      <c r="Q26" s="87"/>
    </row>
    <row r="27" customFormat="false" ht="12.75" hidden="false" customHeight="false" outlineLevel="0" collapsed="false">
      <c r="A27" s="160"/>
      <c r="B27" s="24" t="s">
        <v>19</v>
      </c>
      <c r="C27" s="112"/>
      <c r="D27" s="42"/>
      <c r="E27" s="42"/>
      <c r="F27" s="42"/>
      <c r="G27" s="38"/>
      <c r="H27" s="38"/>
      <c r="I27" s="38"/>
      <c r="J27" s="38"/>
      <c r="K27" s="38"/>
      <c r="L27" s="38"/>
      <c r="M27" s="38"/>
      <c r="N27" s="138"/>
      <c r="O27" s="136"/>
      <c r="Q27" s="87"/>
    </row>
    <row r="28" customFormat="false" ht="17.25" hidden="false" customHeight="true" outlineLevel="0" collapsed="false">
      <c r="A28" s="160" t="n">
        <v>12</v>
      </c>
      <c r="B28" s="24" t="s">
        <v>25</v>
      </c>
      <c r="C28" s="87" t="n">
        <v>94067.3</v>
      </c>
      <c r="D28" s="39" t="n">
        <v>59610.5</v>
      </c>
      <c r="E28" s="39" t="n">
        <v>10031.1</v>
      </c>
      <c r="F28" s="39" t="n">
        <v>7841.8</v>
      </c>
      <c r="G28" s="39" t="n">
        <v>6943.2</v>
      </c>
      <c r="H28" s="39" t="n">
        <v>7857.2</v>
      </c>
      <c r="I28" s="39" t="n">
        <v>7460.9</v>
      </c>
      <c r="J28" s="39" t="n">
        <v>1842.6</v>
      </c>
      <c r="K28" s="39" t="n">
        <v>1381.7</v>
      </c>
      <c r="L28" s="39" t="n">
        <v>3808.5</v>
      </c>
      <c r="M28" s="39" t="n">
        <v>3075.7</v>
      </c>
      <c r="N28" s="87" t="n">
        <v>179.3</v>
      </c>
      <c r="O28" s="136" t="n">
        <v>12</v>
      </c>
      <c r="P28" s="4"/>
      <c r="Q28" s="87"/>
    </row>
    <row r="29" customFormat="false" ht="17.25" hidden="false" customHeight="true" outlineLevel="0" collapsed="false">
      <c r="A29" s="160" t="n">
        <v>13</v>
      </c>
      <c r="B29" s="24" t="s">
        <v>26</v>
      </c>
      <c r="C29" s="87" t="n">
        <v>13553.7</v>
      </c>
      <c r="D29" s="39" t="n">
        <v>1810.4</v>
      </c>
      <c r="E29" s="39" t="n">
        <v>636.7</v>
      </c>
      <c r="F29" s="39" t="n">
        <v>10197.2</v>
      </c>
      <c r="G29" s="39" t="n">
        <v>10133.3</v>
      </c>
      <c r="H29" s="39" t="n">
        <v>374.2</v>
      </c>
      <c r="I29" s="39" t="n">
        <v>345.8</v>
      </c>
      <c r="J29" s="39" t="n">
        <v>93.6</v>
      </c>
      <c r="K29" s="39" t="n">
        <v>62.2</v>
      </c>
      <c r="L29" s="39" t="n">
        <v>231.4</v>
      </c>
      <c r="M29" s="39" t="n">
        <v>210.2</v>
      </c>
      <c r="N29" s="87" t="n">
        <v>18.3</v>
      </c>
      <c r="O29" s="136" t="n">
        <v>13</v>
      </c>
      <c r="P29" s="4"/>
      <c r="Q29" s="87"/>
    </row>
    <row r="30" customFormat="false" ht="17.25" hidden="false" customHeight="true" outlineLevel="0" collapsed="false">
      <c r="A30" s="160" t="n">
        <v>14</v>
      </c>
      <c r="B30" s="24" t="s">
        <v>27</v>
      </c>
      <c r="C30" s="87" t="n">
        <v>7083.5</v>
      </c>
      <c r="D30" s="39" t="n">
        <v>4187.2</v>
      </c>
      <c r="E30" s="39" t="n">
        <v>778.1</v>
      </c>
      <c r="F30" s="39" t="n">
        <v>106</v>
      </c>
      <c r="G30" s="38" t="n">
        <v>0</v>
      </c>
      <c r="H30" s="39" t="n">
        <v>1215.6</v>
      </c>
      <c r="I30" s="39" t="n">
        <v>1147.8</v>
      </c>
      <c r="J30" s="39" t="n">
        <v>263.7</v>
      </c>
      <c r="K30" s="39" t="n">
        <v>210.3</v>
      </c>
      <c r="L30" s="39" t="n">
        <v>414.5</v>
      </c>
      <c r="M30" s="39" t="n">
        <v>118.2</v>
      </c>
      <c r="N30" s="87" t="n">
        <v>26</v>
      </c>
      <c r="O30" s="136" t="n">
        <v>14</v>
      </c>
      <c r="P30" s="4"/>
      <c r="Q30" s="87"/>
    </row>
    <row r="31" customFormat="false" ht="17.25" hidden="false" customHeight="true" outlineLevel="0" collapsed="false">
      <c r="A31" s="160" t="n">
        <v>15</v>
      </c>
      <c r="B31" s="24" t="s">
        <v>28</v>
      </c>
      <c r="C31" s="87" t="n">
        <v>3859.8</v>
      </c>
      <c r="D31" s="39" t="n">
        <v>1176.6</v>
      </c>
      <c r="E31" s="39" t="n">
        <v>950.6</v>
      </c>
      <c r="F31" s="39" t="n">
        <v>51</v>
      </c>
      <c r="G31" s="39" t="n">
        <v>0</v>
      </c>
      <c r="H31" s="39" t="n">
        <v>1198.8</v>
      </c>
      <c r="I31" s="39" t="n">
        <v>1164.9</v>
      </c>
      <c r="J31" s="39" t="n">
        <v>249.5</v>
      </c>
      <c r="K31" s="39" t="n">
        <v>205.6</v>
      </c>
      <c r="L31" s="39" t="n">
        <v>128.4</v>
      </c>
      <c r="M31" s="39" t="n">
        <v>105</v>
      </c>
      <c r="N31" s="87" t="n">
        <v>19.7</v>
      </c>
      <c r="O31" s="136" t="n">
        <v>15</v>
      </c>
      <c r="P31" s="4"/>
      <c r="Q31" s="87"/>
    </row>
    <row r="32" customFormat="false" ht="26.25" hidden="false" customHeight="true" outlineLevel="0" collapsed="false">
      <c r="A32" s="160" t="n">
        <v>16</v>
      </c>
      <c r="B32" s="58" t="s">
        <v>134</v>
      </c>
      <c r="C32" s="87" t="n">
        <v>1444.3</v>
      </c>
      <c r="D32" s="39" t="n">
        <v>797.5</v>
      </c>
      <c r="E32" s="39" t="n">
        <v>154.4</v>
      </c>
      <c r="F32" s="39" t="n">
        <v>20.1</v>
      </c>
      <c r="G32" s="39" t="n">
        <v>0.6</v>
      </c>
      <c r="H32" s="39" t="n">
        <v>322</v>
      </c>
      <c r="I32" s="39" t="n">
        <v>309.5</v>
      </c>
      <c r="J32" s="39" t="n">
        <v>69.8</v>
      </c>
      <c r="K32" s="39" t="n">
        <v>58</v>
      </c>
      <c r="L32" s="39" t="n">
        <v>53.3</v>
      </c>
      <c r="M32" s="39" t="n">
        <v>27.1</v>
      </c>
      <c r="N32" s="87" t="n">
        <v>6.3</v>
      </c>
      <c r="O32" s="136" t="n">
        <v>16</v>
      </c>
      <c r="P32" s="4"/>
      <c r="Q32" s="87"/>
    </row>
    <row r="33" customFormat="false" ht="36" hidden="false" customHeight="true" outlineLevel="0" collapsed="false">
      <c r="A33" s="160" t="n">
        <v>17</v>
      </c>
      <c r="B33" s="66" t="s">
        <v>30</v>
      </c>
      <c r="C33" s="39" t="n">
        <v>12141.4</v>
      </c>
      <c r="D33" s="39" t="n">
        <v>7767.2</v>
      </c>
      <c r="E33" s="39" t="n">
        <v>1584.9</v>
      </c>
      <c r="F33" s="39" t="n">
        <v>225</v>
      </c>
      <c r="G33" s="39" t="n">
        <v>0</v>
      </c>
      <c r="H33" s="39" t="n">
        <v>1351.8</v>
      </c>
      <c r="I33" s="39" t="n">
        <v>1304.4</v>
      </c>
      <c r="J33" s="39" t="n">
        <v>339</v>
      </c>
      <c r="K33" s="39" t="n">
        <v>269</v>
      </c>
      <c r="L33" s="39" t="n">
        <v>662.6</v>
      </c>
      <c r="M33" s="39" t="n">
        <v>210.9</v>
      </c>
      <c r="N33" s="87" t="n">
        <v>30.9</v>
      </c>
      <c r="O33" s="136" t="n">
        <v>17</v>
      </c>
      <c r="Q33" s="87"/>
    </row>
    <row r="34" s="4" customFormat="true" ht="26.25" hidden="false" customHeight="true" outlineLevel="0" collapsed="false">
      <c r="A34" s="160" t="n">
        <v>18</v>
      </c>
      <c r="B34" s="41" t="s">
        <v>31</v>
      </c>
      <c r="C34" s="64" t="n">
        <v>11292</v>
      </c>
      <c r="D34" s="32" t="n">
        <v>7101.4</v>
      </c>
      <c r="E34" s="32" t="n">
        <v>1799.3</v>
      </c>
      <c r="F34" s="32" t="n">
        <v>146.2</v>
      </c>
      <c r="G34" s="32" t="n">
        <v>1.7</v>
      </c>
      <c r="H34" s="32" t="n">
        <v>974.1</v>
      </c>
      <c r="I34" s="32" t="n">
        <v>933.7</v>
      </c>
      <c r="J34" s="32" t="n">
        <v>206.2</v>
      </c>
      <c r="K34" s="32" t="n">
        <v>161.2</v>
      </c>
      <c r="L34" s="38" t="n">
        <v>827.7</v>
      </c>
      <c r="M34" s="32" t="n">
        <v>237.1</v>
      </c>
      <c r="N34" s="178" t="n">
        <v>27.8</v>
      </c>
      <c r="O34" s="136" t="n">
        <v>18</v>
      </c>
    </row>
    <row r="35" customFormat="false" ht="26.25" hidden="false" customHeight="true" outlineLevel="0" collapsed="false">
      <c r="A35" s="160" t="n">
        <v>19</v>
      </c>
      <c r="B35" s="58" t="s">
        <v>32</v>
      </c>
      <c r="C35" s="87" t="n">
        <v>10604.6</v>
      </c>
      <c r="D35" s="39" t="n">
        <v>3687.3</v>
      </c>
      <c r="E35" s="39" t="n">
        <v>3142.4</v>
      </c>
      <c r="F35" s="39" t="n">
        <v>127.9</v>
      </c>
      <c r="G35" s="38" t="n">
        <v>0</v>
      </c>
      <c r="H35" s="39" t="n">
        <v>1991.8</v>
      </c>
      <c r="I35" s="39" t="n">
        <v>1701.1</v>
      </c>
      <c r="J35" s="39" t="n">
        <v>383.8</v>
      </c>
      <c r="K35" s="39" t="n">
        <v>296.7</v>
      </c>
      <c r="L35" s="39" t="n">
        <v>712.8</v>
      </c>
      <c r="M35" s="39" t="n">
        <v>558.7</v>
      </c>
      <c r="N35" s="87" t="n">
        <v>45.5</v>
      </c>
      <c r="O35" s="136" t="n">
        <v>19</v>
      </c>
      <c r="P35" s="4"/>
      <c r="Q35" s="87"/>
    </row>
    <row r="36" customFormat="false" ht="26.25" hidden="false" customHeight="true" outlineLevel="0" collapsed="false">
      <c r="A36" s="160" t="n">
        <v>20</v>
      </c>
      <c r="B36" s="58" t="s">
        <v>33</v>
      </c>
      <c r="C36" s="87" t="n">
        <v>46798.1</v>
      </c>
      <c r="D36" s="39" t="n">
        <v>28059.4</v>
      </c>
      <c r="E36" s="39" t="n">
        <v>2688.2</v>
      </c>
      <c r="F36" s="39" t="n">
        <v>13434.8</v>
      </c>
      <c r="G36" s="39" t="n">
        <v>13137.2</v>
      </c>
      <c r="H36" s="39" t="n">
        <v>827.9</v>
      </c>
      <c r="I36" s="39" t="n">
        <v>804.9</v>
      </c>
      <c r="J36" s="39" t="n">
        <v>211.3</v>
      </c>
      <c r="K36" s="39" t="n">
        <v>147.4</v>
      </c>
      <c r="L36" s="39" t="n">
        <v>1272.5</v>
      </c>
      <c r="M36" s="39" t="n">
        <v>304</v>
      </c>
      <c r="N36" s="87" t="n">
        <v>13.8</v>
      </c>
      <c r="O36" s="136" t="n">
        <v>20</v>
      </c>
      <c r="P36" s="4"/>
      <c r="Q36" s="87"/>
    </row>
    <row r="37" customFormat="false" ht="17.25" hidden="false" customHeight="true" outlineLevel="0" collapsed="false">
      <c r="A37" s="160" t="n">
        <v>21</v>
      </c>
      <c r="B37" s="24" t="s">
        <v>34</v>
      </c>
      <c r="C37" s="35" t="n">
        <v>36174.1</v>
      </c>
      <c r="D37" s="35" t="n">
        <v>21439.7</v>
      </c>
      <c r="E37" s="35" t="n">
        <v>6335.7</v>
      </c>
      <c r="F37" s="35" t="n">
        <v>599.4</v>
      </c>
      <c r="G37" s="35" t="n">
        <v>58.7</v>
      </c>
      <c r="H37" s="35" t="n">
        <v>3708.8</v>
      </c>
      <c r="I37" s="35" t="n">
        <v>3487.9</v>
      </c>
      <c r="J37" s="35" t="n">
        <v>899.1</v>
      </c>
      <c r="K37" s="35" t="n">
        <v>613.8</v>
      </c>
      <c r="L37" s="35" t="n">
        <v>1827.8</v>
      </c>
      <c r="M37" s="35" t="n">
        <v>1363.5</v>
      </c>
      <c r="N37" s="35" t="n">
        <v>111.7</v>
      </c>
      <c r="O37" s="136" t="n">
        <v>21</v>
      </c>
      <c r="P37" s="4"/>
      <c r="Q37" s="87"/>
    </row>
    <row r="38" customFormat="false" ht="26.25" hidden="false" customHeight="true" outlineLevel="0" collapsed="false">
      <c r="A38" s="160" t="n">
        <v>22</v>
      </c>
      <c r="B38" s="58" t="s">
        <v>90</v>
      </c>
      <c r="C38" s="87" t="n">
        <v>21938.9</v>
      </c>
      <c r="D38" s="39" t="n">
        <v>14535.9</v>
      </c>
      <c r="E38" s="39" t="n">
        <v>2514.5</v>
      </c>
      <c r="F38" s="39" t="n">
        <v>178.7</v>
      </c>
      <c r="G38" s="39" t="n">
        <v>5.2</v>
      </c>
      <c r="H38" s="39" t="n">
        <v>2460.4</v>
      </c>
      <c r="I38" s="39" t="n">
        <v>2356.5</v>
      </c>
      <c r="J38" s="39" t="n">
        <v>583.7</v>
      </c>
      <c r="K38" s="39" t="n">
        <v>433.7</v>
      </c>
      <c r="L38" s="39" t="n">
        <v>1269</v>
      </c>
      <c r="M38" s="39" t="n">
        <v>396.8</v>
      </c>
      <c r="N38" s="87" t="n">
        <v>81.6</v>
      </c>
      <c r="O38" s="136" t="n">
        <v>22</v>
      </c>
      <c r="P38" s="4"/>
      <c r="Q38" s="87"/>
    </row>
    <row r="39" customFormat="false" ht="8.1" hidden="false" customHeight="true" outlineLevel="0" collapsed="false">
      <c r="A39" s="144"/>
      <c r="B39" s="179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4"/>
      <c r="Q39" s="87"/>
    </row>
    <row r="40" customFormat="false" ht="30" hidden="false" customHeight="true" outlineLevel="0" collapsed="false">
      <c r="A40" s="86" t="s">
        <v>135</v>
      </c>
      <c r="B40" s="86"/>
      <c r="C40" s="86"/>
      <c r="D40" s="86"/>
      <c r="E40" s="86"/>
      <c r="F40" s="86"/>
      <c r="G40" s="4"/>
      <c r="H40" s="4"/>
      <c r="I40" s="4"/>
      <c r="J40" s="4"/>
      <c r="K40" s="4"/>
      <c r="L40" s="4"/>
      <c r="M40" s="4"/>
      <c r="N40" s="4"/>
      <c r="O40" s="4"/>
      <c r="Q40" s="87"/>
    </row>
    <row r="41" customFormat="false" ht="8.1" hidden="false" customHeight="true" outlineLevel="0" collapsed="false">
      <c r="A41" s="134"/>
      <c r="B41" s="180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2"/>
      <c r="Q41" s="87"/>
    </row>
    <row r="42" s="3" customFormat="true" ht="12.95" hidden="false" customHeight="true" outlineLevel="0" collapsed="false">
      <c r="A42" s="155"/>
      <c r="B42" s="156"/>
      <c r="C42" s="157"/>
      <c r="D42" s="158" t="s">
        <v>116</v>
      </c>
      <c r="E42" s="131" t="s">
        <v>117</v>
      </c>
      <c r="F42" s="159"/>
      <c r="G42" s="12"/>
      <c r="H42" s="12" t="s">
        <v>118</v>
      </c>
      <c r="I42" s="12"/>
      <c r="J42" s="12"/>
      <c r="K42" s="12"/>
      <c r="L42" s="12"/>
      <c r="M42" s="12"/>
      <c r="N42" s="12"/>
      <c r="O42" s="16"/>
      <c r="P42" s="0"/>
      <c r="Q42" s="87"/>
    </row>
    <row r="43" customFormat="false" ht="9.75" hidden="false" customHeight="true" outlineLevel="0" collapsed="false">
      <c r="A43" s="160"/>
      <c r="B43" s="183"/>
      <c r="C43" s="87"/>
      <c r="D43" s="39"/>
      <c r="E43" s="39"/>
      <c r="F43" s="184"/>
      <c r="G43" s="185"/>
      <c r="H43" s="184"/>
      <c r="I43" s="185"/>
      <c r="J43" s="184"/>
      <c r="K43" s="185"/>
      <c r="L43" s="39"/>
      <c r="M43" s="184"/>
      <c r="N43" s="185"/>
      <c r="Q43" s="87"/>
    </row>
    <row r="44" s="3" customFormat="true" ht="63.75" hidden="false" customHeight="true" outlineLevel="0" collapsed="false">
      <c r="A44" s="168" t="s">
        <v>1</v>
      </c>
      <c r="B44" s="169" t="s">
        <v>2</v>
      </c>
      <c r="C44" s="170" t="s">
        <v>119</v>
      </c>
      <c r="D44" s="170" t="s">
        <v>120</v>
      </c>
      <c r="E44" s="171" t="s">
        <v>121</v>
      </c>
      <c r="F44" s="171" t="s">
        <v>122</v>
      </c>
      <c r="G44" s="10" t="s">
        <v>136</v>
      </c>
      <c r="H44" s="171" t="s">
        <v>124</v>
      </c>
      <c r="I44" s="10" t="s">
        <v>125</v>
      </c>
      <c r="J44" s="171" t="s">
        <v>126</v>
      </c>
      <c r="K44" s="10" t="s">
        <v>127</v>
      </c>
      <c r="L44" s="171" t="s">
        <v>128</v>
      </c>
      <c r="M44" s="171" t="s">
        <v>129</v>
      </c>
      <c r="N44" s="10" t="s">
        <v>130</v>
      </c>
      <c r="O44" s="19" t="s">
        <v>1</v>
      </c>
      <c r="P44" s="0"/>
      <c r="Q44" s="87"/>
    </row>
    <row r="45" s="3" customFormat="true" ht="12.95" hidden="false" customHeight="true" outlineLevel="0" collapsed="false">
      <c r="A45" s="99"/>
      <c r="B45" s="175" t="s">
        <v>24</v>
      </c>
      <c r="C45" s="176"/>
      <c r="D45" s="176" t="s">
        <v>131</v>
      </c>
      <c r="E45" s="176" t="s">
        <v>132</v>
      </c>
      <c r="F45" s="12"/>
      <c r="G45" s="76"/>
      <c r="H45" s="134" t="s">
        <v>15</v>
      </c>
      <c r="I45" s="176"/>
      <c r="J45" s="176"/>
      <c r="K45" s="176" t="s">
        <v>24</v>
      </c>
      <c r="L45" s="176"/>
      <c r="M45" s="176"/>
      <c r="N45" s="176"/>
      <c r="O45" s="104"/>
      <c r="P45" s="0"/>
      <c r="Q45" s="87"/>
    </row>
    <row r="46" customFormat="false" ht="6.95" hidden="false" customHeight="true" outlineLevel="0" collapsed="false">
      <c r="A46" s="160"/>
      <c r="B46" s="81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86"/>
      <c r="Q46" s="87"/>
    </row>
    <row r="47" customFormat="false" ht="26.1" hidden="false" customHeight="true" outlineLevel="0" collapsed="false">
      <c r="A47" s="105" t="n">
        <v>1</v>
      </c>
      <c r="B47" s="58" t="s">
        <v>39</v>
      </c>
      <c r="C47" s="87" t="n">
        <v>19650.9</v>
      </c>
      <c r="D47" s="39" t="n">
        <v>9961.2</v>
      </c>
      <c r="E47" s="39" t="n">
        <v>3489.7</v>
      </c>
      <c r="F47" s="39" t="n">
        <v>423.7</v>
      </c>
      <c r="G47" s="39" t="n">
        <v>0.1</v>
      </c>
      <c r="H47" s="39" t="n">
        <v>2823.1</v>
      </c>
      <c r="I47" s="39" t="n">
        <v>2712.4</v>
      </c>
      <c r="J47" s="39" t="n">
        <v>698.7</v>
      </c>
      <c r="K47" s="39" t="n">
        <v>526.5</v>
      </c>
      <c r="L47" s="39" t="n">
        <v>1705.3</v>
      </c>
      <c r="M47" s="39" t="n">
        <v>549.1</v>
      </c>
      <c r="N47" s="87" t="n">
        <v>69.2</v>
      </c>
      <c r="O47" s="136" t="n">
        <v>1</v>
      </c>
      <c r="Q47" s="87"/>
    </row>
    <row r="48" customFormat="false" ht="17.25" hidden="false" customHeight="true" outlineLevel="0" collapsed="false">
      <c r="A48" s="105" t="n">
        <v>2</v>
      </c>
      <c r="B48" s="187" t="s">
        <v>40</v>
      </c>
      <c r="C48" s="87" t="n">
        <v>26212.3</v>
      </c>
      <c r="D48" s="39" t="n">
        <v>19147.5</v>
      </c>
      <c r="E48" s="39" t="n">
        <v>2799.4</v>
      </c>
      <c r="F48" s="39" t="n">
        <v>338.3</v>
      </c>
      <c r="G48" s="39" t="n">
        <v>6.4</v>
      </c>
      <c r="H48" s="39" t="n">
        <v>2082.6</v>
      </c>
      <c r="I48" s="39" t="n">
        <v>2034.7</v>
      </c>
      <c r="J48" s="39" t="n">
        <v>575.7</v>
      </c>
      <c r="K48" s="39" t="n">
        <v>393.7</v>
      </c>
      <c r="L48" s="39" t="n">
        <v>1071.5</v>
      </c>
      <c r="M48" s="39" t="n">
        <v>197.2</v>
      </c>
      <c r="N48" s="87" t="n">
        <v>22.9</v>
      </c>
      <c r="O48" s="136" t="n">
        <v>2</v>
      </c>
      <c r="Q48" s="87"/>
    </row>
    <row r="49" customFormat="false" ht="26.1" hidden="false" customHeight="true" outlineLevel="0" collapsed="false">
      <c r="A49" s="105" t="n">
        <v>3</v>
      </c>
      <c r="B49" s="58" t="s">
        <v>41</v>
      </c>
      <c r="C49" s="87" t="n">
        <v>24164.5</v>
      </c>
      <c r="D49" s="39" t="n">
        <v>14375.2</v>
      </c>
      <c r="E49" s="39" t="n">
        <v>3440.5</v>
      </c>
      <c r="F49" s="39" t="n">
        <v>251.2</v>
      </c>
      <c r="G49" s="39" t="n">
        <v>0</v>
      </c>
      <c r="H49" s="39" t="n">
        <v>3883.9</v>
      </c>
      <c r="I49" s="39" t="n">
        <v>3652.5</v>
      </c>
      <c r="J49" s="39" t="n">
        <v>914.7</v>
      </c>
      <c r="K49" s="39" t="n">
        <v>686.4</v>
      </c>
      <c r="L49" s="39" t="n">
        <v>844</v>
      </c>
      <c r="M49" s="39" t="n">
        <v>455.1</v>
      </c>
      <c r="N49" s="87" t="n">
        <v>146.6</v>
      </c>
      <c r="O49" s="136" t="n">
        <v>3</v>
      </c>
      <c r="Q49" s="87"/>
    </row>
    <row r="50" customFormat="false" ht="26.1" hidden="false" customHeight="true" outlineLevel="0" collapsed="false">
      <c r="A50" s="105" t="n">
        <v>4</v>
      </c>
      <c r="B50" s="58" t="s">
        <v>42</v>
      </c>
      <c r="C50" s="87" t="n">
        <v>26308.9</v>
      </c>
      <c r="D50" s="39" t="n">
        <v>15028.6</v>
      </c>
      <c r="E50" s="39" t="n">
        <v>4003.6</v>
      </c>
      <c r="F50" s="39" t="n">
        <v>321.8</v>
      </c>
      <c r="G50" s="39" t="n">
        <v>0.1</v>
      </c>
      <c r="H50" s="39" t="n">
        <v>4357.6</v>
      </c>
      <c r="I50" s="39" t="n">
        <v>4173.6</v>
      </c>
      <c r="J50" s="39" t="n">
        <v>1100.5</v>
      </c>
      <c r="K50" s="39" t="n">
        <v>809.6</v>
      </c>
      <c r="L50" s="39" t="n">
        <v>909.6</v>
      </c>
      <c r="M50" s="39" t="n">
        <v>587.3</v>
      </c>
      <c r="N50" s="87" t="n">
        <v>159.3</v>
      </c>
      <c r="O50" s="136" t="n">
        <v>4</v>
      </c>
      <c r="Q50" s="87"/>
    </row>
    <row r="51" customFormat="false" ht="17.25" hidden="false" customHeight="true" outlineLevel="0" collapsed="false">
      <c r="A51" s="105" t="n">
        <v>5</v>
      </c>
      <c r="B51" s="187" t="s">
        <v>43</v>
      </c>
      <c r="C51" s="87" t="n">
        <v>752.8</v>
      </c>
      <c r="D51" s="39" t="n">
        <v>477.7</v>
      </c>
      <c r="E51" s="39" t="n">
        <v>110.1</v>
      </c>
      <c r="F51" s="39" t="n">
        <v>21</v>
      </c>
      <c r="G51" s="39" t="n">
        <v>0</v>
      </c>
      <c r="H51" s="39" t="n">
        <v>92.7</v>
      </c>
      <c r="I51" s="39" t="n">
        <v>86.8</v>
      </c>
      <c r="J51" s="39" t="n">
        <v>18.5</v>
      </c>
      <c r="K51" s="39" t="n">
        <v>14.3</v>
      </c>
      <c r="L51" s="39" t="n">
        <v>16.3</v>
      </c>
      <c r="M51" s="39" t="n">
        <v>16.6</v>
      </c>
      <c r="N51" s="87" t="n">
        <v>3.3</v>
      </c>
      <c r="O51" s="136" t="n">
        <v>5</v>
      </c>
      <c r="Q51" s="87"/>
    </row>
    <row r="52" customFormat="false" ht="26.1" hidden="false" customHeight="true" outlineLevel="0" collapsed="false">
      <c r="A52" s="105" t="n">
        <v>6</v>
      </c>
      <c r="B52" s="58" t="s">
        <v>44</v>
      </c>
      <c r="C52" s="87" t="n">
        <v>17966</v>
      </c>
      <c r="D52" s="39" t="n">
        <v>11892.3</v>
      </c>
      <c r="E52" s="39" t="n">
        <v>2118.1</v>
      </c>
      <c r="F52" s="39" t="n">
        <v>155.2</v>
      </c>
      <c r="G52" s="39" t="n">
        <v>0</v>
      </c>
      <c r="H52" s="39" t="n">
        <v>2214.6</v>
      </c>
      <c r="I52" s="39" t="n">
        <v>2118.4</v>
      </c>
      <c r="J52" s="39" t="n">
        <v>536.4</v>
      </c>
      <c r="K52" s="39" t="n">
        <v>381.2</v>
      </c>
      <c r="L52" s="39" t="n">
        <v>757.9</v>
      </c>
      <c r="M52" s="39" t="n">
        <v>291.5</v>
      </c>
      <c r="N52" s="87" t="n">
        <v>83.6</v>
      </c>
      <c r="O52" s="136" t="n">
        <v>6</v>
      </c>
      <c r="Q52" s="87"/>
    </row>
    <row r="53" customFormat="false" ht="26.1" hidden="false" customHeight="true" outlineLevel="0" collapsed="false">
      <c r="A53" s="105" t="n">
        <v>7</v>
      </c>
      <c r="B53" s="80" t="s">
        <v>45</v>
      </c>
      <c r="C53" s="87" t="n">
        <v>12389.5</v>
      </c>
      <c r="D53" s="39" t="n">
        <v>9928.7</v>
      </c>
      <c r="E53" s="39" t="n">
        <v>883</v>
      </c>
      <c r="F53" s="39" t="n">
        <v>47</v>
      </c>
      <c r="G53" s="39" t="n">
        <v>0</v>
      </c>
      <c r="H53" s="39" t="n">
        <v>888</v>
      </c>
      <c r="I53" s="39" t="n">
        <v>855.8</v>
      </c>
      <c r="J53" s="39" t="n">
        <v>191.4</v>
      </c>
      <c r="K53" s="39" t="n">
        <v>143.6</v>
      </c>
      <c r="L53" s="39" t="n">
        <v>243.4</v>
      </c>
      <c r="M53" s="39" t="n">
        <v>208</v>
      </c>
      <c r="N53" s="87" t="n">
        <v>26.8</v>
      </c>
      <c r="O53" s="136" t="n">
        <v>7</v>
      </c>
      <c r="Q53" s="87"/>
    </row>
    <row r="54" customFormat="false" ht="26.1" hidden="false" customHeight="true" outlineLevel="0" collapsed="false">
      <c r="A54" s="105" t="n">
        <v>8</v>
      </c>
      <c r="B54" s="80" t="s">
        <v>92</v>
      </c>
      <c r="C54" s="87" t="n">
        <v>3521.5</v>
      </c>
      <c r="D54" s="39" t="n">
        <v>1781.7</v>
      </c>
      <c r="E54" s="39" t="n">
        <v>494.5</v>
      </c>
      <c r="F54" s="39" t="n">
        <v>42.2</v>
      </c>
      <c r="G54" s="39" t="n">
        <v>0</v>
      </c>
      <c r="H54" s="39" t="n">
        <v>779.3</v>
      </c>
      <c r="I54" s="39" t="n">
        <v>727.8</v>
      </c>
      <c r="J54" s="39" t="n">
        <v>180.7</v>
      </c>
      <c r="K54" s="39" t="n">
        <v>134.6</v>
      </c>
      <c r="L54" s="39" t="n">
        <v>172.3</v>
      </c>
      <c r="M54" s="39" t="n">
        <v>70.6</v>
      </c>
      <c r="N54" s="87" t="n">
        <v>21</v>
      </c>
      <c r="O54" s="136" t="n">
        <v>8</v>
      </c>
      <c r="Q54" s="87"/>
    </row>
    <row r="55" customFormat="false" ht="26.1" hidden="false" customHeight="true" outlineLevel="0" collapsed="false">
      <c r="A55" s="105" t="n">
        <v>9</v>
      </c>
      <c r="B55" s="80" t="s">
        <v>111</v>
      </c>
      <c r="C55" s="87" t="n">
        <v>55841.1</v>
      </c>
      <c r="D55" s="39" t="n">
        <v>44815.6</v>
      </c>
      <c r="E55" s="39" t="n">
        <v>3402.3</v>
      </c>
      <c r="F55" s="39" t="n">
        <v>523.8</v>
      </c>
      <c r="G55" s="39" t="n">
        <v>65.5</v>
      </c>
      <c r="H55" s="39" t="n">
        <v>3108.1</v>
      </c>
      <c r="I55" s="39" t="n">
        <v>3008.2</v>
      </c>
      <c r="J55" s="39" t="n">
        <v>787.7</v>
      </c>
      <c r="K55" s="39" t="n">
        <v>569.8</v>
      </c>
      <c r="L55" s="39" t="n">
        <v>2578.1</v>
      </c>
      <c r="M55" s="39" t="n">
        <v>625.4</v>
      </c>
      <c r="N55" s="87" t="n">
        <v>100.6</v>
      </c>
      <c r="O55" s="136" t="n">
        <v>9</v>
      </c>
      <c r="Q55" s="87"/>
    </row>
    <row r="56" customFormat="false" ht="17.25" hidden="false" customHeight="true" outlineLevel="0" collapsed="false">
      <c r="A56" s="105" t="n">
        <v>10</v>
      </c>
      <c r="B56" s="187" t="s">
        <v>48</v>
      </c>
      <c r="C56" s="87" t="n">
        <v>10476.5</v>
      </c>
      <c r="D56" s="39" t="n">
        <v>5400.4</v>
      </c>
      <c r="E56" s="39" t="n">
        <v>1977.5</v>
      </c>
      <c r="F56" s="39" t="n">
        <v>156.6</v>
      </c>
      <c r="G56" s="39" t="n">
        <v>0</v>
      </c>
      <c r="H56" s="39" t="n">
        <v>1941.2</v>
      </c>
      <c r="I56" s="39" t="n">
        <v>1891.1</v>
      </c>
      <c r="J56" s="39" t="n">
        <v>505</v>
      </c>
      <c r="K56" s="39" t="n">
        <v>355.6</v>
      </c>
      <c r="L56" s="39" t="n">
        <v>289.7</v>
      </c>
      <c r="M56" s="39" t="n">
        <v>206</v>
      </c>
      <c r="N56" s="87" t="n">
        <v>47.3</v>
      </c>
      <c r="O56" s="136" t="n">
        <v>10</v>
      </c>
      <c r="Q56" s="87"/>
    </row>
    <row r="57" customFormat="false" ht="26.1" hidden="false" customHeight="true" outlineLevel="0" collapsed="false">
      <c r="A57" s="105" t="n">
        <v>11</v>
      </c>
      <c r="B57" s="58" t="s">
        <v>49</v>
      </c>
      <c r="C57" s="87" t="n">
        <v>18564.6</v>
      </c>
      <c r="D57" s="39" t="n">
        <v>12293.7</v>
      </c>
      <c r="E57" s="39" t="n">
        <v>1993.3</v>
      </c>
      <c r="F57" s="39" t="n">
        <v>170.9</v>
      </c>
      <c r="G57" s="39" t="n">
        <v>0.1</v>
      </c>
      <c r="H57" s="39" t="n">
        <v>2517.9</v>
      </c>
      <c r="I57" s="39" t="n">
        <v>2439.4</v>
      </c>
      <c r="J57" s="39" t="n">
        <v>599.3</v>
      </c>
      <c r="K57" s="39" t="n">
        <v>478.7</v>
      </c>
      <c r="L57" s="39" t="n">
        <v>653.9</v>
      </c>
      <c r="M57" s="39" t="n">
        <v>335.8</v>
      </c>
      <c r="N57" s="87" t="n">
        <v>58.2</v>
      </c>
      <c r="O57" s="136" t="n">
        <v>11</v>
      </c>
      <c r="Q57" s="87"/>
    </row>
    <row r="58" customFormat="false" ht="17.25" hidden="false" customHeight="true" outlineLevel="0" collapsed="false">
      <c r="A58" s="105" t="n">
        <v>12</v>
      </c>
      <c r="B58" s="59" t="s">
        <v>50</v>
      </c>
      <c r="C58" s="87" t="n">
        <v>1461.7</v>
      </c>
      <c r="D58" s="39" t="n">
        <v>1027.5</v>
      </c>
      <c r="E58" s="39" t="n">
        <v>162.2</v>
      </c>
      <c r="F58" s="39" t="n">
        <v>14.9</v>
      </c>
      <c r="G58" s="39" t="n">
        <v>0</v>
      </c>
      <c r="H58" s="39" t="n">
        <v>140.7</v>
      </c>
      <c r="I58" s="39" t="n">
        <v>129.8</v>
      </c>
      <c r="J58" s="39" t="n">
        <v>33</v>
      </c>
      <c r="K58" s="39" t="n">
        <v>23.1</v>
      </c>
      <c r="L58" s="39" t="n">
        <v>56.6</v>
      </c>
      <c r="M58" s="39" t="n">
        <v>26.8</v>
      </c>
      <c r="N58" s="87" t="n">
        <v>3.2</v>
      </c>
      <c r="O58" s="136" t="n">
        <v>12</v>
      </c>
      <c r="Q58" s="87"/>
    </row>
    <row r="59" customFormat="false" ht="6.95" hidden="false" customHeight="true" outlineLevel="0" collapsed="false">
      <c r="A59" s="105"/>
      <c r="B59" s="81"/>
      <c r="C59" s="110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138"/>
      <c r="O59" s="136"/>
      <c r="Q59" s="87"/>
    </row>
    <row r="60" customFormat="false" ht="26.25" hidden="false" customHeight="true" outlineLevel="0" collapsed="false">
      <c r="A60" s="105" t="n">
        <v>13</v>
      </c>
      <c r="B60" s="82" t="s">
        <v>137</v>
      </c>
      <c r="C60" s="87" t="n">
        <v>65722.2</v>
      </c>
      <c r="D60" s="39" t="n">
        <v>21861.5</v>
      </c>
      <c r="E60" s="39" t="n">
        <v>18716.9</v>
      </c>
      <c r="F60" s="39" t="n">
        <v>5990.9</v>
      </c>
      <c r="G60" s="39" t="n">
        <v>2640.2</v>
      </c>
      <c r="H60" s="39" t="n">
        <v>7862.1</v>
      </c>
      <c r="I60" s="39" t="n">
        <v>7705</v>
      </c>
      <c r="J60" s="39" t="n">
        <v>2377.6</v>
      </c>
      <c r="K60" s="39" t="n">
        <v>1481.1</v>
      </c>
      <c r="L60" s="39" t="n">
        <v>8330.1</v>
      </c>
      <c r="M60" s="39" t="n">
        <v>583.1</v>
      </c>
      <c r="N60" s="87" t="n">
        <v>64.6</v>
      </c>
      <c r="O60" s="136" t="n">
        <v>13</v>
      </c>
      <c r="Q60" s="87"/>
    </row>
    <row r="61" customFormat="false" ht="6.95" hidden="false" customHeight="true" outlineLevel="0" collapsed="false">
      <c r="A61" s="105"/>
      <c r="B61" s="81"/>
      <c r="C61" s="110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138"/>
      <c r="O61" s="136"/>
      <c r="Q61" s="87"/>
    </row>
    <row r="62" customFormat="false" ht="17.25" hidden="false" customHeight="true" outlineLevel="0" collapsed="false">
      <c r="A62" s="105" t="n">
        <v>14</v>
      </c>
      <c r="B62" s="24" t="s">
        <v>17</v>
      </c>
      <c r="C62" s="87" t="n">
        <v>49937</v>
      </c>
      <c r="D62" s="39" t="n">
        <v>17863.7</v>
      </c>
      <c r="E62" s="39" t="n">
        <v>10873.1</v>
      </c>
      <c r="F62" s="39" t="n">
        <v>4943.7</v>
      </c>
      <c r="G62" s="39" t="n">
        <v>2052.7</v>
      </c>
      <c r="H62" s="39" t="n">
        <v>6653.4</v>
      </c>
      <c r="I62" s="39" t="n">
        <v>6533.2</v>
      </c>
      <c r="J62" s="39" t="n">
        <v>2004.3</v>
      </c>
      <c r="K62" s="39" t="n">
        <v>1265.1</v>
      </c>
      <c r="L62" s="39" t="n">
        <v>7172.4</v>
      </c>
      <c r="M62" s="39" t="n">
        <v>426.6</v>
      </c>
      <c r="N62" s="87" t="n">
        <v>49.4</v>
      </c>
      <c r="O62" s="136" t="n">
        <v>14</v>
      </c>
      <c r="P62" s="4"/>
      <c r="Q62" s="87"/>
    </row>
    <row r="63" customFormat="false" ht="17.25" hidden="false" customHeight="true" outlineLevel="0" collapsed="false">
      <c r="A63" s="105" t="n">
        <v>15</v>
      </c>
      <c r="B63" s="24" t="s">
        <v>18</v>
      </c>
      <c r="C63" s="87" t="n">
        <v>15785.2</v>
      </c>
      <c r="D63" s="39" t="n">
        <v>3997.8</v>
      </c>
      <c r="E63" s="39" t="n">
        <v>7843.9</v>
      </c>
      <c r="F63" s="39" t="n">
        <v>1047.2</v>
      </c>
      <c r="G63" s="39" t="n">
        <v>587.5</v>
      </c>
      <c r="H63" s="39" t="n">
        <v>1208.7</v>
      </c>
      <c r="I63" s="39" t="n">
        <v>1171.8</v>
      </c>
      <c r="J63" s="39" t="n">
        <v>373.3</v>
      </c>
      <c r="K63" s="39" t="n">
        <v>216</v>
      </c>
      <c r="L63" s="39" t="n">
        <v>1157.7</v>
      </c>
      <c r="M63" s="39" t="n">
        <v>156.5</v>
      </c>
      <c r="N63" s="87" t="n">
        <v>15.2</v>
      </c>
      <c r="O63" s="136" t="n">
        <v>15</v>
      </c>
      <c r="P63" s="4"/>
      <c r="Q63" s="87"/>
    </row>
    <row r="64" customFormat="false" ht="12.75" hidden="false" customHeight="false" outlineLevel="0" collapsed="false">
      <c r="A64" s="105"/>
      <c r="B64" s="24" t="s">
        <v>19</v>
      </c>
      <c r="C64" s="110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138"/>
      <c r="O64" s="136"/>
      <c r="Q64" s="87"/>
    </row>
    <row r="65" customFormat="false" ht="25.5" hidden="false" customHeight="true" outlineLevel="0" collapsed="false">
      <c r="A65" s="105" t="n">
        <v>16</v>
      </c>
      <c r="B65" s="80" t="s">
        <v>52</v>
      </c>
      <c r="C65" s="87" t="n">
        <v>60495.7</v>
      </c>
      <c r="D65" s="39" t="n">
        <v>20849.2</v>
      </c>
      <c r="E65" s="39" t="n">
        <v>18049.3</v>
      </c>
      <c r="F65" s="39" t="n">
        <v>5275.3</v>
      </c>
      <c r="G65" s="39" t="n">
        <v>2640.2</v>
      </c>
      <c r="H65" s="39" t="n">
        <v>6544.9</v>
      </c>
      <c r="I65" s="39" t="n">
        <v>6426.1</v>
      </c>
      <c r="J65" s="39" t="n">
        <v>2047.9</v>
      </c>
      <c r="K65" s="39" t="n">
        <v>1234.2</v>
      </c>
      <c r="L65" s="39" t="n">
        <v>7253.3</v>
      </c>
      <c r="M65" s="39" t="n">
        <v>475.8</v>
      </c>
      <c r="N65" s="87" t="n">
        <v>56.8</v>
      </c>
      <c r="O65" s="136" t="n">
        <v>16</v>
      </c>
      <c r="Q65" s="87"/>
    </row>
    <row r="66" customFormat="false" ht="17.25" hidden="false" customHeight="true" outlineLevel="0" collapsed="false">
      <c r="A66" s="105" t="n">
        <v>17</v>
      </c>
      <c r="B66" s="24" t="s">
        <v>93</v>
      </c>
      <c r="C66" s="87" t="n">
        <v>5226.5</v>
      </c>
      <c r="D66" s="39" t="n">
        <v>1012.3</v>
      </c>
      <c r="E66" s="39" t="n">
        <v>667.6</v>
      </c>
      <c r="F66" s="39" t="n">
        <v>715.6</v>
      </c>
      <c r="G66" s="39" t="n">
        <v>0</v>
      </c>
      <c r="H66" s="39" t="n">
        <v>1317.2</v>
      </c>
      <c r="I66" s="39" t="n">
        <v>1278.9</v>
      </c>
      <c r="J66" s="39" t="n">
        <v>329.7</v>
      </c>
      <c r="K66" s="39" t="n">
        <v>246.9</v>
      </c>
      <c r="L66" s="39" t="n">
        <v>1076.8</v>
      </c>
      <c r="M66" s="39" t="n">
        <v>107.3</v>
      </c>
      <c r="N66" s="87" t="n">
        <v>7.8</v>
      </c>
      <c r="O66" s="136" t="n">
        <v>17</v>
      </c>
      <c r="P66" s="4"/>
      <c r="Q66" s="87"/>
    </row>
    <row r="67" customFormat="false" ht="6.95" hidden="false" customHeight="true" outlineLevel="0" collapsed="false">
      <c r="A67" s="105"/>
      <c r="B67" s="81"/>
      <c r="C67" s="110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138"/>
      <c r="O67" s="136"/>
      <c r="Q67" s="87"/>
    </row>
    <row r="68" customFormat="false" ht="17.25" hidden="false" customHeight="true" outlineLevel="0" collapsed="false">
      <c r="A68" s="105" t="n">
        <v>18</v>
      </c>
      <c r="B68" s="81" t="s">
        <v>54</v>
      </c>
      <c r="C68" s="87" t="n">
        <v>45283.3</v>
      </c>
      <c r="D68" s="39" t="n">
        <v>13570.1</v>
      </c>
      <c r="E68" s="39" t="n">
        <v>21188.3</v>
      </c>
      <c r="F68" s="39" t="n">
        <v>413.1</v>
      </c>
      <c r="G68" s="39" t="n">
        <v>0.4</v>
      </c>
      <c r="H68" s="39" t="n">
        <v>6521.5</v>
      </c>
      <c r="I68" s="39" t="n">
        <v>6186.9</v>
      </c>
      <c r="J68" s="39" t="n">
        <v>1570.8</v>
      </c>
      <c r="K68" s="39" t="n">
        <v>1135.5</v>
      </c>
      <c r="L68" s="39" t="n">
        <v>866.9</v>
      </c>
      <c r="M68" s="39" t="n">
        <v>1152.6</v>
      </c>
      <c r="N68" s="87" t="n">
        <v>360.9</v>
      </c>
      <c r="O68" s="136" t="n">
        <v>18</v>
      </c>
      <c r="P68" s="4"/>
      <c r="Q68" s="87"/>
    </row>
    <row r="69" customFormat="false" ht="6.95" hidden="false" customHeight="true" outlineLevel="0" collapsed="false">
      <c r="A69" s="105"/>
      <c r="B69" s="81"/>
      <c r="C69" s="110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138"/>
      <c r="O69" s="136"/>
      <c r="Q69" s="87"/>
    </row>
    <row r="70" customFormat="false" ht="17.25" hidden="false" customHeight="true" outlineLevel="0" collapsed="false">
      <c r="A70" s="105" t="n">
        <v>19</v>
      </c>
      <c r="B70" s="24" t="s">
        <v>17</v>
      </c>
      <c r="C70" s="87" t="n">
        <v>2568.5</v>
      </c>
      <c r="D70" s="39" t="n">
        <v>909.1</v>
      </c>
      <c r="E70" s="39" t="n">
        <v>775.5</v>
      </c>
      <c r="F70" s="39" t="n">
        <v>44.2</v>
      </c>
      <c r="G70" s="39" t="n">
        <v>0</v>
      </c>
      <c r="H70" s="39" t="n">
        <v>563.3</v>
      </c>
      <c r="I70" s="39" t="n">
        <v>539.6</v>
      </c>
      <c r="J70" s="39" t="n">
        <v>142.8</v>
      </c>
      <c r="K70" s="39" t="n">
        <v>93.1</v>
      </c>
      <c r="L70" s="39" t="n">
        <v>71.4</v>
      </c>
      <c r="M70" s="39" t="n">
        <v>62.1</v>
      </c>
      <c r="N70" s="87" t="n">
        <v>22.9</v>
      </c>
      <c r="O70" s="136" t="n">
        <v>19</v>
      </c>
      <c r="P70" s="4"/>
      <c r="Q70" s="87"/>
    </row>
    <row r="71" customFormat="false" ht="17.25" hidden="false" customHeight="true" outlineLevel="0" collapsed="false">
      <c r="A71" s="105" t="n">
        <v>20</v>
      </c>
      <c r="B71" s="24" t="s">
        <v>18</v>
      </c>
      <c r="C71" s="87" t="n">
        <v>42714.9</v>
      </c>
      <c r="D71" s="39" t="n">
        <v>12661</v>
      </c>
      <c r="E71" s="39" t="n">
        <v>20412.7</v>
      </c>
      <c r="F71" s="39" t="n">
        <v>368.9</v>
      </c>
      <c r="G71" s="39" t="n">
        <v>0.4</v>
      </c>
      <c r="H71" s="39" t="n">
        <v>5958.3</v>
      </c>
      <c r="I71" s="39" t="n">
        <v>5647.3</v>
      </c>
      <c r="J71" s="39" t="n">
        <v>1427.9</v>
      </c>
      <c r="K71" s="39" t="n">
        <v>1042.4</v>
      </c>
      <c r="L71" s="39" t="n">
        <v>795.5</v>
      </c>
      <c r="M71" s="39" t="n">
        <v>1090.5</v>
      </c>
      <c r="N71" s="87" t="n">
        <v>337.9</v>
      </c>
      <c r="O71" s="136" t="n">
        <v>20</v>
      </c>
      <c r="P71" s="4"/>
      <c r="Q71" s="87"/>
    </row>
    <row r="72" customFormat="false" ht="6.95" hidden="false" customHeight="true" outlineLevel="0" collapsed="false">
      <c r="A72" s="105"/>
      <c r="B72" s="81"/>
      <c r="C72" s="110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138"/>
      <c r="O72" s="136"/>
      <c r="Q72" s="87"/>
    </row>
    <row r="73" customFormat="false" ht="17.25" hidden="false" customHeight="true" outlineLevel="0" collapsed="false">
      <c r="A73" s="105" t="n">
        <v>21</v>
      </c>
      <c r="B73" s="81" t="s">
        <v>138</v>
      </c>
      <c r="C73" s="87" t="n">
        <v>66519</v>
      </c>
      <c r="D73" s="39" t="n">
        <v>12180.3</v>
      </c>
      <c r="E73" s="39" t="n">
        <v>23341.9</v>
      </c>
      <c r="F73" s="39" t="n">
        <v>3228.6</v>
      </c>
      <c r="G73" s="39" t="n">
        <v>1863.4</v>
      </c>
      <c r="H73" s="39" t="n">
        <v>14758.6</v>
      </c>
      <c r="I73" s="39" t="n">
        <v>13960.8</v>
      </c>
      <c r="J73" s="39" t="n">
        <v>3225.7</v>
      </c>
      <c r="K73" s="39" t="n">
        <v>2378.1</v>
      </c>
      <c r="L73" s="39" t="n">
        <v>4658.8</v>
      </c>
      <c r="M73" s="39" t="n">
        <v>5125.2</v>
      </c>
      <c r="N73" s="87" t="n">
        <v>570.2</v>
      </c>
      <c r="O73" s="136" t="n">
        <v>21</v>
      </c>
      <c r="P73" s="4"/>
      <c r="Q73" s="87"/>
    </row>
    <row r="74" customFormat="false" ht="6.95" hidden="false" customHeight="true" outlineLevel="0" collapsed="false">
      <c r="A74" s="105"/>
      <c r="B74" s="81"/>
      <c r="C74" s="110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138"/>
      <c r="O74" s="136"/>
      <c r="Q74" s="87"/>
    </row>
    <row r="75" customFormat="false" ht="17.25" hidden="false" customHeight="true" outlineLevel="0" collapsed="false">
      <c r="A75" s="105" t="n">
        <v>22</v>
      </c>
      <c r="B75" s="24" t="s">
        <v>17</v>
      </c>
      <c r="C75" s="87" t="n">
        <v>3499.5</v>
      </c>
      <c r="D75" s="39" t="n">
        <v>795.9</v>
      </c>
      <c r="E75" s="39" t="n">
        <v>1842.4</v>
      </c>
      <c r="F75" s="39" t="n">
        <v>68.1</v>
      </c>
      <c r="G75" s="39" t="n">
        <v>0.3</v>
      </c>
      <c r="H75" s="39" t="n">
        <v>498.1</v>
      </c>
      <c r="I75" s="39" t="n">
        <v>460</v>
      </c>
      <c r="J75" s="39" t="n">
        <v>121</v>
      </c>
      <c r="K75" s="39" t="n">
        <v>85.9</v>
      </c>
      <c r="L75" s="39" t="n">
        <v>100</v>
      </c>
      <c r="M75" s="39" t="n">
        <v>73.9</v>
      </c>
      <c r="N75" s="87" t="n">
        <v>9.9</v>
      </c>
      <c r="O75" s="136" t="n">
        <v>22</v>
      </c>
      <c r="P75" s="4"/>
      <c r="Q75" s="87"/>
    </row>
    <row r="76" customFormat="false" ht="17.25" hidden="false" customHeight="true" outlineLevel="0" collapsed="false">
      <c r="A76" s="105" t="n">
        <v>23</v>
      </c>
      <c r="B76" s="24" t="s">
        <v>18</v>
      </c>
      <c r="C76" s="87" t="n">
        <v>63019.6</v>
      </c>
      <c r="D76" s="39" t="n">
        <v>11384.4</v>
      </c>
      <c r="E76" s="39" t="n">
        <v>21499.5</v>
      </c>
      <c r="F76" s="39" t="n">
        <v>3160.4</v>
      </c>
      <c r="G76" s="39" t="n">
        <v>1863.1</v>
      </c>
      <c r="H76" s="39" t="n">
        <v>14260.5</v>
      </c>
      <c r="I76" s="39" t="n">
        <v>13500.8</v>
      </c>
      <c r="J76" s="39" t="n">
        <v>3104.7</v>
      </c>
      <c r="K76" s="39" t="n">
        <v>2292.2</v>
      </c>
      <c r="L76" s="39" t="n">
        <v>4558.8</v>
      </c>
      <c r="M76" s="39" t="n">
        <v>5051.3</v>
      </c>
      <c r="N76" s="87" t="n">
        <v>560.3</v>
      </c>
      <c r="O76" s="136" t="n">
        <v>23</v>
      </c>
      <c r="P76" s="4"/>
      <c r="Q76" s="87"/>
    </row>
    <row r="77" customFormat="false" ht="12" hidden="false" customHeight="true" outlineLevel="0" collapsed="false">
      <c r="A77" s="105"/>
      <c r="B77" s="24" t="s">
        <v>19</v>
      </c>
      <c r="C77" s="110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138"/>
      <c r="O77" s="136"/>
      <c r="Q77" s="87"/>
    </row>
    <row r="78" customFormat="false" ht="36" hidden="false" customHeight="true" outlineLevel="0" collapsed="false">
      <c r="A78" s="188" t="n">
        <v>24</v>
      </c>
      <c r="B78" s="58" t="s">
        <v>56</v>
      </c>
      <c r="C78" s="87" t="n">
        <v>7142.6</v>
      </c>
      <c r="D78" s="39" t="n">
        <v>1776.8</v>
      </c>
      <c r="E78" s="39" t="n">
        <v>2388.6</v>
      </c>
      <c r="F78" s="39" t="n">
        <v>259.4</v>
      </c>
      <c r="G78" s="39" t="n">
        <v>128.8</v>
      </c>
      <c r="H78" s="39" t="n">
        <v>1385.5</v>
      </c>
      <c r="I78" s="39" t="n">
        <v>1319.5</v>
      </c>
      <c r="J78" s="39" t="n">
        <v>303.1</v>
      </c>
      <c r="K78" s="39" t="n">
        <v>235.8</v>
      </c>
      <c r="L78" s="39" t="n">
        <v>435</v>
      </c>
      <c r="M78" s="39" t="n">
        <v>594.2</v>
      </c>
      <c r="N78" s="87" t="n">
        <v>50.6</v>
      </c>
      <c r="O78" s="189" t="n">
        <v>24</v>
      </c>
      <c r="Q78" s="87"/>
    </row>
    <row r="79" customFormat="false" ht="9.75" hidden="false" customHeight="true" outlineLevel="0" collapsed="false">
      <c r="A79" s="144"/>
      <c r="B79" s="179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Q79" s="87"/>
    </row>
    <row r="80" customFormat="false" ht="30" hidden="false" customHeight="true" outlineLevel="0" collapsed="false">
      <c r="A80" s="86" t="s">
        <v>139</v>
      </c>
      <c r="B80" s="86"/>
      <c r="C80" s="86"/>
      <c r="D80" s="86"/>
      <c r="E80" s="86"/>
      <c r="F80" s="86"/>
      <c r="G80" s="4"/>
      <c r="H80" s="4"/>
      <c r="I80" s="4"/>
      <c r="J80" s="4"/>
      <c r="K80" s="4"/>
      <c r="L80" s="4"/>
      <c r="M80" s="4"/>
      <c r="N80" s="4"/>
      <c r="Q80" s="87"/>
    </row>
    <row r="81" customFormat="false" ht="9.75" hidden="false" customHeight="true" outlineLevel="0" collapsed="false">
      <c r="A81" s="134"/>
      <c r="B81" s="180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Q81" s="87"/>
    </row>
    <row r="82" s="3" customFormat="true" ht="12.95" hidden="false" customHeight="true" outlineLevel="0" collapsed="false">
      <c r="A82" s="155"/>
      <c r="B82" s="190"/>
      <c r="C82" s="157"/>
      <c r="D82" s="158" t="s">
        <v>116</v>
      </c>
      <c r="E82" s="131" t="s">
        <v>117</v>
      </c>
      <c r="F82" s="159"/>
      <c r="G82" s="12"/>
      <c r="H82" s="12" t="s">
        <v>118</v>
      </c>
      <c r="I82" s="12"/>
      <c r="J82" s="12"/>
      <c r="K82" s="12"/>
      <c r="L82" s="12"/>
      <c r="M82" s="12"/>
      <c r="N82" s="12"/>
      <c r="O82" s="16"/>
      <c r="P82" s="0"/>
      <c r="Q82" s="87"/>
    </row>
    <row r="83" customFormat="false" ht="12" hidden="false" customHeight="true" outlineLevel="0" collapsed="false">
      <c r="A83" s="160"/>
      <c r="B83" s="183"/>
      <c r="C83" s="87"/>
      <c r="D83" s="39"/>
      <c r="E83" s="39"/>
      <c r="F83" s="184"/>
      <c r="G83" s="185"/>
      <c r="H83" s="184"/>
      <c r="I83" s="185"/>
      <c r="J83" s="184"/>
      <c r="K83" s="185"/>
      <c r="L83" s="39"/>
      <c r="M83" s="184"/>
      <c r="N83" s="185"/>
      <c r="Q83" s="87"/>
    </row>
    <row r="84" s="3" customFormat="true" ht="65.25" hidden="false" customHeight="true" outlineLevel="0" collapsed="false">
      <c r="A84" s="168" t="s">
        <v>1</v>
      </c>
      <c r="B84" s="169" t="s">
        <v>2</v>
      </c>
      <c r="C84" s="170" t="s">
        <v>119</v>
      </c>
      <c r="D84" s="170" t="s">
        <v>120</v>
      </c>
      <c r="E84" s="171" t="s">
        <v>121</v>
      </c>
      <c r="F84" s="171" t="s">
        <v>122</v>
      </c>
      <c r="G84" s="10" t="s">
        <v>136</v>
      </c>
      <c r="H84" s="171" t="s">
        <v>140</v>
      </c>
      <c r="I84" s="10" t="s">
        <v>125</v>
      </c>
      <c r="J84" s="171" t="s">
        <v>141</v>
      </c>
      <c r="K84" s="10" t="s">
        <v>127</v>
      </c>
      <c r="L84" s="171" t="s">
        <v>142</v>
      </c>
      <c r="M84" s="171" t="s">
        <v>143</v>
      </c>
      <c r="N84" s="10" t="s">
        <v>130</v>
      </c>
      <c r="O84" s="19" t="s">
        <v>1</v>
      </c>
      <c r="P84" s="0"/>
      <c r="Q84" s="87"/>
    </row>
    <row r="85" s="3" customFormat="true" ht="12.95" hidden="false" customHeight="true" outlineLevel="0" collapsed="false">
      <c r="A85" s="99"/>
      <c r="B85" s="175" t="s">
        <v>24</v>
      </c>
      <c r="C85" s="176"/>
      <c r="D85" s="176" t="s">
        <v>131</v>
      </c>
      <c r="E85" s="176" t="s">
        <v>132</v>
      </c>
      <c r="F85" s="12"/>
      <c r="G85" s="76"/>
      <c r="H85" s="134" t="s">
        <v>15</v>
      </c>
      <c r="I85" s="176"/>
      <c r="J85" s="176"/>
      <c r="K85" s="176" t="s">
        <v>24</v>
      </c>
      <c r="L85" s="176"/>
      <c r="M85" s="176"/>
      <c r="N85" s="176"/>
      <c r="O85" s="104"/>
      <c r="P85" s="0"/>
      <c r="Q85" s="87"/>
    </row>
    <row r="86" customFormat="false" ht="9.75" hidden="false" customHeight="true" outlineLevel="0" collapsed="false">
      <c r="A86" s="160"/>
      <c r="B86" s="81"/>
      <c r="C86" s="146"/>
      <c r="D86" s="146"/>
      <c r="E86" s="146"/>
      <c r="F86" s="146"/>
      <c r="G86" s="146"/>
      <c r="H86" s="39"/>
      <c r="I86" s="39"/>
      <c r="J86" s="39"/>
      <c r="K86" s="39"/>
      <c r="L86" s="39"/>
      <c r="M86" s="39"/>
      <c r="N86" s="39"/>
      <c r="Q86" s="87"/>
    </row>
    <row r="87" customFormat="false" ht="26.25" hidden="false" customHeight="true" outlineLevel="0" collapsed="false">
      <c r="A87" s="160" t="n">
        <v>1</v>
      </c>
      <c r="B87" s="80" t="s">
        <v>59</v>
      </c>
      <c r="C87" s="87" t="n">
        <v>39381.8</v>
      </c>
      <c r="D87" s="39" t="n">
        <v>8003.9</v>
      </c>
      <c r="E87" s="39" t="n">
        <v>13814.1</v>
      </c>
      <c r="F87" s="39" t="n">
        <v>2377.4</v>
      </c>
      <c r="G87" s="39" t="n">
        <v>1646.3</v>
      </c>
      <c r="H87" s="39" t="n">
        <v>8021.5</v>
      </c>
      <c r="I87" s="39" t="n">
        <v>7526.5</v>
      </c>
      <c r="J87" s="39" t="n">
        <v>1677.2</v>
      </c>
      <c r="K87" s="39" t="n">
        <v>1222.3</v>
      </c>
      <c r="L87" s="39" t="n">
        <v>2472.3</v>
      </c>
      <c r="M87" s="39" t="n">
        <v>3015.4</v>
      </c>
      <c r="N87" s="87" t="n">
        <v>396.1</v>
      </c>
      <c r="O87" s="136" t="n">
        <v>1</v>
      </c>
      <c r="Q87" s="87"/>
    </row>
    <row r="88" customFormat="false" ht="36" hidden="false" customHeight="true" outlineLevel="0" collapsed="false">
      <c r="A88" s="160" t="n">
        <v>2</v>
      </c>
      <c r="B88" s="80" t="s">
        <v>60</v>
      </c>
      <c r="C88" s="87" t="n">
        <v>19994.6</v>
      </c>
      <c r="D88" s="39" t="n">
        <v>2399.5</v>
      </c>
      <c r="E88" s="39" t="n">
        <v>7139.2</v>
      </c>
      <c r="F88" s="39" t="n">
        <v>591.7</v>
      </c>
      <c r="G88" s="39" t="n">
        <v>88.3</v>
      </c>
      <c r="H88" s="39" t="n">
        <v>5351.6</v>
      </c>
      <c r="I88" s="39" t="n">
        <v>5114.7</v>
      </c>
      <c r="J88" s="39" t="n">
        <v>1245.4</v>
      </c>
      <c r="K88" s="39" t="n">
        <v>919.9</v>
      </c>
      <c r="L88" s="39" t="n">
        <v>1751.6</v>
      </c>
      <c r="M88" s="39" t="n">
        <v>1515.6</v>
      </c>
      <c r="N88" s="87" t="n">
        <v>123.5</v>
      </c>
      <c r="O88" s="136" t="n">
        <v>2</v>
      </c>
      <c r="Q88" s="87"/>
    </row>
    <row r="89" customFormat="false" ht="9.75" hidden="false" customHeight="true" outlineLevel="0" collapsed="false">
      <c r="A89" s="160"/>
      <c r="B89" s="81"/>
      <c r="C89" s="110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138"/>
      <c r="O89" s="136"/>
      <c r="Q89" s="87"/>
    </row>
    <row r="90" customFormat="false" ht="17.25" hidden="false" customHeight="true" outlineLevel="0" collapsed="false">
      <c r="A90" s="160" t="n">
        <v>3</v>
      </c>
      <c r="B90" s="81" t="s">
        <v>61</v>
      </c>
      <c r="C90" s="87" t="n">
        <v>3746.3</v>
      </c>
      <c r="D90" s="39" t="n">
        <v>802.3</v>
      </c>
      <c r="E90" s="39" t="n">
        <v>863.7</v>
      </c>
      <c r="F90" s="39" t="n">
        <v>124.2</v>
      </c>
      <c r="G90" s="39" t="n">
        <v>0.2</v>
      </c>
      <c r="H90" s="39" t="n">
        <v>1026.1</v>
      </c>
      <c r="I90" s="39" t="n">
        <v>948.9</v>
      </c>
      <c r="J90" s="39" t="n">
        <v>256.8</v>
      </c>
      <c r="K90" s="39" t="n">
        <v>173.5</v>
      </c>
      <c r="L90" s="39" t="n">
        <v>377.7</v>
      </c>
      <c r="M90" s="39" t="n">
        <v>295.5</v>
      </c>
      <c r="N90" s="87" t="n">
        <v>12.7</v>
      </c>
      <c r="O90" s="136" t="n">
        <v>3</v>
      </c>
      <c r="P90" s="4"/>
      <c r="Q90" s="87"/>
    </row>
    <row r="91" customFormat="false" ht="9.75" hidden="false" customHeight="true" outlineLevel="0" collapsed="false">
      <c r="A91" s="160"/>
      <c r="B91" s="81"/>
      <c r="C91" s="110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138"/>
      <c r="O91" s="136"/>
      <c r="Q91" s="87"/>
    </row>
    <row r="92" customFormat="false" ht="17.25" hidden="false" customHeight="true" outlineLevel="0" collapsed="false">
      <c r="A92" s="160" t="n">
        <v>4</v>
      </c>
      <c r="B92" s="24" t="s">
        <v>17</v>
      </c>
      <c r="C92" s="87" t="n">
        <v>532.1</v>
      </c>
      <c r="D92" s="39" t="n">
        <v>127.1</v>
      </c>
      <c r="E92" s="39" t="n">
        <v>107.3</v>
      </c>
      <c r="F92" s="39" t="n">
        <v>20.8</v>
      </c>
      <c r="G92" s="39" t="n">
        <v>0</v>
      </c>
      <c r="H92" s="39" t="n">
        <v>177</v>
      </c>
      <c r="I92" s="39" t="n">
        <v>163.7</v>
      </c>
      <c r="J92" s="39" t="n">
        <v>42.5</v>
      </c>
      <c r="K92" s="39" t="n">
        <v>30.5</v>
      </c>
      <c r="L92" s="39" t="n">
        <v>40.2</v>
      </c>
      <c r="M92" s="39" t="n">
        <v>17.1</v>
      </c>
      <c r="N92" s="87" t="n">
        <v>2.4</v>
      </c>
      <c r="O92" s="136" t="n">
        <v>4</v>
      </c>
      <c r="P92" s="4"/>
      <c r="Q92" s="87"/>
    </row>
    <row r="93" customFormat="false" ht="17.25" hidden="false" customHeight="true" outlineLevel="0" collapsed="false">
      <c r="A93" s="160" t="n">
        <v>5</v>
      </c>
      <c r="B93" s="24" t="s">
        <v>18</v>
      </c>
      <c r="C93" s="87" t="n">
        <v>3214.2</v>
      </c>
      <c r="D93" s="39" t="n">
        <v>675.2</v>
      </c>
      <c r="E93" s="39" t="n">
        <v>756.4</v>
      </c>
      <c r="F93" s="39" t="n">
        <v>103.4</v>
      </c>
      <c r="G93" s="39" t="n">
        <v>0.2</v>
      </c>
      <c r="H93" s="39" t="n">
        <v>849.1</v>
      </c>
      <c r="I93" s="39" t="n">
        <v>785.2</v>
      </c>
      <c r="J93" s="39" t="n">
        <v>214.3</v>
      </c>
      <c r="K93" s="39" t="n">
        <v>143</v>
      </c>
      <c r="L93" s="39" t="n">
        <v>337.5</v>
      </c>
      <c r="M93" s="39" t="n">
        <v>278.3</v>
      </c>
      <c r="N93" s="87" t="n">
        <v>10.3</v>
      </c>
      <c r="O93" s="136" t="n">
        <v>5</v>
      </c>
      <c r="P93" s="4"/>
      <c r="Q93" s="87"/>
    </row>
    <row r="94" customFormat="false" ht="9.75" hidden="false" customHeight="true" outlineLevel="0" collapsed="false">
      <c r="A94" s="160"/>
      <c r="B94" s="81"/>
      <c r="C94" s="110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138"/>
      <c r="O94" s="136"/>
      <c r="Q94" s="87"/>
    </row>
    <row r="95" customFormat="false" ht="26.25" hidden="false" customHeight="true" outlineLevel="0" collapsed="false">
      <c r="A95" s="160" t="n">
        <v>6</v>
      </c>
      <c r="B95" s="125" t="s">
        <v>144</v>
      </c>
      <c r="C95" s="87" t="n">
        <v>76264.3</v>
      </c>
      <c r="D95" s="39" t="n">
        <v>8797.2</v>
      </c>
      <c r="E95" s="39" t="n">
        <v>33527.1</v>
      </c>
      <c r="F95" s="39" t="n">
        <v>1741.5</v>
      </c>
      <c r="G95" s="39" t="n">
        <v>1.4</v>
      </c>
      <c r="H95" s="39" t="n">
        <v>14875.3</v>
      </c>
      <c r="I95" s="39" t="n">
        <v>14475.7</v>
      </c>
      <c r="J95" s="39" t="n">
        <v>3662.4</v>
      </c>
      <c r="K95" s="39" t="n">
        <v>2630.6</v>
      </c>
      <c r="L95" s="39" t="n">
        <v>11076.5</v>
      </c>
      <c r="M95" s="39" t="n">
        <v>2584.2</v>
      </c>
      <c r="N95" s="87" t="n">
        <v>571.9</v>
      </c>
      <c r="O95" s="136" t="n">
        <v>6</v>
      </c>
      <c r="Q95" s="87"/>
    </row>
    <row r="96" customFormat="false" ht="9.75" hidden="false" customHeight="true" outlineLevel="0" collapsed="false">
      <c r="A96" s="160"/>
      <c r="B96" s="81"/>
      <c r="C96" s="110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138"/>
      <c r="O96" s="136"/>
      <c r="Q96" s="87"/>
    </row>
    <row r="97" customFormat="false" ht="17.25" hidden="false" customHeight="true" outlineLevel="0" collapsed="false">
      <c r="A97" s="160" t="n">
        <v>7</v>
      </c>
      <c r="B97" s="24" t="s">
        <v>17</v>
      </c>
      <c r="C97" s="87" t="n">
        <v>28859.7</v>
      </c>
      <c r="D97" s="39" t="n">
        <v>5034.1</v>
      </c>
      <c r="E97" s="39" t="n">
        <v>8422.9</v>
      </c>
      <c r="F97" s="39" t="n">
        <v>569.2</v>
      </c>
      <c r="G97" s="39" t="n">
        <v>1</v>
      </c>
      <c r="H97" s="39" t="n">
        <v>9062.5</v>
      </c>
      <c r="I97" s="39" t="n">
        <v>8985.5</v>
      </c>
      <c r="J97" s="39" t="n">
        <v>2236.9</v>
      </c>
      <c r="K97" s="39" t="n">
        <v>1637.6</v>
      </c>
      <c r="L97" s="39" t="n">
        <v>2722.2</v>
      </c>
      <c r="M97" s="39" t="n">
        <v>812</v>
      </c>
      <c r="N97" s="87" t="n">
        <v>169.7</v>
      </c>
      <c r="O97" s="136" t="n">
        <v>7</v>
      </c>
      <c r="P97" s="4"/>
      <c r="Q97" s="87"/>
    </row>
    <row r="98" customFormat="false" ht="17.25" hidden="false" customHeight="true" outlineLevel="0" collapsed="false">
      <c r="A98" s="160" t="n">
        <v>8</v>
      </c>
      <c r="B98" s="24" t="s">
        <v>18</v>
      </c>
      <c r="C98" s="87" t="n">
        <v>47404.6</v>
      </c>
      <c r="D98" s="39" t="n">
        <v>3763.1</v>
      </c>
      <c r="E98" s="39" t="n">
        <v>25104.2</v>
      </c>
      <c r="F98" s="39" t="n">
        <v>1172.3</v>
      </c>
      <c r="G98" s="39" t="n">
        <v>0.4</v>
      </c>
      <c r="H98" s="39" t="n">
        <v>5812.9</v>
      </c>
      <c r="I98" s="39" t="n">
        <v>5490.2</v>
      </c>
      <c r="J98" s="39" t="n">
        <v>1425.5</v>
      </c>
      <c r="K98" s="39" t="n">
        <v>992.9</v>
      </c>
      <c r="L98" s="39" t="n">
        <v>8354.4</v>
      </c>
      <c r="M98" s="39" t="n">
        <v>1772.2</v>
      </c>
      <c r="N98" s="87" t="n">
        <v>402.2</v>
      </c>
      <c r="O98" s="136" t="n">
        <v>8</v>
      </c>
      <c r="P98" s="4"/>
      <c r="Q98" s="87"/>
    </row>
    <row r="99" customFormat="false" ht="12.75" hidden="false" customHeight="false" outlineLevel="0" collapsed="false">
      <c r="A99" s="160"/>
      <c r="B99" s="59" t="s">
        <v>19</v>
      </c>
      <c r="C99" s="110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138"/>
      <c r="O99" s="136"/>
      <c r="Q99" s="87"/>
    </row>
    <row r="100" customFormat="false" ht="17.25" hidden="false" customHeight="true" outlineLevel="0" collapsed="false">
      <c r="A100" s="160" t="n">
        <v>9</v>
      </c>
      <c r="B100" s="24" t="s">
        <v>63</v>
      </c>
      <c r="C100" s="87" t="n">
        <v>29899.1</v>
      </c>
      <c r="D100" s="39" t="n">
        <v>6305.8</v>
      </c>
      <c r="E100" s="39" t="n">
        <v>9918</v>
      </c>
      <c r="F100" s="39" t="n">
        <v>733.3</v>
      </c>
      <c r="G100" s="39" t="n">
        <v>0.4</v>
      </c>
      <c r="H100" s="39" t="n">
        <v>6854.5</v>
      </c>
      <c r="I100" s="39" t="n">
        <v>6731.9</v>
      </c>
      <c r="J100" s="39" t="n">
        <v>1682</v>
      </c>
      <c r="K100" s="39" t="n">
        <v>1290</v>
      </c>
      <c r="L100" s="39" t="n">
        <v>3198.8</v>
      </c>
      <c r="M100" s="39" t="n">
        <v>1206.8</v>
      </c>
      <c r="N100" s="87" t="n">
        <v>345.7</v>
      </c>
      <c r="O100" s="136" t="n">
        <v>9</v>
      </c>
      <c r="P100" s="4"/>
      <c r="Q100" s="87"/>
    </row>
    <row r="101" customFormat="false" ht="26.25" hidden="false" customHeight="true" outlineLevel="0" collapsed="false">
      <c r="A101" s="160" t="n">
        <v>10</v>
      </c>
      <c r="B101" s="152" t="s">
        <v>64</v>
      </c>
      <c r="C101" s="87" t="n">
        <v>10466</v>
      </c>
      <c r="D101" s="39" t="n">
        <v>617.9</v>
      </c>
      <c r="E101" s="39" t="n">
        <v>6917.1</v>
      </c>
      <c r="F101" s="39" t="n">
        <v>137.8</v>
      </c>
      <c r="G101" s="39" t="n">
        <v>1</v>
      </c>
      <c r="H101" s="39" t="n">
        <v>1600</v>
      </c>
      <c r="I101" s="39" t="n">
        <v>1510.9</v>
      </c>
      <c r="J101" s="39" t="n">
        <v>366.4</v>
      </c>
      <c r="K101" s="39" t="n">
        <v>269.5</v>
      </c>
      <c r="L101" s="39" t="n">
        <v>487</v>
      </c>
      <c r="M101" s="39" t="n">
        <v>339.8</v>
      </c>
      <c r="N101" s="87" t="n">
        <v>109</v>
      </c>
      <c r="O101" s="136" t="n">
        <v>10</v>
      </c>
      <c r="Q101" s="87"/>
    </row>
    <row r="102" customFormat="false" ht="17.25" hidden="false" customHeight="true" outlineLevel="0" collapsed="false">
      <c r="A102" s="160" t="n">
        <v>11</v>
      </c>
      <c r="B102" s="24" t="s">
        <v>65</v>
      </c>
      <c r="C102" s="87" t="n">
        <v>31954.9</v>
      </c>
      <c r="D102" s="39" t="n">
        <v>1073.8</v>
      </c>
      <c r="E102" s="39" t="n">
        <v>14397.6</v>
      </c>
      <c r="F102" s="39" t="n">
        <v>835</v>
      </c>
      <c r="G102" s="39" t="n">
        <v>0</v>
      </c>
      <c r="H102" s="39" t="n">
        <v>5970.5</v>
      </c>
      <c r="I102" s="39" t="n">
        <v>5789.7</v>
      </c>
      <c r="J102" s="39" t="n">
        <v>1509.7</v>
      </c>
      <c r="K102" s="39" t="n">
        <v>1006.4</v>
      </c>
      <c r="L102" s="39" t="n">
        <v>7274.1</v>
      </c>
      <c r="M102" s="39" t="n">
        <v>894.3</v>
      </c>
      <c r="N102" s="87" t="n">
        <v>70.8</v>
      </c>
      <c r="O102" s="136" t="n">
        <v>11</v>
      </c>
      <c r="P102" s="4"/>
      <c r="Q102" s="87"/>
    </row>
    <row r="103" customFormat="false" ht="9.75" hidden="false" customHeight="true" outlineLevel="0" collapsed="false">
      <c r="A103" s="160"/>
      <c r="B103" s="81"/>
      <c r="C103" s="110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138"/>
      <c r="O103" s="136"/>
      <c r="Q103" s="87"/>
    </row>
    <row r="104" customFormat="false" ht="17.25" hidden="false" customHeight="true" outlineLevel="0" collapsed="false">
      <c r="A104" s="160" t="n">
        <v>12</v>
      </c>
      <c r="B104" s="81" t="s">
        <v>66</v>
      </c>
      <c r="C104" s="87" t="n">
        <v>41561.4</v>
      </c>
      <c r="D104" s="39" t="n">
        <v>8176</v>
      </c>
      <c r="E104" s="39" t="n">
        <v>13813.1</v>
      </c>
      <c r="F104" s="39" t="n">
        <v>1319.7</v>
      </c>
      <c r="G104" s="39" t="n">
        <v>0.1</v>
      </c>
      <c r="H104" s="39" t="n">
        <v>10682.7</v>
      </c>
      <c r="I104" s="39" t="n">
        <v>9187.9</v>
      </c>
      <c r="J104" s="39" t="n">
        <v>2006.4</v>
      </c>
      <c r="K104" s="39" t="n">
        <v>1500</v>
      </c>
      <c r="L104" s="39" t="n">
        <v>1667.5</v>
      </c>
      <c r="M104" s="39" t="n">
        <v>3895.8</v>
      </c>
      <c r="N104" s="87" t="n">
        <v>403.1</v>
      </c>
      <c r="O104" s="136" t="n">
        <v>12</v>
      </c>
      <c r="P104" s="4"/>
      <c r="Q104" s="87"/>
    </row>
    <row r="105" customFormat="false" ht="9.75" hidden="false" customHeight="true" outlineLevel="0" collapsed="false">
      <c r="A105" s="160"/>
      <c r="B105" s="81"/>
      <c r="C105" s="87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87"/>
      <c r="O105" s="136"/>
      <c r="Q105" s="87"/>
    </row>
    <row r="106" customFormat="false" ht="17.25" hidden="false" customHeight="true" outlineLevel="0" collapsed="false">
      <c r="A106" s="160" t="n">
        <v>13</v>
      </c>
      <c r="B106" s="24" t="s">
        <v>17</v>
      </c>
      <c r="C106" s="87" t="n">
        <v>5093.3</v>
      </c>
      <c r="D106" s="39" t="n">
        <v>923.5</v>
      </c>
      <c r="E106" s="39" t="n">
        <v>1293.9</v>
      </c>
      <c r="F106" s="39" t="n">
        <v>346.5</v>
      </c>
      <c r="G106" s="39" t="n">
        <v>0</v>
      </c>
      <c r="H106" s="39" t="n">
        <v>1117.8</v>
      </c>
      <c r="I106" s="39" t="n">
        <v>1062.8</v>
      </c>
      <c r="J106" s="39" t="n">
        <v>280.8</v>
      </c>
      <c r="K106" s="39" t="n">
        <v>194.5</v>
      </c>
      <c r="L106" s="39" t="n">
        <v>608.6</v>
      </c>
      <c r="M106" s="39" t="n">
        <v>522.2</v>
      </c>
      <c r="N106" s="87" t="n">
        <v>45.1</v>
      </c>
      <c r="O106" s="136" t="n">
        <v>13</v>
      </c>
      <c r="P106" s="4"/>
      <c r="Q106" s="87"/>
    </row>
    <row r="107" customFormat="false" ht="17.25" hidden="false" customHeight="true" outlineLevel="0" collapsed="false">
      <c r="A107" s="160" t="n">
        <v>14</v>
      </c>
      <c r="B107" s="24" t="s">
        <v>18</v>
      </c>
      <c r="C107" s="87" t="n">
        <v>36468.1</v>
      </c>
      <c r="D107" s="39" t="n">
        <v>7252.5</v>
      </c>
      <c r="E107" s="39" t="n">
        <v>12519.2</v>
      </c>
      <c r="F107" s="39" t="n">
        <v>973.2</v>
      </c>
      <c r="G107" s="39" t="n">
        <v>0.1</v>
      </c>
      <c r="H107" s="39" t="n">
        <v>9564.9</v>
      </c>
      <c r="I107" s="39" t="n">
        <v>8125.1</v>
      </c>
      <c r="J107" s="39" t="n">
        <v>1725.7</v>
      </c>
      <c r="K107" s="39" t="n">
        <v>1305.5</v>
      </c>
      <c r="L107" s="39" t="n">
        <v>1058.9</v>
      </c>
      <c r="M107" s="39" t="n">
        <v>3373.7</v>
      </c>
      <c r="N107" s="87" t="n">
        <v>358</v>
      </c>
      <c r="O107" s="136" t="n">
        <v>14</v>
      </c>
      <c r="P107" s="4"/>
      <c r="Q107" s="87"/>
    </row>
    <row r="108" customFormat="false" ht="9.75" hidden="false" customHeight="true" outlineLevel="0" collapsed="false">
      <c r="A108" s="160"/>
      <c r="B108" s="81"/>
      <c r="C108" s="110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138"/>
      <c r="O108" s="136"/>
      <c r="Q108" s="87"/>
    </row>
    <row r="109" customFormat="false" ht="17.25" hidden="false" customHeight="true" outlineLevel="0" collapsed="false">
      <c r="A109" s="160" t="n">
        <v>15</v>
      </c>
      <c r="B109" s="81" t="s">
        <v>67</v>
      </c>
      <c r="C109" s="87" t="n">
        <v>310.2</v>
      </c>
      <c r="D109" s="39" t="n">
        <v>21.8</v>
      </c>
      <c r="E109" s="39" t="n">
        <v>92.5</v>
      </c>
      <c r="F109" s="39" t="n">
        <v>5.7</v>
      </c>
      <c r="G109" s="39" t="n">
        <v>0</v>
      </c>
      <c r="H109" s="39" t="n">
        <v>127.5</v>
      </c>
      <c r="I109" s="39" t="n">
        <v>70.3</v>
      </c>
      <c r="J109" s="39" t="n">
        <v>14.6</v>
      </c>
      <c r="K109" s="39" t="n">
        <v>12.5</v>
      </c>
      <c r="L109" s="39" t="n">
        <v>17.5</v>
      </c>
      <c r="M109" s="39" t="n">
        <v>30.7</v>
      </c>
      <c r="N109" s="87" t="n">
        <v>2.7</v>
      </c>
      <c r="O109" s="136" t="n">
        <v>15</v>
      </c>
      <c r="P109" s="4"/>
      <c r="Q109" s="87"/>
    </row>
    <row r="110" customFormat="false" ht="9.75" hidden="false" customHeight="true" outlineLevel="0" collapsed="false">
      <c r="A110" s="160"/>
      <c r="B110" s="81"/>
      <c r="C110" s="191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191"/>
      <c r="O110" s="136"/>
      <c r="Q110" s="87"/>
    </row>
    <row r="111" customFormat="false" ht="17.25" hidden="false" customHeight="true" outlineLevel="0" collapsed="false">
      <c r="A111" s="160" t="n">
        <v>16</v>
      </c>
      <c r="B111" s="24" t="s">
        <v>17</v>
      </c>
      <c r="C111" s="87" t="n">
        <v>20.1</v>
      </c>
      <c r="D111" s="39" t="n">
        <v>2.7</v>
      </c>
      <c r="E111" s="39" t="n">
        <v>5.2</v>
      </c>
      <c r="F111" s="39" t="n">
        <v>1.3</v>
      </c>
      <c r="G111" s="39" t="n">
        <v>0</v>
      </c>
      <c r="H111" s="39" t="n">
        <v>8.1</v>
      </c>
      <c r="I111" s="39" t="n">
        <v>6.4</v>
      </c>
      <c r="J111" s="39" t="n">
        <v>1.5</v>
      </c>
      <c r="K111" s="39" t="n">
        <v>1.3</v>
      </c>
      <c r="L111" s="39" t="n">
        <v>1.1</v>
      </c>
      <c r="M111" s="39" t="n">
        <v>0.3</v>
      </c>
      <c r="N111" s="87" t="n">
        <v>0</v>
      </c>
      <c r="O111" s="136" t="n">
        <v>16</v>
      </c>
      <c r="P111" s="4"/>
      <c r="Q111" s="87"/>
    </row>
    <row r="112" customFormat="false" ht="17.25" hidden="false" customHeight="true" outlineLevel="0" collapsed="false">
      <c r="A112" s="160" t="n">
        <v>17</v>
      </c>
      <c r="B112" s="24" t="s">
        <v>18</v>
      </c>
      <c r="C112" s="87" t="n">
        <v>290</v>
      </c>
      <c r="D112" s="39" t="n">
        <v>19.1</v>
      </c>
      <c r="E112" s="39" t="n">
        <v>87.3</v>
      </c>
      <c r="F112" s="39" t="n">
        <v>4.4</v>
      </c>
      <c r="G112" s="39" t="n">
        <v>0</v>
      </c>
      <c r="H112" s="39" t="n">
        <v>119.4</v>
      </c>
      <c r="I112" s="39" t="n">
        <v>63.9</v>
      </c>
      <c r="J112" s="39" t="n">
        <v>13</v>
      </c>
      <c r="K112" s="39" t="n">
        <v>11.2</v>
      </c>
      <c r="L112" s="39" t="n">
        <v>16.4</v>
      </c>
      <c r="M112" s="39" t="n">
        <v>30.4</v>
      </c>
      <c r="N112" s="87" t="n">
        <v>2.7</v>
      </c>
      <c r="O112" s="136" t="n">
        <v>17</v>
      </c>
      <c r="P112" s="4"/>
      <c r="Q112" s="87"/>
    </row>
    <row r="113" customFormat="false" ht="9.75" hidden="false" customHeight="true" outlineLevel="0" collapsed="false">
      <c r="A113" s="160"/>
      <c r="B113" s="81"/>
      <c r="C113" s="110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138"/>
      <c r="O113" s="136"/>
      <c r="Q113" s="87"/>
    </row>
    <row r="114" customFormat="false" ht="17.25" hidden="false" customHeight="true" outlineLevel="0" collapsed="false">
      <c r="A114" s="160" t="n">
        <v>18</v>
      </c>
      <c r="B114" s="81" t="s">
        <v>68</v>
      </c>
      <c r="C114" s="87" t="n">
        <v>2253.2</v>
      </c>
      <c r="D114" s="39" t="n">
        <v>435.8</v>
      </c>
      <c r="E114" s="39" t="n">
        <v>603.2</v>
      </c>
      <c r="F114" s="39" t="n">
        <v>52.5</v>
      </c>
      <c r="G114" s="39" t="n">
        <v>0</v>
      </c>
      <c r="H114" s="39" t="n">
        <v>818</v>
      </c>
      <c r="I114" s="39" t="n">
        <v>715.9</v>
      </c>
      <c r="J114" s="39" t="n">
        <v>169.1</v>
      </c>
      <c r="K114" s="39" t="n">
        <v>136.9</v>
      </c>
      <c r="L114" s="39" t="n">
        <v>117.9</v>
      </c>
      <c r="M114" s="39" t="n">
        <v>56.8</v>
      </c>
      <c r="N114" s="87" t="n">
        <v>6.4</v>
      </c>
      <c r="O114" s="136" t="n">
        <v>18</v>
      </c>
      <c r="P114" s="4"/>
      <c r="Q114" s="87"/>
    </row>
    <row r="115" customFormat="false" ht="9.75" hidden="false" customHeight="true" outlineLevel="0" collapsed="false">
      <c r="A115" s="160"/>
      <c r="B115" s="81"/>
      <c r="C115" s="110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138"/>
      <c r="O115" s="136"/>
      <c r="Q115" s="87"/>
    </row>
    <row r="116" customFormat="false" ht="17.25" hidden="false" customHeight="true" outlineLevel="0" collapsed="false">
      <c r="A116" s="160" t="n">
        <v>19</v>
      </c>
      <c r="B116" s="24" t="s">
        <v>17</v>
      </c>
      <c r="C116" s="87" t="n">
        <v>785.8</v>
      </c>
      <c r="D116" s="39" t="n">
        <v>185.9</v>
      </c>
      <c r="E116" s="39" t="n">
        <v>150.1</v>
      </c>
      <c r="F116" s="39" t="n">
        <v>26.8</v>
      </c>
      <c r="G116" s="39" t="n">
        <v>0</v>
      </c>
      <c r="H116" s="39" t="n">
        <v>299.5</v>
      </c>
      <c r="I116" s="39" t="n">
        <v>277.1</v>
      </c>
      <c r="J116" s="39" t="n">
        <v>65.7</v>
      </c>
      <c r="K116" s="39" t="n">
        <v>52.6</v>
      </c>
      <c r="L116" s="39" t="n">
        <v>37.4</v>
      </c>
      <c r="M116" s="39" t="n">
        <v>20.6</v>
      </c>
      <c r="N116" s="87" t="n">
        <v>1.6</v>
      </c>
      <c r="O116" s="136" t="n">
        <v>19</v>
      </c>
      <c r="P116" s="4"/>
      <c r="Q116" s="87"/>
    </row>
    <row r="117" customFormat="false" ht="17.25" hidden="false" customHeight="true" outlineLevel="0" collapsed="false">
      <c r="A117" s="160" t="n">
        <v>20</v>
      </c>
      <c r="B117" s="24" t="s">
        <v>18</v>
      </c>
      <c r="C117" s="87" t="n">
        <v>1467.4</v>
      </c>
      <c r="D117" s="39" t="n">
        <v>249.9</v>
      </c>
      <c r="E117" s="39" t="n">
        <v>453</v>
      </c>
      <c r="F117" s="39" t="n">
        <v>25.7</v>
      </c>
      <c r="G117" s="39" t="n">
        <v>0</v>
      </c>
      <c r="H117" s="39" t="n">
        <v>518.5</v>
      </c>
      <c r="I117" s="39" t="n">
        <v>438.8</v>
      </c>
      <c r="J117" s="39" t="n">
        <v>103.4</v>
      </c>
      <c r="K117" s="39" t="n">
        <v>84.3</v>
      </c>
      <c r="L117" s="39" t="n">
        <v>80.5</v>
      </c>
      <c r="M117" s="39" t="n">
        <v>36.3</v>
      </c>
      <c r="N117" s="87" t="n">
        <v>4.8</v>
      </c>
      <c r="O117" s="136" t="n">
        <v>20</v>
      </c>
      <c r="P117" s="4"/>
      <c r="Q117" s="87"/>
    </row>
    <row r="118" customFormat="false" ht="9.75" hidden="false" customHeight="true" outlineLevel="0" collapsed="false">
      <c r="A118" s="160"/>
      <c r="B118" s="81"/>
      <c r="C118" s="192"/>
      <c r="D118" s="193"/>
      <c r="E118" s="193"/>
      <c r="F118" s="193"/>
      <c r="G118" s="193"/>
      <c r="H118" s="193"/>
      <c r="I118" s="193"/>
      <c r="J118" s="193"/>
      <c r="K118" s="193"/>
      <c r="L118" s="193"/>
      <c r="M118" s="193"/>
      <c r="N118" s="194"/>
      <c r="O118" s="136"/>
      <c r="Q118" s="87"/>
    </row>
    <row r="119" customFormat="false" ht="26.25" hidden="false" customHeight="true" outlineLevel="0" collapsed="false">
      <c r="A119" s="160" t="n">
        <v>21</v>
      </c>
      <c r="B119" s="82" t="s">
        <v>69</v>
      </c>
      <c r="C119" s="87" t="n">
        <v>12835.5</v>
      </c>
      <c r="D119" s="39" t="n">
        <v>1135.6</v>
      </c>
      <c r="E119" s="39" t="n">
        <v>3062.2</v>
      </c>
      <c r="F119" s="39" t="n">
        <v>1094.7</v>
      </c>
      <c r="G119" s="39" t="n">
        <v>0.3</v>
      </c>
      <c r="H119" s="39" t="n">
        <v>2183.6</v>
      </c>
      <c r="I119" s="39" t="n">
        <v>1789.5</v>
      </c>
      <c r="J119" s="39" t="n">
        <v>441.8</v>
      </c>
      <c r="K119" s="39" t="n">
        <v>334.9</v>
      </c>
      <c r="L119" s="39" t="n">
        <v>1066.9</v>
      </c>
      <c r="M119" s="39" t="n">
        <v>3850.7</v>
      </c>
      <c r="N119" s="87" t="n">
        <v>57.4</v>
      </c>
      <c r="O119" s="136" t="n">
        <v>21</v>
      </c>
      <c r="Q119" s="87"/>
    </row>
    <row r="120" customFormat="false" ht="9.75" hidden="false" customHeight="true" outlineLevel="0" collapsed="false">
      <c r="A120" s="160"/>
      <c r="B120" s="81"/>
      <c r="C120" s="110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138"/>
      <c r="O120" s="136"/>
      <c r="Q120" s="87"/>
    </row>
    <row r="121" customFormat="false" ht="17.25" hidden="false" customHeight="true" outlineLevel="0" collapsed="false">
      <c r="A121" s="160" t="n">
        <v>22</v>
      </c>
      <c r="B121" s="24" t="s">
        <v>17</v>
      </c>
      <c r="C121" s="87" t="n">
        <v>6746.3</v>
      </c>
      <c r="D121" s="39" t="n">
        <v>672.4</v>
      </c>
      <c r="E121" s="39" t="n">
        <v>953</v>
      </c>
      <c r="F121" s="39" t="n">
        <v>747.5</v>
      </c>
      <c r="G121" s="39" t="n">
        <v>0</v>
      </c>
      <c r="H121" s="39" t="n">
        <v>1299.5</v>
      </c>
      <c r="I121" s="39" t="n">
        <v>1097</v>
      </c>
      <c r="J121" s="39" t="n">
        <v>273.6</v>
      </c>
      <c r="K121" s="39" t="n">
        <v>207.8</v>
      </c>
      <c r="L121" s="39" t="n">
        <v>572.1</v>
      </c>
      <c r="M121" s="39" t="n">
        <v>2228.1</v>
      </c>
      <c r="N121" s="87" t="n">
        <v>30.7</v>
      </c>
      <c r="O121" s="136" t="n">
        <v>22</v>
      </c>
      <c r="P121" s="4"/>
      <c r="Q121" s="87"/>
    </row>
    <row r="122" customFormat="false" ht="17.25" hidden="false" customHeight="true" outlineLevel="0" collapsed="false">
      <c r="A122" s="160" t="n">
        <v>23</v>
      </c>
      <c r="B122" s="24" t="s">
        <v>18</v>
      </c>
      <c r="C122" s="87" t="n">
        <v>6089.3</v>
      </c>
      <c r="D122" s="39" t="n">
        <v>463.2</v>
      </c>
      <c r="E122" s="39" t="n">
        <v>2109.2</v>
      </c>
      <c r="F122" s="39" t="n">
        <v>347.2</v>
      </c>
      <c r="G122" s="39" t="n">
        <v>0.2</v>
      </c>
      <c r="H122" s="39" t="n">
        <v>884.1</v>
      </c>
      <c r="I122" s="39" t="n">
        <v>692.5</v>
      </c>
      <c r="J122" s="39" t="n">
        <v>168.2</v>
      </c>
      <c r="K122" s="39" t="n">
        <v>127.1</v>
      </c>
      <c r="L122" s="39" t="n">
        <v>494.8</v>
      </c>
      <c r="M122" s="39" t="n">
        <v>1622.6</v>
      </c>
      <c r="N122" s="87" t="n">
        <v>26.7</v>
      </c>
      <c r="O122" s="136" t="n">
        <v>23</v>
      </c>
      <c r="P122" s="4"/>
      <c r="Q122" s="87"/>
    </row>
    <row r="126" customFormat="false" ht="12.75" hidden="false" customHeight="false" outlineLevel="0" collapsed="false">
      <c r="C126" s="3"/>
    </row>
  </sheetData>
  <mergeCells count="3">
    <mergeCell ref="A2:F2"/>
    <mergeCell ref="A40:F40"/>
    <mergeCell ref="A80:F80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39375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  <rowBreaks count="2" manualBreakCount="2">
    <brk id="38" man="true" max="16383" min="0"/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40.7"/>
    <col collapsed="false" customWidth="true" hidden="false" outlineLevel="0" max="3" min="3" style="153" width="3.7"/>
    <col collapsed="false" customWidth="true" hidden="false" outlineLevel="0" max="7" min="4" style="0" width="10.71"/>
    <col collapsed="false" customWidth="true" hidden="false" outlineLevel="0" max="13" min="8" style="0" width="12.7"/>
    <col collapsed="false" customWidth="true" hidden="false" outlineLevel="0" max="14" min="14" style="0" width="4.28"/>
  </cols>
  <sheetData>
    <row r="1" s="3" customFormat="true" ht="5.25" hidden="false" customHeight="true" outlineLevel="0" collapsed="false">
      <c r="A1" s="2"/>
      <c r="B1" s="2"/>
      <c r="C1" s="153"/>
    </row>
    <row r="2" s="197" customFormat="true" ht="27.75" hidden="false" customHeight="true" outlineLevel="0" collapsed="false">
      <c r="A2" s="195" t="s">
        <v>145</v>
      </c>
      <c r="B2" s="195"/>
      <c r="C2" s="195"/>
      <c r="D2" s="195"/>
      <c r="E2" s="195"/>
      <c r="F2" s="195"/>
      <c r="G2" s="195"/>
      <c r="H2" s="196"/>
      <c r="I2" s="196"/>
      <c r="J2" s="196"/>
      <c r="K2" s="196"/>
      <c r="L2" s="196"/>
      <c r="M2" s="196"/>
      <c r="N2" s="196"/>
    </row>
    <row r="3" s="3" customFormat="true" ht="5.25" hidden="false" customHeight="true" outlineLevel="0" collapsed="false">
      <c r="A3" s="2"/>
      <c r="B3" s="2"/>
      <c r="C3" s="153"/>
    </row>
    <row r="4" s="3" customFormat="true" ht="14.25" hidden="false" customHeight="true" outlineLevel="0" collapsed="false">
      <c r="A4" s="198"/>
      <c r="B4" s="94" t="s">
        <v>146</v>
      </c>
      <c r="C4" s="156"/>
      <c r="D4" s="157"/>
      <c r="E4" s="130" t="s">
        <v>147</v>
      </c>
      <c r="F4" s="130"/>
      <c r="G4" s="130"/>
      <c r="H4" s="54" t="s">
        <v>148</v>
      </c>
      <c r="I4" s="54"/>
      <c r="J4" s="54"/>
      <c r="K4" s="54"/>
      <c r="L4" s="54"/>
      <c r="M4" s="54"/>
      <c r="N4" s="14"/>
    </row>
    <row r="5" s="3" customFormat="true" ht="14.25" hidden="false" customHeight="true" outlineLevel="0" collapsed="false">
      <c r="A5" s="59"/>
      <c r="B5" s="31" t="s">
        <v>149</v>
      </c>
      <c r="C5" s="168"/>
      <c r="D5" s="166"/>
      <c r="E5" s="162"/>
      <c r="F5" s="173" t="s">
        <v>150</v>
      </c>
      <c r="G5" s="173"/>
      <c r="H5" s="28"/>
      <c r="I5" s="199" t="s">
        <v>150</v>
      </c>
      <c r="J5" s="199"/>
      <c r="K5" s="199"/>
      <c r="L5" s="199"/>
      <c r="M5" s="199"/>
    </row>
    <row r="6" s="3" customFormat="true" ht="14.25" hidden="false" customHeight="true" outlineLevel="0" collapsed="false">
      <c r="A6" s="59"/>
      <c r="B6" s="31" t="s">
        <v>151</v>
      </c>
      <c r="C6" s="160"/>
      <c r="D6" s="162"/>
      <c r="E6" s="162"/>
      <c r="F6" s="162"/>
      <c r="G6" s="166"/>
      <c r="H6" s="200"/>
      <c r="I6" s="160"/>
      <c r="J6" s="160"/>
      <c r="K6" s="160"/>
      <c r="L6" s="160"/>
      <c r="M6" s="160"/>
    </row>
    <row r="7" s="3" customFormat="true" ht="14.25" hidden="false" customHeight="true" outlineLevel="0" collapsed="false">
      <c r="A7" s="160" t="s">
        <v>71</v>
      </c>
      <c r="B7" s="34" t="s">
        <v>152</v>
      </c>
      <c r="C7" s="160"/>
      <c r="D7" s="162" t="s">
        <v>153</v>
      </c>
      <c r="E7" s="162" t="s">
        <v>154</v>
      </c>
      <c r="F7" s="162" t="n">
        <v>-5.01</v>
      </c>
      <c r="G7" s="160" t="s">
        <v>155</v>
      </c>
      <c r="H7" s="200" t="s">
        <v>154</v>
      </c>
      <c r="I7" s="160" t="s">
        <v>156</v>
      </c>
      <c r="J7" s="160" t="s">
        <v>157</v>
      </c>
      <c r="K7" s="160" t="s">
        <v>158</v>
      </c>
      <c r="L7" s="160" t="s">
        <v>159</v>
      </c>
      <c r="M7" s="160" t="n">
        <v>10.01</v>
      </c>
      <c r="N7" s="153" t="s">
        <v>71</v>
      </c>
    </row>
    <row r="8" s="3" customFormat="true" ht="14.25" hidden="false" customHeight="true" outlineLevel="0" collapsed="false">
      <c r="A8" s="59"/>
      <c r="B8" s="201" t="s">
        <v>160</v>
      </c>
      <c r="C8" s="160"/>
      <c r="D8" s="162"/>
      <c r="E8" s="162"/>
      <c r="F8" s="162" t="s">
        <v>161</v>
      </c>
      <c r="G8" s="160" t="s">
        <v>162</v>
      </c>
      <c r="H8" s="200"/>
      <c r="I8" s="160" t="s">
        <v>163</v>
      </c>
      <c r="J8" s="160" t="s">
        <v>164</v>
      </c>
      <c r="K8" s="160" t="s">
        <v>165</v>
      </c>
      <c r="L8" s="160" t="s">
        <v>166</v>
      </c>
      <c r="M8" s="160" t="s">
        <v>167</v>
      </c>
    </row>
    <row r="9" s="3" customFormat="true" ht="14.25" hidden="false" customHeight="true" outlineLevel="0" collapsed="false">
      <c r="A9" s="202"/>
      <c r="B9" s="203" t="s">
        <v>168</v>
      </c>
      <c r="C9" s="199"/>
      <c r="D9" s="162"/>
      <c r="E9" s="162"/>
      <c r="F9" s="162"/>
      <c r="G9" s="166"/>
      <c r="H9" s="28"/>
      <c r="I9" s="166"/>
      <c r="J9" s="166"/>
      <c r="K9" s="166"/>
      <c r="L9" s="166"/>
      <c r="M9" s="166"/>
      <c r="N9" s="204"/>
    </row>
    <row r="10" customFormat="false" ht="6" hidden="false" customHeight="true" outlineLevel="0" collapsed="false">
      <c r="A10" s="59"/>
      <c r="B10" s="201"/>
      <c r="C10" s="168"/>
      <c r="D10" s="25"/>
      <c r="E10" s="25"/>
      <c r="F10" s="50"/>
      <c r="G10" s="25"/>
      <c r="H10" s="205"/>
      <c r="I10" s="205"/>
      <c r="J10" s="205"/>
      <c r="K10" s="205"/>
      <c r="L10" s="205"/>
      <c r="M10" s="205"/>
    </row>
    <row r="11" customFormat="false" ht="14.25" hidden="false" customHeight="true" outlineLevel="0" collapsed="false">
      <c r="A11" s="160" t="n">
        <v>1</v>
      </c>
      <c r="B11" s="206" t="s">
        <v>169</v>
      </c>
      <c r="C11" s="160" t="s">
        <v>170</v>
      </c>
      <c r="D11" s="128" t="n">
        <v>15588</v>
      </c>
      <c r="E11" s="207" t="n">
        <v>3456</v>
      </c>
      <c r="F11" s="207" t="n">
        <v>1679</v>
      </c>
      <c r="G11" s="207" t="n">
        <v>1777</v>
      </c>
      <c r="H11" s="207" t="n">
        <v>12132</v>
      </c>
      <c r="I11" s="207" t="n">
        <v>2759</v>
      </c>
      <c r="J11" s="207" t="n">
        <v>1686</v>
      </c>
      <c r="K11" s="207" t="n">
        <v>3262</v>
      </c>
      <c r="L11" s="207" t="n">
        <v>2510</v>
      </c>
      <c r="M11" s="128" t="n">
        <v>1915</v>
      </c>
      <c r="N11" s="64" t="n">
        <v>1</v>
      </c>
    </row>
    <row r="12" customFormat="false" ht="14.25" hidden="false" customHeight="true" outlineLevel="0" collapsed="false">
      <c r="A12" s="160" t="n">
        <v>2</v>
      </c>
      <c r="B12" s="31"/>
      <c r="C12" s="160" t="s">
        <v>171</v>
      </c>
      <c r="D12" s="35" t="n">
        <v>1314630.6</v>
      </c>
      <c r="E12" s="35" t="n">
        <v>187910.6</v>
      </c>
      <c r="F12" s="35" t="n">
        <v>57713.4</v>
      </c>
      <c r="G12" s="35" t="n">
        <v>130197.2</v>
      </c>
      <c r="H12" s="35" t="n">
        <v>1126720</v>
      </c>
      <c r="I12" s="35" t="n">
        <v>215201.9</v>
      </c>
      <c r="J12" s="35" t="n">
        <v>139726.9</v>
      </c>
      <c r="K12" s="35" t="n">
        <v>339103.3</v>
      </c>
      <c r="L12" s="35" t="n">
        <v>267173.1</v>
      </c>
      <c r="M12" s="35" t="n">
        <v>165514.8</v>
      </c>
      <c r="N12" s="64" t="n">
        <v>2</v>
      </c>
    </row>
    <row r="13" customFormat="false" ht="14.25" hidden="false" customHeight="true" outlineLevel="0" collapsed="false">
      <c r="A13" s="160" t="n">
        <v>3</v>
      </c>
      <c r="B13" s="31"/>
      <c r="C13" s="160" t="s">
        <v>172</v>
      </c>
      <c r="D13" s="35" t="n">
        <v>1250067.3</v>
      </c>
      <c r="E13" s="35" t="n">
        <v>198518.3</v>
      </c>
      <c r="F13" s="35" t="n">
        <v>66212.6</v>
      </c>
      <c r="G13" s="35" t="n">
        <v>132305.7</v>
      </c>
      <c r="H13" s="35" t="n">
        <v>1051549</v>
      </c>
      <c r="I13" s="35" t="n">
        <v>213807.1</v>
      </c>
      <c r="J13" s="35" t="n">
        <v>137045.2</v>
      </c>
      <c r="K13" s="35" t="n">
        <v>324902.7</v>
      </c>
      <c r="L13" s="35" t="n">
        <v>242748.8</v>
      </c>
      <c r="M13" s="35" t="n">
        <v>133045.2</v>
      </c>
      <c r="N13" s="64" t="n">
        <v>3</v>
      </c>
    </row>
    <row r="14" customFormat="false" ht="14.25" hidden="false" customHeight="true" outlineLevel="0" collapsed="false">
      <c r="A14" s="160" t="n">
        <v>4</v>
      </c>
      <c r="B14" s="31"/>
      <c r="C14" s="160" t="s">
        <v>173</v>
      </c>
      <c r="D14" s="35" t="n">
        <v>64963.8</v>
      </c>
      <c r="E14" s="35" t="n">
        <v>-10599.5</v>
      </c>
      <c r="F14" s="35" t="n">
        <v>-8478.4</v>
      </c>
      <c r="G14" s="35" t="n">
        <v>-2121</v>
      </c>
      <c r="H14" s="35" t="n">
        <v>75563.3</v>
      </c>
      <c r="I14" s="35" t="n">
        <v>1393.4</v>
      </c>
      <c r="J14" s="35" t="n">
        <v>2682.3</v>
      </c>
      <c r="K14" s="35" t="n">
        <v>14237.7</v>
      </c>
      <c r="L14" s="35" t="n">
        <v>24451</v>
      </c>
      <c r="M14" s="35" t="n">
        <v>32798.9</v>
      </c>
      <c r="N14" s="64" t="n">
        <v>4</v>
      </c>
    </row>
    <row r="15" customFormat="false" ht="14.25" hidden="false" customHeight="true" outlineLevel="0" collapsed="false">
      <c r="A15" s="160" t="n">
        <v>5</v>
      </c>
      <c r="B15" s="31"/>
      <c r="C15" s="160" t="s">
        <v>174</v>
      </c>
      <c r="D15" s="35" t="n">
        <v>51409.7</v>
      </c>
      <c r="E15" s="35" t="n">
        <v>-10698.9</v>
      </c>
      <c r="F15" s="35" t="n">
        <v>-8496.6</v>
      </c>
      <c r="G15" s="35" t="n">
        <v>-2202.2</v>
      </c>
      <c r="H15" s="35" t="n">
        <v>62108.5</v>
      </c>
      <c r="I15" s="35" t="n">
        <v>909.1</v>
      </c>
      <c r="J15" s="35" t="n">
        <v>2103.9</v>
      </c>
      <c r="K15" s="35" t="n">
        <v>11428.8</v>
      </c>
      <c r="L15" s="35" t="n">
        <v>20010.1</v>
      </c>
      <c r="M15" s="35" t="n">
        <v>27656.6</v>
      </c>
      <c r="N15" s="64" t="n">
        <v>5</v>
      </c>
    </row>
    <row r="16" customFormat="false" ht="9.95" hidden="false" customHeight="true" outlineLevel="0" collapsed="false">
      <c r="A16" s="160"/>
      <c r="B16" s="31" t="s">
        <v>19</v>
      </c>
      <c r="C16" s="160"/>
      <c r="D16" s="112"/>
      <c r="E16" s="42"/>
      <c r="F16" s="42"/>
      <c r="G16" s="42"/>
      <c r="H16" s="38"/>
      <c r="I16" s="38"/>
      <c r="J16" s="38"/>
      <c r="K16" s="38"/>
      <c r="L16" s="38"/>
      <c r="M16" s="138"/>
      <c r="N16" s="64"/>
    </row>
    <row r="17" customFormat="false" ht="14.25" hidden="false" customHeight="true" outlineLevel="0" collapsed="false">
      <c r="A17" s="160" t="n">
        <v>6</v>
      </c>
      <c r="B17" s="206" t="s">
        <v>175</v>
      </c>
      <c r="C17" s="160" t="s">
        <v>170</v>
      </c>
      <c r="D17" s="128" t="n">
        <v>121</v>
      </c>
      <c r="E17" s="207" t="n">
        <v>16</v>
      </c>
      <c r="F17" s="207" t="n">
        <v>9</v>
      </c>
      <c r="G17" s="207" t="n">
        <v>7</v>
      </c>
      <c r="H17" s="207" t="n">
        <v>105</v>
      </c>
      <c r="I17" s="207" t="n">
        <v>12</v>
      </c>
      <c r="J17" s="207" t="n">
        <v>8</v>
      </c>
      <c r="K17" s="207" t="n">
        <v>26</v>
      </c>
      <c r="L17" s="207" t="n">
        <v>35</v>
      </c>
      <c r="M17" s="128" t="n">
        <v>24</v>
      </c>
      <c r="N17" s="64" t="n">
        <v>6</v>
      </c>
    </row>
    <row r="18" customFormat="false" ht="14.25" hidden="false" customHeight="true" outlineLevel="0" collapsed="false">
      <c r="A18" s="160" t="n">
        <v>7</v>
      </c>
      <c r="B18" s="206"/>
      <c r="C18" s="160" t="s">
        <v>171</v>
      </c>
      <c r="D18" s="87" t="n">
        <v>36303</v>
      </c>
      <c r="E18" s="39" t="n">
        <v>360.2</v>
      </c>
      <c r="F18" s="39" t="n">
        <v>215.9</v>
      </c>
      <c r="G18" s="39" t="n">
        <v>144.2</v>
      </c>
      <c r="H18" s="39" t="n">
        <v>35942.8</v>
      </c>
      <c r="I18" s="39" t="n">
        <v>1558</v>
      </c>
      <c r="J18" s="39" t="n">
        <v>668</v>
      </c>
      <c r="K18" s="39" t="n">
        <v>15538.6</v>
      </c>
      <c r="L18" s="39" t="n">
        <v>3773.6</v>
      </c>
      <c r="M18" s="87" t="n">
        <v>14404.6</v>
      </c>
      <c r="N18" s="64" t="n">
        <v>7</v>
      </c>
    </row>
    <row r="19" customFormat="false" ht="14.25" hidden="false" customHeight="true" outlineLevel="0" collapsed="false">
      <c r="A19" s="160" t="n">
        <v>8</v>
      </c>
      <c r="B19" s="206"/>
      <c r="C19" s="160" t="s">
        <v>172</v>
      </c>
      <c r="D19" s="87" t="n">
        <v>31237.4</v>
      </c>
      <c r="E19" s="39" t="n">
        <v>431.6</v>
      </c>
      <c r="F19" s="39" t="n">
        <v>281.8</v>
      </c>
      <c r="G19" s="39" t="n">
        <v>149.8</v>
      </c>
      <c r="H19" s="39" t="n">
        <v>30805.7</v>
      </c>
      <c r="I19" s="39" t="n">
        <v>1537.5</v>
      </c>
      <c r="J19" s="39" t="n">
        <v>657</v>
      </c>
      <c r="K19" s="39" t="n">
        <v>15066.5</v>
      </c>
      <c r="L19" s="39" t="n">
        <v>3378.5</v>
      </c>
      <c r="M19" s="87" t="n">
        <v>10166.3</v>
      </c>
      <c r="N19" s="64" t="n">
        <v>8</v>
      </c>
    </row>
    <row r="20" customFormat="false" ht="14.25" hidden="false" customHeight="true" outlineLevel="0" collapsed="false">
      <c r="A20" s="160" t="n">
        <v>9</v>
      </c>
      <c r="B20" s="206"/>
      <c r="C20" s="160" t="s">
        <v>173</v>
      </c>
      <c r="D20" s="87" t="n">
        <v>5065.3</v>
      </c>
      <c r="E20" s="39" t="n">
        <v>-71.5</v>
      </c>
      <c r="F20" s="39" t="n">
        <v>-65.9</v>
      </c>
      <c r="G20" s="39" t="n">
        <v>-5.6</v>
      </c>
      <c r="H20" s="39" t="n">
        <v>5136.8</v>
      </c>
      <c r="I20" s="39" t="n">
        <v>18.2</v>
      </c>
      <c r="J20" s="39" t="n">
        <v>10.9</v>
      </c>
      <c r="K20" s="39" t="n">
        <v>475</v>
      </c>
      <c r="L20" s="39" t="n">
        <v>394.9</v>
      </c>
      <c r="M20" s="87" t="n">
        <v>4237.8</v>
      </c>
      <c r="N20" s="64" t="n">
        <v>9</v>
      </c>
    </row>
    <row r="21" customFormat="false" ht="14.25" hidden="false" customHeight="true" outlineLevel="0" collapsed="false">
      <c r="A21" s="24" t="n">
        <v>10</v>
      </c>
      <c r="B21" s="206"/>
      <c r="C21" s="160" t="s">
        <v>174</v>
      </c>
      <c r="D21" s="87" t="n">
        <v>4136.5</v>
      </c>
      <c r="E21" s="39" t="n">
        <v>-65.5</v>
      </c>
      <c r="F21" s="39" t="n">
        <v>-59.9</v>
      </c>
      <c r="G21" s="39" t="n">
        <v>-5.6</v>
      </c>
      <c r="H21" s="39" t="n">
        <v>4202.1</v>
      </c>
      <c r="I21" s="39" t="n">
        <v>10.4</v>
      </c>
      <c r="J21" s="39" t="n">
        <v>8.2</v>
      </c>
      <c r="K21" s="39" t="n">
        <v>450.2</v>
      </c>
      <c r="L21" s="39" t="n">
        <v>292.8</v>
      </c>
      <c r="M21" s="87" t="n">
        <v>3440.5</v>
      </c>
      <c r="N21" s="64" t="n">
        <v>10</v>
      </c>
    </row>
    <row r="22" customFormat="false" ht="14.25" hidden="false" customHeight="true" outlineLevel="0" collapsed="false">
      <c r="A22" s="24" t="n">
        <v>11</v>
      </c>
      <c r="B22" s="206" t="s">
        <v>23</v>
      </c>
      <c r="C22" s="160" t="s">
        <v>170</v>
      </c>
      <c r="D22" s="128" t="n">
        <v>7493</v>
      </c>
      <c r="E22" s="207" t="n">
        <v>1777</v>
      </c>
      <c r="F22" s="207" t="n">
        <v>983</v>
      </c>
      <c r="G22" s="207" t="n">
        <v>794</v>
      </c>
      <c r="H22" s="207" t="n">
        <v>5716</v>
      </c>
      <c r="I22" s="207" t="n">
        <v>944</v>
      </c>
      <c r="J22" s="207" t="n">
        <v>682</v>
      </c>
      <c r="K22" s="207" t="n">
        <v>1542</v>
      </c>
      <c r="L22" s="207" t="n">
        <v>1433</v>
      </c>
      <c r="M22" s="128" t="n">
        <v>1115</v>
      </c>
      <c r="N22" s="64" t="n">
        <v>11</v>
      </c>
    </row>
    <row r="23" customFormat="false" ht="14.25" hidden="false" customHeight="true" outlineLevel="0" collapsed="false">
      <c r="A23" s="24" t="n">
        <v>12</v>
      </c>
      <c r="B23" s="206"/>
      <c r="C23" s="160" t="s">
        <v>171</v>
      </c>
      <c r="D23" s="35" t="n">
        <v>566435.9</v>
      </c>
      <c r="E23" s="35" t="n">
        <v>79883.7</v>
      </c>
      <c r="F23" s="35" t="n">
        <v>30438.2</v>
      </c>
      <c r="G23" s="35" t="n">
        <v>49445.5</v>
      </c>
      <c r="H23" s="35" t="n">
        <v>486552.2</v>
      </c>
      <c r="I23" s="35" t="n">
        <v>52996.2</v>
      </c>
      <c r="J23" s="35" t="n">
        <v>40258.9</v>
      </c>
      <c r="K23" s="35" t="n">
        <v>141533.9</v>
      </c>
      <c r="L23" s="35" t="n">
        <v>165662</v>
      </c>
      <c r="M23" s="35" t="n">
        <v>86101.2</v>
      </c>
      <c r="N23" s="64" t="n">
        <v>12</v>
      </c>
    </row>
    <row r="24" customFormat="false" ht="14.25" hidden="false" customHeight="true" outlineLevel="0" collapsed="false">
      <c r="A24" s="24" t="n">
        <v>13</v>
      </c>
      <c r="B24" s="206"/>
      <c r="C24" s="160" t="s">
        <v>172</v>
      </c>
      <c r="D24" s="35" t="n">
        <v>534748.8</v>
      </c>
      <c r="E24" s="35" t="n">
        <v>85032.9</v>
      </c>
      <c r="F24" s="35" t="n">
        <v>34665</v>
      </c>
      <c r="G24" s="35" t="n">
        <v>50367.9</v>
      </c>
      <c r="H24" s="35" t="n">
        <v>449715.9</v>
      </c>
      <c r="I24" s="35" t="n">
        <v>52606.7</v>
      </c>
      <c r="J24" s="35" t="n">
        <v>39498.6</v>
      </c>
      <c r="K24" s="35" t="n">
        <v>135679.8</v>
      </c>
      <c r="L24" s="35" t="n">
        <v>150988.6</v>
      </c>
      <c r="M24" s="35" t="n">
        <v>70942.3</v>
      </c>
      <c r="N24" s="64" t="n">
        <v>13</v>
      </c>
    </row>
    <row r="25" customFormat="false" ht="14.25" hidden="false" customHeight="true" outlineLevel="0" collapsed="false">
      <c r="A25" s="24" t="n">
        <v>14</v>
      </c>
      <c r="B25" s="206"/>
      <c r="C25" s="160" t="s">
        <v>173</v>
      </c>
      <c r="D25" s="35" t="n">
        <v>31912.4</v>
      </c>
      <c r="E25" s="35" t="n">
        <v>-5136.1</v>
      </c>
      <c r="F25" s="35" t="n">
        <v>-4204.2</v>
      </c>
      <c r="G25" s="35" t="n">
        <v>-931.9</v>
      </c>
      <c r="H25" s="35" t="n">
        <v>37048.5</v>
      </c>
      <c r="I25" s="35" t="n">
        <v>385.5</v>
      </c>
      <c r="J25" s="35" t="n">
        <v>760.6</v>
      </c>
      <c r="K25" s="35" t="n">
        <v>5882.4</v>
      </c>
      <c r="L25" s="35" t="n">
        <v>14701</v>
      </c>
      <c r="M25" s="35" t="n">
        <v>15319.1</v>
      </c>
      <c r="N25" s="64" t="n">
        <v>14</v>
      </c>
    </row>
    <row r="26" customFormat="false" ht="14.25" hidden="false" customHeight="true" outlineLevel="0" collapsed="false">
      <c r="A26" s="24" t="n">
        <v>15</v>
      </c>
      <c r="B26" s="206"/>
      <c r="C26" s="160" t="s">
        <v>174</v>
      </c>
      <c r="D26" s="35" t="n">
        <v>25738.3</v>
      </c>
      <c r="E26" s="35" t="n">
        <v>-5197.5</v>
      </c>
      <c r="F26" s="35" t="n">
        <v>-4245.3</v>
      </c>
      <c r="G26" s="35" t="n">
        <v>-952.2</v>
      </c>
      <c r="H26" s="35" t="n">
        <v>30935.8</v>
      </c>
      <c r="I26" s="35" t="n">
        <v>231.7</v>
      </c>
      <c r="J26" s="35" t="n">
        <v>583.8</v>
      </c>
      <c r="K26" s="35" t="n">
        <v>4892.5</v>
      </c>
      <c r="L26" s="35" t="n">
        <v>12039.8</v>
      </c>
      <c r="M26" s="35" t="n">
        <v>13187.9</v>
      </c>
      <c r="N26" s="64" t="n">
        <v>15</v>
      </c>
    </row>
    <row r="27" customFormat="false" ht="24" hidden="false" customHeight="true" outlineLevel="0" collapsed="false">
      <c r="A27" s="24" t="n">
        <v>16</v>
      </c>
      <c r="B27" s="208" t="s">
        <v>51</v>
      </c>
      <c r="C27" s="160" t="s">
        <v>170</v>
      </c>
      <c r="D27" s="128" t="n">
        <v>531</v>
      </c>
      <c r="E27" s="207" t="n">
        <v>100</v>
      </c>
      <c r="F27" s="207" t="n">
        <v>29</v>
      </c>
      <c r="G27" s="207" t="n">
        <v>71</v>
      </c>
      <c r="H27" s="207" t="n">
        <v>431</v>
      </c>
      <c r="I27" s="207" t="n">
        <v>132</v>
      </c>
      <c r="J27" s="207" t="n">
        <v>81</v>
      </c>
      <c r="K27" s="207" t="n">
        <v>147</v>
      </c>
      <c r="L27" s="207" t="n">
        <v>54</v>
      </c>
      <c r="M27" s="128" t="n">
        <v>17</v>
      </c>
      <c r="N27" s="64" t="n">
        <v>16</v>
      </c>
    </row>
    <row r="28" customFormat="false" ht="14.25" hidden="false" customHeight="true" outlineLevel="0" collapsed="false">
      <c r="A28" s="24" t="n">
        <v>17</v>
      </c>
      <c r="B28" s="206"/>
      <c r="C28" s="160" t="s">
        <v>171</v>
      </c>
      <c r="D28" s="87" t="n">
        <v>114913.9</v>
      </c>
      <c r="E28" s="39" t="n">
        <v>3537.4</v>
      </c>
      <c r="F28" s="39" t="n">
        <v>700.4</v>
      </c>
      <c r="G28" s="39" t="n">
        <v>2836.9</v>
      </c>
      <c r="H28" s="39" t="n">
        <v>111376.5</v>
      </c>
      <c r="I28" s="39" t="n">
        <v>10398.5</v>
      </c>
      <c r="J28" s="39" t="n">
        <v>18561.8</v>
      </c>
      <c r="K28" s="39" t="n">
        <v>52759.9</v>
      </c>
      <c r="L28" s="39" t="n">
        <v>26731.1</v>
      </c>
      <c r="M28" s="87" t="n">
        <v>2925.3</v>
      </c>
      <c r="N28" s="64" t="n">
        <v>17</v>
      </c>
    </row>
    <row r="29" customFormat="false" ht="14.25" hidden="false" customHeight="true" outlineLevel="0" collapsed="false">
      <c r="A29" s="24" t="n">
        <v>18</v>
      </c>
      <c r="B29" s="206"/>
      <c r="C29" s="160" t="s">
        <v>172</v>
      </c>
      <c r="D29" s="87" t="n">
        <v>108742.9</v>
      </c>
      <c r="E29" s="39" t="n">
        <v>3701.9</v>
      </c>
      <c r="F29" s="39" t="n">
        <v>789.1</v>
      </c>
      <c r="G29" s="39" t="n">
        <v>2912.8</v>
      </c>
      <c r="H29" s="39" t="n">
        <v>105041.1</v>
      </c>
      <c r="I29" s="39" t="n">
        <v>10312.9</v>
      </c>
      <c r="J29" s="39" t="n">
        <v>18154.8</v>
      </c>
      <c r="K29" s="39" t="n">
        <v>50281.2</v>
      </c>
      <c r="L29" s="39" t="n">
        <v>23907.2</v>
      </c>
      <c r="M29" s="87" t="n">
        <v>2385.1</v>
      </c>
      <c r="N29" s="64" t="n">
        <v>18</v>
      </c>
    </row>
    <row r="30" customFormat="false" ht="14.25" hidden="false" customHeight="true" outlineLevel="0" collapsed="false">
      <c r="A30" s="24" t="n">
        <v>19</v>
      </c>
      <c r="B30" s="206"/>
      <c r="C30" s="160" t="s">
        <v>173</v>
      </c>
      <c r="D30" s="87" t="n">
        <v>6164.7</v>
      </c>
      <c r="E30" s="39" t="n">
        <v>-169.7</v>
      </c>
      <c r="F30" s="39" t="n">
        <v>-88.6</v>
      </c>
      <c r="G30" s="39" t="n">
        <v>-81</v>
      </c>
      <c r="H30" s="39" t="n">
        <v>6334.3</v>
      </c>
      <c r="I30" s="39" t="n">
        <v>85.7</v>
      </c>
      <c r="J30" s="39" t="n">
        <v>407.5</v>
      </c>
      <c r="K30" s="39" t="n">
        <v>2478.8</v>
      </c>
      <c r="L30" s="39" t="n">
        <v>2822.2</v>
      </c>
      <c r="M30" s="87" t="n">
        <v>540.2</v>
      </c>
      <c r="N30" s="64" t="n">
        <v>19</v>
      </c>
    </row>
    <row r="31" customFormat="false" ht="14.25" hidden="false" customHeight="true" outlineLevel="0" collapsed="false">
      <c r="A31" s="24" t="n">
        <v>20</v>
      </c>
      <c r="B31" s="206"/>
      <c r="C31" s="160" t="s">
        <v>174</v>
      </c>
      <c r="D31" s="87" t="n">
        <v>4603.6</v>
      </c>
      <c r="E31" s="39" t="n">
        <v>-166.2</v>
      </c>
      <c r="F31" s="39" t="n">
        <v>-87.7</v>
      </c>
      <c r="G31" s="39" t="n">
        <v>-78.5</v>
      </c>
      <c r="H31" s="39" t="n">
        <v>4769.8</v>
      </c>
      <c r="I31" s="39" t="n">
        <v>52.5</v>
      </c>
      <c r="J31" s="39" t="n">
        <v>308.6</v>
      </c>
      <c r="K31" s="39" t="n">
        <v>1820.3</v>
      </c>
      <c r="L31" s="39" t="n">
        <v>2150.8</v>
      </c>
      <c r="M31" s="87" t="n">
        <v>437.7</v>
      </c>
      <c r="N31" s="64" t="n">
        <v>20</v>
      </c>
    </row>
    <row r="32" customFormat="false" ht="14.25" hidden="false" customHeight="true" outlineLevel="0" collapsed="false">
      <c r="A32" s="24" t="n">
        <v>21</v>
      </c>
      <c r="B32" s="206" t="s">
        <v>176</v>
      </c>
      <c r="C32" s="160" t="s">
        <v>170</v>
      </c>
      <c r="D32" s="128" t="n">
        <v>1411</v>
      </c>
      <c r="E32" s="207" t="n">
        <v>234</v>
      </c>
      <c r="F32" s="207" t="n">
        <v>164</v>
      </c>
      <c r="G32" s="207" t="n">
        <v>70</v>
      </c>
      <c r="H32" s="207" t="n">
        <v>1177</v>
      </c>
      <c r="I32" s="207" t="n">
        <v>230</v>
      </c>
      <c r="J32" s="207" t="n">
        <v>169</v>
      </c>
      <c r="K32" s="207" t="n">
        <v>353</v>
      </c>
      <c r="L32" s="207" t="n">
        <v>261</v>
      </c>
      <c r="M32" s="128" t="n">
        <v>164</v>
      </c>
      <c r="N32" s="64" t="n">
        <v>21</v>
      </c>
    </row>
    <row r="33" customFormat="false" ht="14.25" hidden="false" customHeight="true" outlineLevel="0" collapsed="false">
      <c r="A33" s="24" t="n">
        <v>22</v>
      </c>
      <c r="B33" s="206"/>
      <c r="C33" s="160" t="s">
        <v>171</v>
      </c>
      <c r="D33" s="87" t="n">
        <v>52006.5</v>
      </c>
      <c r="E33" s="39" t="n">
        <v>6117.4</v>
      </c>
      <c r="F33" s="39" t="n">
        <v>2581.6</v>
      </c>
      <c r="G33" s="39" t="n">
        <v>3535.8</v>
      </c>
      <c r="H33" s="39" t="n">
        <v>45889</v>
      </c>
      <c r="I33" s="39" t="n">
        <v>13861.3</v>
      </c>
      <c r="J33" s="39" t="n">
        <v>8581.1</v>
      </c>
      <c r="K33" s="39" t="n">
        <v>11896.1</v>
      </c>
      <c r="L33" s="39" t="n">
        <v>7820.4</v>
      </c>
      <c r="M33" s="87" t="n">
        <v>3730.2</v>
      </c>
      <c r="N33" s="64" t="n">
        <v>22</v>
      </c>
    </row>
    <row r="34" customFormat="false" ht="14.25" hidden="false" customHeight="true" outlineLevel="0" collapsed="false">
      <c r="A34" s="24" t="n">
        <v>23</v>
      </c>
      <c r="B34" s="206"/>
      <c r="C34" s="160" t="s">
        <v>172</v>
      </c>
      <c r="D34" s="87" t="n">
        <v>50740.6</v>
      </c>
      <c r="E34" s="39" t="n">
        <v>6974.2</v>
      </c>
      <c r="F34" s="39" t="n">
        <v>3384.1</v>
      </c>
      <c r="G34" s="39" t="n">
        <v>3590.1</v>
      </c>
      <c r="H34" s="39" t="n">
        <v>43766.4</v>
      </c>
      <c r="I34" s="39" t="n">
        <v>13764.7</v>
      </c>
      <c r="J34" s="39" t="n">
        <v>8407.3</v>
      </c>
      <c r="K34" s="39" t="n">
        <v>11409.8</v>
      </c>
      <c r="L34" s="39" t="n">
        <v>7144.4</v>
      </c>
      <c r="M34" s="87" t="n">
        <v>3040.2</v>
      </c>
      <c r="N34" s="64" t="n">
        <v>23</v>
      </c>
    </row>
    <row r="35" customFormat="false" ht="14.25" hidden="false" customHeight="true" outlineLevel="0" collapsed="false">
      <c r="A35" s="24" t="n">
        <v>24</v>
      </c>
      <c r="B35" s="206"/>
      <c r="C35" s="160" t="s">
        <v>173</v>
      </c>
      <c r="D35" s="87" t="n">
        <v>1273.5</v>
      </c>
      <c r="E35" s="39" t="n">
        <v>-852.1</v>
      </c>
      <c r="F35" s="39" t="n">
        <v>-797.7</v>
      </c>
      <c r="G35" s="39" t="n">
        <v>-54.3</v>
      </c>
      <c r="H35" s="39" t="n">
        <v>2125.6</v>
      </c>
      <c r="I35" s="39" t="n">
        <v>99.9</v>
      </c>
      <c r="J35" s="39" t="n">
        <v>173.6</v>
      </c>
      <c r="K35" s="39" t="n">
        <v>485.8</v>
      </c>
      <c r="L35" s="39" t="n">
        <v>676.3</v>
      </c>
      <c r="M35" s="87" t="n">
        <v>690</v>
      </c>
      <c r="N35" s="64" t="n">
        <v>24</v>
      </c>
    </row>
    <row r="36" customFormat="false" ht="14.25" hidden="false" customHeight="true" outlineLevel="0" collapsed="false">
      <c r="A36" s="24" t="n">
        <v>25</v>
      </c>
      <c r="B36" s="206"/>
      <c r="C36" s="160" t="s">
        <v>174</v>
      </c>
      <c r="D36" s="87" t="n">
        <v>894.9</v>
      </c>
      <c r="E36" s="39" t="n">
        <v>-833.9</v>
      </c>
      <c r="F36" s="39" t="n">
        <v>-780.8</v>
      </c>
      <c r="G36" s="39" t="n">
        <v>-53.1</v>
      </c>
      <c r="H36" s="39" t="n">
        <v>1728.9</v>
      </c>
      <c r="I36" s="39" t="n">
        <v>57</v>
      </c>
      <c r="J36" s="39" t="n">
        <v>134.4</v>
      </c>
      <c r="K36" s="39" t="n">
        <v>377.2</v>
      </c>
      <c r="L36" s="39" t="n">
        <v>558.8</v>
      </c>
      <c r="M36" s="87" t="n">
        <v>601.5</v>
      </c>
      <c r="N36" s="64" t="n">
        <v>25</v>
      </c>
    </row>
    <row r="37" customFormat="false" ht="14.25" hidden="false" customHeight="true" outlineLevel="0" collapsed="false">
      <c r="A37" s="24" t="n">
        <v>26</v>
      </c>
      <c r="B37" s="206" t="s">
        <v>177</v>
      </c>
      <c r="C37" s="160" t="s">
        <v>170</v>
      </c>
      <c r="D37" s="128" t="n">
        <v>2904</v>
      </c>
      <c r="E37" s="207" t="n">
        <v>615</v>
      </c>
      <c r="F37" s="207" t="n">
        <v>166</v>
      </c>
      <c r="G37" s="207" t="n">
        <v>449</v>
      </c>
      <c r="H37" s="207" t="n">
        <v>2289</v>
      </c>
      <c r="I37" s="207" t="n">
        <v>772</v>
      </c>
      <c r="J37" s="207" t="n">
        <v>438</v>
      </c>
      <c r="K37" s="207" t="n">
        <v>640</v>
      </c>
      <c r="L37" s="207" t="n">
        <v>284</v>
      </c>
      <c r="M37" s="128" t="n">
        <v>155</v>
      </c>
      <c r="N37" s="64" t="n">
        <v>26</v>
      </c>
    </row>
    <row r="38" customFormat="false" ht="14.25" hidden="false" customHeight="true" outlineLevel="0" collapsed="false">
      <c r="A38" s="24" t="n">
        <v>27</v>
      </c>
      <c r="B38" s="206"/>
      <c r="C38" s="160" t="s">
        <v>171</v>
      </c>
      <c r="D38" s="87" t="n">
        <v>371952.6</v>
      </c>
      <c r="E38" s="39" t="n">
        <v>75216.4</v>
      </c>
      <c r="F38" s="39" t="n">
        <v>11975.4</v>
      </c>
      <c r="G38" s="39" t="n">
        <v>63241</v>
      </c>
      <c r="H38" s="39" t="n">
        <v>296736.2</v>
      </c>
      <c r="I38" s="39" t="n">
        <v>109694.2</v>
      </c>
      <c r="J38" s="39" t="n">
        <v>60377.3</v>
      </c>
      <c r="K38" s="39" t="n">
        <v>82835</v>
      </c>
      <c r="L38" s="39" t="n">
        <v>30780.9</v>
      </c>
      <c r="M38" s="87" t="n">
        <v>13048.8</v>
      </c>
      <c r="N38" s="64" t="n">
        <v>27</v>
      </c>
    </row>
    <row r="39" customFormat="false" ht="14.25" hidden="false" customHeight="true" outlineLevel="0" collapsed="false">
      <c r="A39" s="24" t="n">
        <v>28</v>
      </c>
      <c r="B39" s="206"/>
      <c r="C39" s="160" t="s">
        <v>172</v>
      </c>
      <c r="D39" s="87" t="n">
        <v>364370.3</v>
      </c>
      <c r="E39" s="39" t="n">
        <v>77422.5</v>
      </c>
      <c r="F39" s="39" t="n">
        <v>13349.4</v>
      </c>
      <c r="G39" s="39" t="n">
        <v>64073.2</v>
      </c>
      <c r="H39" s="39" t="n">
        <v>286947.8</v>
      </c>
      <c r="I39" s="39" t="n">
        <v>109088.9</v>
      </c>
      <c r="J39" s="39" t="n">
        <v>59268.4</v>
      </c>
      <c r="K39" s="39" t="n">
        <v>79649.5</v>
      </c>
      <c r="L39" s="39" t="n">
        <v>28102.4</v>
      </c>
      <c r="M39" s="87" t="n">
        <v>10838.5</v>
      </c>
      <c r="N39" s="64" t="n">
        <v>28</v>
      </c>
    </row>
    <row r="40" customFormat="false" ht="14.25" hidden="false" customHeight="true" outlineLevel="0" collapsed="false">
      <c r="A40" s="24" t="n">
        <v>29</v>
      </c>
      <c r="B40" s="206"/>
      <c r="C40" s="160" t="s">
        <v>173</v>
      </c>
      <c r="D40" s="87" t="n">
        <v>7584.8</v>
      </c>
      <c r="E40" s="39" t="n">
        <v>-2211.4</v>
      </c>
      <c r="F40" s="39" t="n">
        <v>-1380.8</v>
      </c>
      <c r="G40" s="39" t="n">
        <v>-830.6</v>
      </c>
      <c r="H40" s="39" t="n">
        <v>9796.2</v>
      </c>
      <c r="I40" s="39" t="n">
        <v>606.8</v>
      </c>
      <c r="J40" s="39" t="n">
        <v>1109.4</v>
      </c>
      <c r="K40" s="39" t="n">
        <v>3190</v>
      </c>
      <c r="L40" s="39" t="n">
        <v>2679</v>
      </c>
      <c r="M40" s="87" t="n">
        <v>2210.9</v>
      </c>
      <c r="N40" s="64" t="n">
        <v>29</v>
      </c>
    </row>
    <row r="41" customFormat="false" ht="14.25" hidden="false" customHeight="true" outlineLevel="0" collapsed="false">
      <c r="A41" s="24" t="n">
        <v>30</v>
      </c>
      <c r="B41" s="206"/>
      <c r="C41" s="160" t="s">
        <v>174</v>
      </c>
      <c r="D41" s="87" t="n">
        <v>5869.4</v>
      </c>
      <c r="E41" s="39" t="n">
        <v>-2253</v>
      </c>
      <c r="F41" s="39" t="n">
        <v>-1376.1</v>
      </c>
      <c r="G41" s="39" t="n">
        <v>-876.9</v>
      </c>
      <c r="H41" s="39" t="n">
        <v>8122.4</v>
      </c>
      <c r="I41" s="39" t="n">
        <v>469.4</v>
      </c>
      <c r="J41" s="39" t="n">
        <v>907.1</v>
      </c>
      <c r="K41" s="39" t="n">
        <v>2626.2</v>
      </c>
      <c r="L41" s="39" t="n">
        <v>2256.9</v>
      </c>
      <c r="M41" s="87" t="n">
        <v>1862.8</v>
      </c>
      <c r="N41" s="64" t="n">
        <v>30</v>
      </c>
    </row>
    <row r="42" customFormat="false" ht="14.25" hidden="false" customHeight="true" outlineLevel="0" collapsed="false">
      <c r="A42" s="24" t="n">
        <v>31</v>
      </c>
      <c r="B42" s="206" t="s">
        <v>178</v>
      </c>
      <c r="C42" s="160" t="s">
        <v>170</v>
      </c>
      <c r="D42" s="128" t="n">
        <v>196</v>
      </c>
      <c r="E42" s="207" t="n">
        <v>47</v>
      </c>
      <c r="F42" s="207" t="n">
        <v>30</v>
      </c>
      <c r="G42" s="207" t="n">
        <v>17</v>
      </c>
      <c r="H42" s="207" t="n">
        <v>149</v>
      </c>
      <c r="I42" s="207" t="n">
        <v>9</v>
      </c>
      <c r="J42" s="207" t="n">
        <v>17</v>
      </c>
      <c r="K42" s="207" t="n">
        <v>36</v>
      </c>
      <c r="L42" s="207" t="n">
        <v>42</v>
      </c>
      <c r="M42" s="128" t="n">
        <v>45</v>
      </c>
      <c r="N42" s="64" t="n">
        <v>31</v>
      </c>
    </row>
    <row r="43" customFormat="false" ht="14.25" hidden="false" customHeight="true" outlineLevel="0" collapsed="false">
      <c r="A43" s="24" t="n">
        <v>32</v>
      </c>
      <c r="B43" s="206"/>
      <c r="C43" s="160" t="s">
        <v>171</v>
      </c>
      <c r="D43" s="87" t="n">
        <v>5195.7</v>
      </c>
      <c r="E43" s="39" t="n">
        <v>715.7</v>
      </c>
      <c r="F43" s="39" t="n">
        <v>413.7</v>
      </c>
      <c r="G43" s="39" t="n">
        <v>302.1</v>
      </c>
      <c r="H43" s="39" t="n">
        <v>4480</v>
      </c>
      <c r="I43" s="39" t="n">
        <v>191.5</v>
      </c>
      <c r="J43" s="39" t="n">
        <v>247.2</v>
      </c>
      <c r="K43" s="39" t="n">
        <v>1153.2</v>
      </c>
      <c r="L43" s="39" t="n">
        <v>1905.4</v>
      </c>
      <c r="M43" s="87" t="n">
        <v>982.7</v>
      </c>
      <c r="N43" s="64" t="n">
        <v>32</v>
      </c>
    </row>
    <row r="44" customFormat="false" ht="14.25" hidden="false" customHeight="true" outlineLevel="0" collapsed="false">
      <c r="A44" s="24" t="n">
        <v>33</v>
      </c>
      <c r="B44" s="206"/>
      <c r="C44" s="160" t="s">
        <v>172</v>
      </c>
      <c r="D44" s="87" t="n">
        <v>4798.7</v>
      </c>
      <c r="E44" s="39" t="n">
        <v>784.5</v>
      </c>
      <c r="F44" s="39" t="n">
        <v>474.4</v>
      </c>
      <c r="G44" s="39" t="n">
        <v>310.1</v>
      </c>
      <c r="H44" s="39" t="n">
        <v>4014.3</v>
      </c>
      <c r="I44" s="39" t="n">
        <v>190.3</v>
      </c>
      <c r="J44" s="39" t="n">
        <v>243.3</v>
      </c>
      <c r="K44" s="39" t="n">
        <v>1089.3</v>
      </c>
      <c r="L44" s="39" t="n">
        <v>1735.6</v>
      </c>
      <c r="M44" s="87" t="n">
        <v>755.8</v>
      </c>
      <c r="N44" s="64" t="n">
        <v>33</v>
      </c>
    </row>
    <row r="45" customFormat="false" ht="14.25" hidden="false" customHeight="true" outlineLevel="0" collapsed="false">
      <c r="A45" s="24" t="n">
        <v>34</v>
      </c>
      <c r="B45" s="206"/>
      <c r="C45" s="160" t="s">
        <v>173</v>
      </c>
      <c r="D45" s="87" t="n">
        <v>397</v>
      </c>
      <c r="E45" s="39" t="n">
        <v>-68.7</v>
      </c>
      <c r="F45" s="39" t="n">
        <v>-60.8</v>
      </c>
      <c r="G45" s="39" t="n">
        <v>-8</v>
      </c>
      <c r="H45" s="39" t="n">
        <v>465.7</v>
      </c>
      <c r="I45" s="39" t="n">
        <v>1.2</v>
      </c>
      <c r="J45" s="39" t="n">
        <v>3.9</v>
      </c>
      <c r="K45" s="39" t="n">
        <v>64</v>
      </c>
      <c r="L45" s="39" t="n">
        <v>169.8</v>
      </c>
      <c r="M45" s="87" t="n">
        <v>226.9</v>
      </c>
      <c r="N45" s="64" t="n">
        <v>34</v>
      </c>
    </row>
    <row r="46" customFormat="false" ht="14.25" hidden="false" customHeight="true" outlineLevel="0" collapsed="false">
      <c r="A46" s="24" t="n">
        <v>35</v>
      </c>
      <c r="B46" s="206"/>
      <c r="C46" s="160" t="s">
        <v>174</v>
      </c>
      <c r="D46" s="87" t="n">
        <v>331.6</v>
      </c>
      <c r="E46" s="39" t="n">
        <v>-70.2</v>
      </c>
      <c r="F46" s="39" t="n">
        <v>-61.5</v>
      </c>
      <c r="G46" s="39" t="n">
        <v>-8.8</v>
      </c>
      <c r="H46" s="39" t="n">
        <v>401.9</v>
      </c>
      <c r="I46" s="39" t="n">
        <v>0.8</v>
      </c>
      <c r="J46" s="39" t="n">
        <v>3.5</v>
      </c>
      <c r="K46" s="39" t="n">
        <v>50.5</v>
      </c>
      <c r="L46" s="39" t="n">
        <v>150.3</v>
      </c>
      <c r="M46" s="87" t="n">
        <v>196.8</v>
      </c>
      <c r="N46" s="64" t="n">
        <v>35</v>
      </c>
    </row>
    <row r="47" customFormat="false" ht="24" hidden="false" customHeight="true" outlineLevel="0" collapsed="false">
      <c r="A47" s="24" t="n">
        <v>36</v>
      </c>
      <c r="B47" s="209" t="s">
        <v>144</v>
      </c>
      <c r="C47" s="160" t="s">
        <v>170</v>
      </c>
      <c r="D47" s="128" t="n">
        <v>812</v>
      </c>
      <c r="E47" s="207" t="n">
        <v>315</v>
      </c>
      <c r="F47" s="207" t="n">
        <v>133</v>
      </c>
      <c r="G47" s="207" t="n">
        <v>182</v>
      </c>
      <c r="H47" s="207" t="n">
        <v>497</v>
      </c>
      <c r="I47" s="207" t="n">
        <v>150</v>
      </c>
      <c r="J47" s="207" t="n">
        <v>86</v>
      </c>
      <c r="K47" s="207" t="n">
        <v>113</v>
      </c>
      <c r="L47" s="207" t="n">
        <v>77</v>
      </c>
      <c r="M47" s="128" t="n">
        <v>71</v>
      </c>
      <c r="N47" s="64" t="n">
        <v>36</v>
      </c>
    </row>
    <row r="48" customFormat="false" ht="14.25" hidden="false" customHeight="true" outlineLevel="0" collapsed="false">
      <c r="A48" s="24" t="n">
        <v>37</v>
      </c>
      <c r="B48" s="206"/>
      <c r="C48" s="160" t="s">
        <v>171</v>
      </c>
      <c r="D48" s="87" t="n">
        <v>96722.1</v>
      </c>
      <c r="E48" s="39" t="n">
        <v>14360.8</v>
      </c>
      <c r="F48" s="39" t="n">
        <v>8517</v>
      </c>
      <c r="G48" s="39" t="n">
        <v>5843.8</v>
      </c>
      <c r="H48" s="39" t="n">
        <v>82361.3</v>
      </c>
      <c r="I48" s="39" t="n">
        <v>12896.8</v>
      </c>
      <c r="J48" s="39" t="n">
        <v>4839.8</v>
      </c>
      <c r="K48" s="39" t="n">
        <v>18405.6</v>
      </c>
      <c r="L48" s="39" t="n">
        <v>17085.9</v>
      </c>
      <c r="M48" s="87" t="n">
        <v>29133.2</v>
      </c>
      <c r="N48" s="64" t="n">
        <v>37</v>
      </c>
    </row>
    <row r="49" customFormat="false" ht="14.25" hidden="false" customHeight="true" outlineLevel="0" collapsed="false">
      <c r="A49" s="24" t="n">
        <v>38</v>
      </c>
      <c r="B49" s="206"/>
      <c r="C49" s="160" t="s">
        <v>172</v>
      </c>
      <c r="D49" s="87" t="n">
        <v>89504.8</v>
      </c>
      <c r="E49" s="39" t="n">
        <v>15974.7</v>
      </c>
      <c r="F49" s="39" t="n">
        <v>9994.2</v>
      </c>
      <c r="G49" s="39" t="n">
        <v>5980.5</v>
      </c>
      <c r="H49" s="39" t="n">
        <v>73530.1</v>
      </c>
      <c r="I49" s="39" t="n">
        <v>12760.6</v>
      </c>
      <c r="J49" s="39" t="n">
        <v>4749.8</v>
      </c>
      <c r="K49" s="39" t="n">
        <v>17469.1</v>
      </c>
      <c r="L49" s="39" t="n">
        <v>15359.3</v>
      </c>
      <c r="M49" s="87" t="n">
        <v>23191.3</v>
      </c>
      <c r="N49" s="64" t="n">
        <v>38</v>
      </c>
    </row>
    <row r="50" customFormat="false" ht="14.25" hidden="false" customHeight="true" outlineLevel="0" collapsed="false">
      <c r="A50" s="24" t="n">
        <v>39</v>
      </c>
      <c r="B50" s="206"/>
      <c r="C50" s="160" t="s">
        <v>173</v>
      </c>
      <c r="D50" s="87" t="n">
        <v>7217.9</v>
      </c>
      <c r="E50" s="39" t="n">
        <v>-1613.1</v>
      </c>
      <c r="F50" s="39" t="n">
        <v>-1476.9</v>
      </c>
      <c r="G50" s="39" t="n">
        <v>-136.2</v>
      </c>
      <c r="H50" s="39" t="n">
        <v>8831</v>
      </c>
      <c r="I50" s="39" t="n">
        <v>136</v>
      </c>
      <c r="J50" s="39" t="n">
        <v>89.5</v>
      </c>
      <c r="K50" s="39" t="n">
        <v>937.2</v>
      </c>
      <c r="L50" s="39" t="n">
        <v>1726.8</v>
      </c>
      <c r="M50" s="87" t="n">
        <v>5941.5</v>
      </c>
      <c r="N50" s="64" t="n">
        <v>39</v>
      </c>
    </row>
    <row r="51" customFormat="false" ht="14.25" hidden="false" customHeight="true" outlineLevel="0" collapsed="false">
      <c r="A51" s="24" t="n">
        <v>40</v>
      </c>
      <c r="B51" s="206"/>
      <c r="C51" s="160" t="s">
        <v>174</v>
      </c>
      <c r="D51" s="87" t="n">
        <v>5474.6</v>
      </c>
      <c r="E51" s="39" t="n">
        <v>-1625.8</v>
      </c>
      <c r="F51" s="39" t="n">
        <v>-1478.4</v>
      </c>
      <c r="G51" s="39" t="n">
        <v>-147.4</v>
      </c>
      <c r="H51" s="39" t="n">
        <v>7100.4</v>
      </c>
      <c r="I51" s="39" t="n">
        <v>60.8</v>
      </c>
      <c r="J51" s="39" t="n">
        <v>68.6</v>
      </c>
      <c r="K51" s="39" t="n">
        <v>670.7</v>
      </c>
      <c r="L51" s="39" t="n">
        <v>1564</v>
      </c>
      <c r="M51" s="87" t="n">
        <v>4736.3</v>
      </c>
      <c r="N51" s="64" t="n">
        <v>40</v>
      </c>
    </row>
  </sheetData>
  <mergeCells count="5">
    <mergeCell ref="A2:G2"/>
    <mergeCell ref="E4:G4"/>
    <mergeCell ref="H4:M4"/>
    <mergeCell ref="F5:G5"/>
    <mergeCell ref="I5:M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3.42"/>
    <col collapsed="false" customWidth="true" hidden="false" outlineLevel="0" max="2" min="2" style="2" width="39.7"/>
    <col collapsed="false" customWidth="true" hidden="false" outlineLevel="0" max="3" min="3" style="0" width="11.7"/>
    <col collapsed="false" customWidth="true" hidden="false" outlineLevel="0" max="6" min="4" style="0" width="11.85"/>
    <col collapsed="false" customWidth="true" hidden="false" outlineLevel="0" max="8" min="7" style="0" width="12.7"/>
    <col collapsed="false" customWidth="true" hidden="false" outlineLevel="0" max="11" min="9" style="0" width="13.28"/>
    <col collapsed="false" customWidth="true" hidden="false" outlineLevel="0" max="12" min="12" style="0" width="12.7"/>
    <col collapsed="false" customWidth="true" hidden="false" outlineLevel="0" max="13" min="13" style="0" width="4.7"/>
  </cols>
  <sheetData>
    <row r="1" s="3" customFormat="true" ht="9" hidden="false" customHeight="true" outlineLevel="0" collapsed="false">
      <c r="A1" s="210"/>
      <c r="B1" s="2"/>
      <c r="M1" s="83"/>
    </row>
    <row r="2" s="3" customFormat="true" ht="30" hidden="false" customHeight="true" outlineLevel="0" collapsed="false">
      <c r="A2" s="86" t="s">
        <v>179</v>
      </c>
      <c r="B2" s="86"/>
      <c r="C2" s="86"/>
      <c r="D2" s="86"/>
      <c r="E2" s="86"/>
      <c r="F2" s="86"/>
      <c r="K2" s="83"/>
    </row>
    <row r="3" s="3" customFormat="true" ht="9" hidden="false" customHeight="true" outlineLevel="0" collapsed="false">
      <c r="A3" s="210"/>
      <c r="B3" s="2"/>
      <c r="M3" s="83"/>
    </row>
    <row r="4" s="3" customFormat="true" ht="15" hidden="false" customHeight="true" outlineLevel="0" collapsed="false">
      <c r="A4" s="211"/>
      <c r="B4" s="10" t="s">
        <v>2</v>
      </c>
      <c r="C4" s="157"/>
      <c r="D4" s="212"/>
      <c r="E4" s="131" t="s">
        <v>180</v>
      </c>
      <c r="F4" s="12"/>
      <c r="G4" s="12"/>
      <c r="H4" s="76" t="s">
        <v>181</v>
      </c>
      <c r="I4" s="12"/>
      <c r="J4" s="12"/>
      <c r="K4" s="12"/>
      <c r="L4" s="213" t="s">
        <v>182</v>
      </c>
      <c r="M4" s="16"/>
    </row>
    <row r="5" s="3" customFormat="true" ht="15" hidden="false" customHeight="true" outlineLevel="0" collapsed="false">
      <c r="A5" s="135"/>
      <c r="B5" s="10"/>
      <c r="C5" s="162"/>
      <c r="D5" s="162"/>
      <c r="E5" s="214" t="s">
        <v>183</v>
      </c>
      <c r="G5" s="214" t="s">
        <v>184</v>
      </c>
      <c r="H5" s="13"/>
      <c r="I5" s="10" t="s">
        <v>185</v>
      </c>
      <c r="J5" s="215" t="s">
        <v>186</v>
      </c>
      <c r="K5" s="216"/>
      <c r="L5" s="213"/>
      <c r="M5" s="64"/>
    </row>
    <row r="6" s="3" customFormat="true" ht="54.75" hidden="false" customHeight="true" outlineLevel="0" collapsed="false">
      <c r="A6" s="217" t="s">
        <v>1</v>
      </c>
      <c r="B6" s="10"/>
      <c r="C6" s="218" t="s">
        <v>187</v>
      </c>
      <c r="D6" s="218" t="s">
        <v>188</v>
      </c>
      <c r="E6" s="17" t="s">
        <v>189</v>
      </c>
      <c r="F6" s="17" t="s">
        <v>190</v>
      </c>
      <c r="G6" s="17" t="s">
        <v>191</v>
      </c>
      <c r="H6" s="17" t="s">
        <v>192</v>
      </c>
      <c r="I6" s="10"/>
      <c r="J6" s="10"/>
      <c r="K6" s="219" t="s">
        <v>193</v>
      </c>
      <c r="L6" s="213"/>
      <c r="M6" s="19" t="s">
        <v>1</v>
      </c>
    </row>
    <row r="7" s="3" customFormat="true" ht="15" hidden="false" customHeight="true" outlineLevel="0" collapsed="false">
      <c r="A7" s="220"/>
      <c r="B7" s="10"/>
      <c r="C7" s="20" t="s">
        <v>132</v>
      </c>
      <c r="D7" s="20"/>
      <c r="E7" s="20"/>
      <c r="F7" s="20"/>
      <c r="G7" s="76"/>
      <c r="H7" s="76" t="s">
        <v>15</v>
      </c>
      <c r="I7" s="76"/>
      <c r="J7" s="76"/>
      <c r="K7" s="76"/>
      <c r="L7" s="134"/>
      <c r="M7" s="104"/>
      <c r="N7" s="87"/>
    </row>
    <row r="8" customFormat="false" ht="12.75" hidden="false" customHeight="false" outlineLevel="0" collapsed="false">
      <c r="A8" s="135"/>
      <c r="B8" s="105"/>
      <c r="C8" s="25"/>
      <c r="D8" s="25"/>
      <c r="E8" s="25"/>
      <c r="F8" s="25"/>
      <c r="G8" s="25"/>
      <c r="H8" s="25"/>
      <c r="I8" s="25"/>
      <c r="J8" s="25"/>
      <c r="K8" s="25"/>
      <c r="L8" s="25"/>
    </row>
    <row r="9" customFormat="false" ht="17.25" hidden="false" customHeight="true" outlineLevel="0" collapsed="false">
      <c r="A9" s="135" t="n">
        <v>1</v>
      </c>
      <c r="B9" s="65" t="s">
        <v>16</v>
      </c>
      <c r="C9" s="87" t="n">
        <v>396349.1</v>
      </c>
      <c r="D9" s="39" t="n">
        <v>105247.3</v>
      </c>
      <c r="E9" s="39" t="n">
        <v>36338.6</v>
      </c>
      <c r="F9" s="39" t="n">
        <v>13566</v>
      </c>
      <c r="G9" s="39" t="n">
        <v>19210.6</v>
      </c>
      <c r="H9" s="39" t="n">
        <v>34443.1</v>
      </c>
      <c r="I9" s="39" t="n">
        <v>188769</v>
      </c>
      <c r="J9" s="39" t="n">
        <v>92055.3</v>
      </c>
      <c r="K9" s="39" t="n">
        <v>91496.6</v>
      </c>
      <c r="L9" s="87" t="n">
        <v>656372.7</v>
      </c>
      <c r="M9" s="136" t="n">
        <v>1</v>
      </c>
    </row>
    <row r="10" customFormat="false" ht="12.75" hidden="false" customHeight="false" outlineLevel="0" collapsed="false">
      <c r="A10" s="135"/>
      <c r="B10" s="24"/>
      <c r="C10" s="107"/>
      <c r="D10" s="33"/>
      <c r="E10" s="33"/>
      <c r="F10" s="33"/>
      <c r="G10" s="33"/>
      <c r="H10" s="33"/>
      <c r="I10" s="33"/>
      <c r="J10" s="33"/>
      <c r="K10" s="33"/>
      <c r="L10" s="137"/>
      <c r="M10" s="136"/>
    </row>
    <row r="11" customFormat="false" ht="17.25" hidden="false" customHeight="true" outlineLevel="0" collapsed="false">
      <c r="A11" s="135" t="n">
        <v>2</v>
      </c>
      <c r="B11" s="59" t="s">
        <v>17</v>
      </c>
      <c r="C11" s="87" t="n">
        <v>75673.6</v>
      </c>
      <c r="D11" s="39" t="n">
        <v>13481.8</v>
      </c>
      <c r="E11" s="39" t="n">
        <v>6820.5</v>
      </c>
      <c r="F11" s="39" t="n">
        <v>1737.5</v>
      </c>
      <c r="G11" s="39" t="n">
        <v>3001</v>
      </c>
      <c r="H11" s="39" t="n">
        <v>1220</v>
      </c>
      <c r="I11" s="39" t="n">
        <v>33170.9</v>
      </c>
      <c r="J11" s="39" t="n">
        <v>26387.9</v>
      </c>
      <c r="K11" s="39" t="n">
        <v>26344.7</v>
      </c>
      <c r="L11" s="87" t="n">
        <v>218178.6</v>
      </c>
      <c r="M11" s="136" t="n">
        <v>2</v>
      </c>
    </row>
    <row r="12" customFormat="false" ht="17.25" hidden="false" customHeight="true" outlineLevel="0" collapsed="false">
      <c r="A12" s="135" t="n">
        <v>3</v>
      </c>
      <c r="B12" s="59" t="s">
        <v>18</v>
      </c>
      <c r="C12" s="87" t="n">
        <v>320675.5</v>
      </c>
      <c r="D12" s="39" t="n">
        <v>91765.5</v>
      </c>
      <c r="E12" s="39" t="n">
        <v>29518.1</v>
      </c>
      <c r="F12" s="39" t="n">
        <v>11828.5</v>
      </c>
      <c r="G12" s="39" t="n">
        <v>16209.6</v>
      </c>
      <c r="H12" s="39" t="n">
        <v>33223.1</v>
      </c>
      <c r="I12" s="39" t="n">
        <v>155598.1</v>
      </c>
      <c r="J12" s="39" t="n">
        <v>65667.4</v>
      </c>
      <c r="K12" s="39" t="n">
        <v>65152</v>
      </c>
      <c r="L12" s="87" t="n">
        <v>438194.1</v>
      </c>
      <c r="M12" s="136" t="n">
        <v>3</v>
      </c>
    </row>
    <row r="13" customFormat="false" ht="12.75" hidden="false" customHeight="false" outlineLevel="0" collapsed="false">
      <c r="A13" s="135"/>
      <c r="B13" s="24"/>
      <c r="C13" s="107"/>
      <c r="D13" s="33"/>
      <c r="E13" s="33"/>
      <c r="F13" s="33"/>
      <c r="G13" s="33"/>
      <c r="H13" s="33"/>
      <c r="I13" s="33"/>
      <c r="J13" s="33"/>
      <c r="K13" s="33"/>
      <c r="L13" s="137"/>
      <c r="M13" s="136"/>
    </row>
    <row r="14" customFormat="false" ht="12.75" hidden="false" customHeight="false" outlineLevel="0" collapsed="false">
      <c r="A14" s="135"/>
      <c r="B14" s="108" t="s">
        <v>19</v>
      </c>
      <c r="C14" s="107"/>
      <c r="D14" s="33"/>
      <c r="E14" s="33"/>
      <c r="F14" s="33"/>
      <c r="G14" s="33"/>
      <c r="H14" s="33"/>
      <c r="I14" s="33"/>
      <c r="J14" s="33"/>
      <c r="K14" s="33"/>
      <c r="L14" s="137"/>
      <c r="M14" s="136"/>
    </row>
    <row r="15" customFormat="false" ht="17.25" hidden="false" customHeight="true" outlineLevel="0" collapsed="false">
      <c r="A15" s="135" t="n">
        <v>4</v>
      </c>
      <c r="B15" s="65" t="s">
        <v>89</v>
      </c>
      <c r="C15" s="87" t="n">
        <v>11080.9</v>
      </c>
      <c r="D15" s="39" t="n">
        <v>2290.6</v>
      </c>
      <c r="E15" s="39" t="n">
        <v>716.5</v>
      </c>
      <c r="F15" s="39" t="n">
        <v>728.7</v>
      </c>
      <c r="G15" s="39" t="n">
        <v>791.7</v>
      </c>
      <c r="H15" s="39" t="n">
        <v>49.7</v>
      </c>
      <c r="I15" s="39" t="n">
        <v>3355.5</v>
      </c>
      <c r="J15" s="39" t="n">
        <v>5039.5</v>
      </c>
      <c r="K15" s="39" t="n">
        <v>5039.5</v>
      </c>
      <c r="L15" s="87" t="n">
        <v>28916.5</v>
      </c>
      <c r="M15" s="136" t="n">
        <v>4</v>
      </c>
    </row>
    <row r="16" customFormat="false" ht="12.75" hidden="false" customHeight="false" outlineLevel="0" collapsed="false">
      <c r="A16" s="135"/>
      <c r="B16" s="105"/>
      <c r="C16" s="107"/>
      <c r="D16" s="33"/>
      <c r="E16" s="33"/>
      <c r="F16" s="33"/>
      <c r="G16" s="33"/>
      <c r="H16" s="33"/>
      <c r="I16" s="33"/>
      <c r="J16" s="33"/>
      <c r="K16" s="33"/>
      <c r="L16" s="137"/>
      <c r="M16" s="136"/>
    </row>
    <row r="17" customFormat="false" ht="17.25" hidden="false" customHeight="true" outlineLevel="0" collapsed="false">
      <c r="A17" s="135" t="n">
        <v>5</v>
      </c>
      <c r="B17" s="59" t="s">
        <v>17</v>
      </c>
      <c r="C17" s="87" t="n">
        <v>6060.7</v>
      </c>
      <c r="D17" s="39" t="n">
        <v>998.7</v>
      </c>
      <c r="E17" s="39" t="n">
        <v>383.3</v>
      </c>
      <c r="F17" s="39" t="n">
        <v>47</v>
      </c>
      <c r="G17" s="39" t="n">
        <v>520.9</v>
      </c>
      <c r="H17" s="39" t="n">
        <v>46.1</v>
      </c>
      <c r="I17" s="39" t="n">
        <v>2243.6</v>
      </c>
      <c r="J17" s="39" t="n">
        <v>2456.2</v>
      </c>
      <c r="K17" s="39" t="n">
        <v>2456.2</v>
      </c>
      <c r="L17" s="87" t="n">
        <v>20101.4</v>
      </c>
      <c r="M17" s="136" t="n">
        <v>5</v>
      </c>
    </row>
    <row r="18" customFormat="false" ht="17.25" hidden="false" customHeight="true" outlineLevel="0" collapsed="false">
      <c r="A18" s="135" t="n">
        <v>6</v>
      </c>
      <c r="B18" s="59" t="s">
        <v>18</v>
      </c>
      <c r="C18" s="87" t="n">
        <v>5020.2</v>
      </c>
      <c r="D18" s="39" t="n">
        <v>1291.9</v>
      </c>
      <c r="E18" s="39" t="n">
        <v>333.1</v>
      </c>
      <c r="F18" s="39" t="n">
        <v>681.7</v>
      </c>
      <c r="G18" s="39" t="n">
        <v>270.8</v>
      </c>
      <c r="H18" s="39" t="n">
        <v>3.6</v>
      </c>
      <c r="I18" s="39" t="n">
        <v>1112</v>
      </c>
      <c r="J18" s="39" t="n">
        <v>2583.3</v>
      </c>
      <c r="K18" s="39" t="n">
        <v>2583.3</v>
      </c>
      <c r="L18" s="87" t="n">
        <v>8815.1</v>
      </c>
      <c r="M18" s="136" t="n">
        <v>6</v>
      </c>
    </row>
    <row r="19" customFormat="false" ht="12.75" hidden="false" customHeight="false" outlineLevel="0" collapsed="false">
      <c r="A19" s="135"/>
      <c r="B19" s="108" t="s">
        <v>19</v>
      </c>
      <c r="C19" s="107"/>
      <c r="D19" s="33"/>
      <c r="E19" s="33"/>
      <c r="F19" s="33"/>
      <c r="G19" s="33"/>
      <c r="H19" s="33"/>
      <c r="I19" s="33"/>
      <c r="J19" s="33"/>
      <c r="K19" s="33"/>
      <c r="L19" s="137"/>
      <c r="M19" s="136"/>
    </row>
    <row r="20" customFormat="false" ht="26.25" hidden="false" customHeight="true" outlineLevel="0" collapsed="false">
      <c r="A20" s="221" t="n">
        <v>7</v>
      </c>
      <c r="B20" s="58" t="s">
        <v>107</v>
      </c>
      <c r="C20" s="87" t="n">
        <v>5931.2</v>
      </c>
      <c r="D20" s="39" t="n">
        <v>962.2</v>
      </c>
      <c r="E20" s="39" t="n">
        <v>376</v>
      </c>
      <c r="F20" s="39" t="n">
        <v>42.9</v>
      </c>
      <c r="G20" s="39" t="n">
        <v>496</v>
      </c>
      <c r="H20" s="39" t="n">
        <v>46.1</v>
      </c>
      <c r="I20" s="39" t="n">
        <v>2201.9</v>
      </c>
      <c r="J20" s="39" t="n">
        <v>2406.4</v>
      </c>
      <c r="K20" s="39" t="n">
        <v>2406.4</v>
      </c>
      <c r="L20" s="87" t="n">
        <v>19821.5</v>
      </c>
      <c r="M20" s="189" t="n">
        <v>7</v>
      </c>
    </row>
    <row r="21" customFormat="false" ht="17.25" hidden="false" customHeight="true" outlineLevel="0" collapsed="false">
      <c r="A21" s="135" t="n">
        <v>8</v>
      </c>
      <c r="B21" s="59" t="s">
        <v>22</v>
      </c>
      <c r="C21" s="87" t="n">
        <v>837.5</v>
      </c>
      <c r="D21" s="39" t="n">
        <v>160.5</v>
      </c>
      <c r="E21" s="39" t="n">
        <v>44.1</v>
      </c>
      <c r="F21" s="39" t="n">
        <v>9.5</v>
      </c>
      <c r="G21" s="39" t="n">
        <v>102.2</v>
      </c>
      <c r="H21" s="39" t="n">
        <v>3.6</v>
      </c>
      <c r="I21" s="39" t="n">
        <v>372</v>
      </c>
      <c r="J21" s="39" t="n">
        <v>282.9</v>
      </c>
      <c r="K21" s="39" t="n">
        <v>282.9</v>
      </c>
      <c r="L21" s="87" t="n">
        <v>1582.4</v>
      </c>
      <c r="M21" s="136" t="n">
        <v>8</v>
      </c>
    </row>
    <row r="22" customFormat="false" ht="12.75" hidden="false" customHeight="false" outlineLevel="0" collapsed="false">
      <c r="A22" s="135"/>
      <c r="B22" s="59"/>
      <c r="C22" s="112"/>
      <c r="D22" s="42"/>
      <c r="E22" s="42"/>
      <c r="F22" s="42"/>
      <c r="G22" s="38"/>
      <c r="H22" s="38"/>
      <c r="I22" s="38"/>
      <c r="J22" s="38"/>
      <c r="K22" s="38"/>
      <c r="L22" s="138"/>
      <c r="M22" s="136"/>
    </row>
    <row r="23" customFormat="false" ht="17.25" hidden="false" customHeight="true" outlineLevel="0" collapsed="false">
      <c r="A23" s="135" t="n">
        <v>9</v>
      </c>
      <c r="B23" s="65" t="s">
        <v>23</v>
      </c>
      <c r="C23" s="87" t="n">
        <v>188275</v>
      </c>
      <c r="D23" s="39" t="n">
        <v>61835.9</v>
      </c>
      <c r="E23" s="39" t="n">
        <v>29188.2</v>
      </c>
      <c r="F23" s="39" t="n">
        <v>9688.7</v>
      </c>
      <c r="G23" s="39" t="n">
        <v>17563.7</v>
      </c>
      <c r="H23" s="39" t="n">
        <v>4676</v>
      </c>
      <c r="I23" s="39" t="n">
        <v>89919</v>
      </c>
      <c r="J23" s="39" t="n">
        <v>32632.7</v>
      </c>
      <c r="K23" s="39" t="n">
        <v>32427.1</v>
      </c>
      <c r="L23" s="87" t="n">
        <v>201305.4</v>
      </c>
      <c r="M23" s="136" t="n">
        <v>9</v>
      </c>
    </row>
    <row r="24" customFormat="false" ht="12.75" hidden="false" customHeight="false" outlineLevel="0" collapsed="false">
      <c r="A24" s="135"/>
      <c r="B24" s="59"/>
      <c r="C24" s="112"/>
      <c r="D24" s="42"/>
      <c r="E24" s="42"/>
      <c r="F24" s="42"/>
      <c r="G24" s="38"/>
      <c r="H24" s="38"/>
      <c r="I24" s="38"/>
      <c r="J24" s="38"/>
      <c r="K24" s="38"/>
      <c r="L24" s="138"/>
      <c r="M24" s="136"/>
    </row>
    <row r="25" customFormat="false" ht="17.25" hidden="false" customHeight="true" outlineLevel="0" collapsed="false">
      <c r="A25" s="139" t="n">
        <v>10</v>
      </c>
      <c r="B25" s="59" t="s">
        <v>17</v>
      </c>
      <c r="C25" s="87" t="n">
        <v>21502.9</v>
      </c>
      <c r="D25" s="39" t="n">
        <v>7314</v>
      </c>
      <c r="E25" s="39" t="n">
        <v>3103.2</v>
      </c>
      <c r="F25" s="39" t="n">
        <v>1469.7</v>
      </c>
      <c r="G25" s="39" t="n">
        <v>2370.2</v>
      </c>
      <c r="H25" s="39" t="n">
        <v>156.2</v>
      </c>
      <c r="I25" s="39" t="n">
        <v>7603.3</v>
      </c>
      <c r="J25" s="39" t="n">
        <v>5497</v>
      </c>
      <c r="K25" s="39" t="n">
        <v>5495.4</v>
      </c>
      <c r="L25" s="87" t="n">
        <v>19007</v>
      </c>
      <c r="M25" s="136" t="n">
        <v>10</v>
      </c>
    </row>
    <row r="26" customFormat="false" ht="17.25" hidden="false" customHeight="true" outlineLevel="0" collapsed="false">
      <c r="A26" s="139" t="n">
        <v>11</v>
      </c>
      <c r="B26" s="59" t="s">
        <v>18</v>
      </c>
      <c r="C26" s="87" t="n">
        <v>166772.1</v>
      </c>
      <c r="D26" s="39" t="n">
        <v>54522</v>
      </c>
      <c r="E26" s="39" t="n">
        <v>26085</v>
      </c>
      <c r="F26" s="39" t="n">
        <v>8219</v>
      </c>
      <c r="G26" s="39" t="n">
        <v>15193.6</v>
      </c>
      <c r="H26" s="39" t="n">
        <v>4519.7</v>
      </c>
      <c r="I26" s="39" t="n">
        <v>82315.7</v>
      </c>
      <c r="J26" s="39" t="n">
        <v>27135.7</v>
      </c>
      <c r="K26" s="39" t="n">
        <v>26931.6</v>
      </c>
      <c r="L26" s="87" t="n">
        <v>182298.4</v>
      </c>
      <c r="M26" s="136" t="n">
        <v>11</v>
      </c>
    </row>
    <row r="27" customFormat="false" ht="12.75" hidden="false" customHeight="false" outlineLevel="0" collapsed="false">
      <c r="A27" s="139"/>
      <c r="B27" s="140" t="s">
        <v>19</v>
      </c>
      <c r="C27" s="112"/>
      <c r="D27" s="42"/>
      <c r="E27" s="42"/>
      <c r="F27" s="42"/>
      <c r="G27" s="38"/>
      <c r="H27" s="38"/>
      <c r="I27" s="38"/>
      <c r="J27" s="38"/>
      <c r="K27" s="38"/>
      <c r="L27" s="138"/>
      <c r="M27" s="136"/>
    </row>
    <row r="28" customFormat="false" ht="17.25" hidden="false" customHeight="true" outlineLevel="0" collapsed="false">
      <c r="A28" s="139" t="n">
        <v>12</v>
      </c>
      <c r="B28" s="59" t="s">
        <v>25</v>
      </c>
      <c r="C28" s="87" t="n">
        <v>31411</v>
      </c>
      <c r="D28" s="39" t="n">
        <v>11139.5</v>
      </c>
      <c r="E28" s="39" t="n">
        <v>3762.7</v>
      </c>
      <c r="F28" s="39" t="n">
        <v>1250.7</v>
      </c>
      <c r="G28" s="39" t="n">
        <v>5230.2</v>
      </c>
      <c r="H28" s="39" t="n">
        <v>772.8</v>
      </c>
      <c r="I28" s="39" t="n">
        <v>15431</v>
      </c>
      <c r="J28" s="39" t="n">
        <v>4473.8</v>
      </c>
      <c r="K28" s="39" t="n">
        <v>4470.3</v>
      </c>
      <c r="L28" s="87" t="n">
        <v>34821.5</v>
      </c>
      <c r="M28" s="136" t="n">
        <v>12</v>
      </c>
    </row>
    <row r="29" customFormat="false" ht="17.25" hidden="false" customHeight="true" outlineLevel="0" collapsed="false">
      <c r="A29" s="139" t="n">
        <v>13</v>
      </c>
      <c r="B29" s="59" t="s">
        <v>26</v>
      </c>
      <c r="C29" s="87" t="n">
        <v>3193.4</v>
      </c>
      <c r="D29" s="39" t="n">
        <v>1048.7</v>
      </c>
      <c r="E29" s="39" t="n">
        <v>308</v>
      </c>
      <c r="F29" s="39" t="n">
        <v>68.3</v>
      </c>
      <c r="G29" s="39" t="n">
        <v>587.8</v>
      </c>
      <c r="H29" s="39" t="n">
        <v>82.2</v>
      </c>
      <c r="I29" s="39" t="n">
        <v>745.8</v>
      </c>
      <c r="J29" s="39" t="n">
        <v>637.2</v>
      </c>
      <c r="K29" s="39" t="n">
        <v>637.2</v>
      </c>
      <c r="L29" s="87" t="n">
        <v>1934.6</v>
      </c>
      <c r="M29" s="136" t="n">
        <v>13</v>
      </c>
    </row>
    <row r="30" customFormat="false" ht="17.25" hidden="false" customHeight="true" outlineLevel="0" collapsed="false">
      <c r="A30" s="139" t="n">
        <v>14</v>
      </c>
      <c r="B30" s="59" t="s">
        <v>27</v>
      </c>
      <c r="C30" s="87" t="n">
        <v>3310.9</v>
      </c>
      <c r="D30" s="39" t="n">
        <v>1376.9</v>
      </c>
      <c r="E30" s="39" t="n">
        <v>521.2</v>
      </c>
      <c r="F30" s="39" t="n">
        <v>229.1</v>
      </c>
      <c r="G30" s="39" t="n">
        <v>471.4</v>
      </c>
      <c r="H30" s="39" t="n">
        <v>147.6</v>
      </c>
      <c r="I30" s="39" t="n">
        <v>1567.8</v>
      </c>
      <c r="J30" s="39" t="n">
        <v>338</v>
      </c>
      <c r="K30" s="39" t="n">
        <v>337.8</v>
      </c>
      <c r="L30" s="87" t="n">
        <v>3167.1</v>
      </c>
      <c r="M30" s="136" t="n">
        <v>14</v>
      </c>
    </row>
    <row r="31" customFormat="false" ht="17.25" hidden="false" customHeight="true" outlineLevel="0" collapsed="false">
      <c r="A31" s="139" t="n">
        <v>15</v>
      </c>
      <c r="B31" s="59" t="s">
        <v>28</v>
      </c>
      <c r="C31" s="87" t="n">
        <v>1795.7</v>
      </c>
      <c r="D31" s="39" t="n">
        <v>764.9</v>
      </c>
      <c r="E31" s="39" t="n">
        <v>194.1</v>
      </c>
      <c r="F31" s="39" t="n">
        <v>74.4</v>
      </c>
      <c r="G31" s="39" t="n">
        <v>257.8</v>
      </c>
      <c r="H31" s="39" t="n">
        <v>231.1</v>
      </c>
      <c r="I31" s="39" t="n">
        <v>801.1</v>
      </c>
      <c r="J31" s="39" t="n">
        <v>209.1</v>
      </c>
      <c r="K31" s="39" t="n">
        <v>209</v>
      </c>
      <c r="L31" s="87" t="n">
        <v>1093.8</v>
      </c>
      <c r="M31" s="136" t="n">
        <v>15</v>
      </c>
    </row>
    <row r="32" customFormat="false" ht="26.25" hidden="false" customHeight="true" outlineLevel="0" collapsed="false">
      <c r="A32" s="222" t="n">
        <v>16</v>
      </c>
      <c r="B32" s="58" t="s">
        <v>29</v>
      </c>
      <c r="C32" s="87" t="n">
        <v>776.4</v>
      </c>
      <c r="D32" s="39" t="n">
        <v>287.9</v>
      </c>
      <c r="E32" s="39" t="n">
        <v>122.5</v>
      </c>
      <c r="F32" s="39" t="n">
        <v>49.1</v>
      </c>
      <c r="G32" s="39" t="n">
        <v>95</v>
      </c>
      <c r="H32" s="39" t="n">
        <v>21.2</v>
      </c>
      <c r="I32" s="39" t="n">
        <v>278.6</v>
      </c>
      <c r="J32" s="39" t="n">
        <v>201.9</v>
      </c>
      <c r="K32" s="39" t="n">
        <v>200.3</v>
      </c>
      <c r="L32" s="87" t="n">
        <v>441.9</v>
      </c>
      <c r="M32" s="189" t="n">
        <v>16</v>
      </c>
    </row>
    <row r="33" customFormat="false" ht="36" hidden="false" customHeight="true" outlineLevel="0" collapsed="false">
      <c r="A33" s="139" t="n">
        <v>17</v>
      </c>
      <c r="B33" s="66" t="s">
        <v>30</v>
      </c>
      <c r="C33" s="87" t="n">
        <v>4761.6</v>
      </c>
      <c r="D33" s="39" t="n">
        <v>1860.2</v>
      </c>
      <c r="E33" s="39" t="n">
        <v>794.8</v>
      </c>
      <c r="F33" s="39" t="n">
        <v>184</v>
      </c>
      <c r="G33" s="39" t="n">
        <v>645.2</v>
      </c>
      <c r="H33" s="39" t="n">
        <v>226.9</v>
      </c>
      <c r="I33" s="39" t="n">
        <v>2297.1</v>
      </c>
      <c r="J33" s="39" t="n">
        <v>550.4</v>
      </c>
      <c r="K33" s="39" t="n">
        <v>550</v>
      </c>
      <c r="L33" s="87" t="n">
        <v>7120.3</v>
      </c>
      <c r="M33" s="136" t="n">
        <v>17</v>
      </c>
    </row>
    <row r="34" customFormat="false" ht="26.25" hidden="false" customHeight="true" outlineLevel="0" collapsed="false">
      <c r="A34" s="222" t="n">
        <v>18</v>
      </c>
      <c r="B34" s="58" t="s">
        <v>31</v>
      </c>
      <c r="C34" s="87" t="n">
        <v>4379.3</v>
      </c>
      <c r="D34" s="39" t="n">
        <v>1344.9</v>
      </c>
      <c r="E34" s="39" t="n">
        <v>723.9</v>
      </c>
      <c r="F34" s="39" t="n">
        <v>89.4</v>
      </c>
      <c r="G34" s="39" t="n">
        <v>435.6</v>
      </c>
      <c r="H34" s="39" t="n">
        <v>88.4</v>
      </c>
      <c r="I34" s="39" t="n">
        <v>2129.5</v>
      </c>
      <c r="J34" s="39" t="n">
        <v>874.9</v>
      </c>
      <c r="K34" s="39" t="n">
        <v>861.8</v>
      </c>
      <c r="L34" s="87" t="n">
        <v>6672.5</v>
      </c>
      <c r="M34" s="189" t="n">
        <v>18</v>
      </c>
    </row>
    <row r="35" customFormat="false" ht="26.25" hidden="false" customHeight="true" outlineLevel="0" collapsed="false">
      <c r="A35" s="222" t="n">
        <v>19</v>
      </c>
      <c r="B35" s="58" t="s">
        <v>32</v>
      </c>
      <c r="C35" s="87" t="n">
        <v>4749.8</v>
      </c>
      <c r="D35" s="39" t="n">
        <v>715.9</v>
      </c>
      <c r="E35" s="39" t="n">
        <v>332.1</v>
      </c>
      <c r="F35" s="39" t="n">
        <v>129.3</v>
      </c>
      <c r="G35" s="39" t="n">
        <v>195</v>
      </c>
      <c r="H35" s="39" t="n">
        <v>52.3</v>
      </c>
      <c r="I35" s="39" t="n">
        <v>2168.4</v>
      </c>
      <c r="J35" s="39" t="n">
        <v>1680</v>
      </c>
      <c r="K35" s="39" t="n">
        <v>1680</v>
      </c>
      <c r="L35" s="87" t="n">
        <v>5998</v>
      </c>
      <c r="M35" s="189" t="n">
        <v>19</v>
      </c>
    </row>
    <row r="36" customFormat="false" ht="26.25" hidden="false" customHeight="true" outlineLevel="0" collapsed="false">
      <c r="A36" s="222" t="n">
        <v>20</v>
      </c>
      <c r="B36" s="58" t="s">
        <v>33</v>
      </c>
      <c r="C36" s="87" t="n">
        <v>13773.7</v>
      </c>
      <c r="D36" s="39" t="n">
        <v>6121.7</v>
      </c>
      <c r="E36" s="39" t="n">
        <v>3388.6</v>
      </c>
      <c r="F36" s="39" t="n">
        <v>741.2</v>
      </c>
      <c r="G36" s="39" t="n">
        <v>1648.3</v>
      </c>
      <c r="H36" s="39" t="n">
        <v>341.4</v>
      </c>
      <c r="I36" s="39" t="n">
        <v>4912.2</v>
      </c>
      <c r="J36" s="39" t="n">
        <v>2671.8</v>
      </c>
      <c r="K36" s="39" t="n">
        <v>2671.8</v>
      </c>
      <c r="L36" s="87" t="n">
        <v>18005.2</v>
      </c>
      <c r="M36" s="189" t="n">
        <v>20</v>
      </c>
    </row>
    <row r="37" customFormat="false" ht="17.25" hidden="false" customHeight="true" outlineLevel="0" collapsed="false">
      <c r="A37" s="139" t="n">
        <v>21</v>
      </c>
      <c r="B37" s="59" t="s">
        <v>34</v>
      </c>
      <c r="C37" s="87" t="n">
        <v>16963</v>
      </c>
      <c r="D37" s="39" t="n">
        <v>5022.5</v>
      </c>
      <c r="E37" s="39" t="n">
        <v>1998.6</v>
      </c>
      <c r="F37" s="39" t="n">
        <v>488</v>
      </c>
      <c r="G37" s="39" t="n">
        <v>1675.8</v>
      </c>
      <c r="H37" s="39" t="n">
        <v>830.6</v>
      </c>
      <c r="I37" s="39" t="n">
        <v>8326.8</v>
      </c>
      <c r="J37" s="39" t="n">
        <v>3358</v>
      </c>
      <c r="K37" s="39" t="n">
        <v>3342.9</v>
      </c>
      <c r="L37" s="87" t="n">
        <v>22657.1</v>
      </c>
      <c r="M37" s="136" t="n">
        <v>21</v>
      </c>
    </row>
    <row r="38" customFormat="false" ht="26.25" hidden="false" customHeight="true" outlineLevel="0" collapsed="false">
      <c r="A38" s="222" t="n">
        <v>22</v>
      </c>
      <c r="B38" s="58" t="s">
        <v>194</v>
      </c>
      <c r="C38" s="87" t="n">
        <v>9802.4</v>
      </c>
      <c r="D38" s="39" t="n">
        <v>2866.1</v>
      </c>
      <c r="E38" s="39" t="n">
        <v>1302.7</v>
      </c>
      <c r="F38" s="39" t="n">
        <v>322</v>
      </c>
      <c r="G38" s="39" t="n">
        <v>927.8</v>
      </c>
      <c r="H38" s="39" t="n">
        <v>214.3</v>
      </c>
      <c r="I38" s="39" t="n">
        <v>5508.2</v>
      </c>
      <c r="J38" s="39" t="n">
        <v>1299</v>
      </c>
      <c r="K38" s="39" t="n">
        <v>1286</v>
      </c>
      <c r="L38" s="87" t="n">
        <v>10552.6</v>
      </c>
      <c r="M38" s="189" t="n">
        <v>22</v>
      </c>
    </row>
    <row r="39" customFormat="false" ht="12.75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9.75" hidden="false" customHeight="true" outlineLevel="0" collapsed="false"/>
    <row r="41" customFormat="false" ht="30" hidden="false" customHeight="true" outlineLevel="0" collapsed="false">
      <c r="A41" s="86" t="s">
        <v>195</v>
      </c>
      <c r="B41" s="86"/>
      <c r="C41" s="86"/>
      <c r="D41" s="86"/>
      <c r="E41" s="86"/>
      <c r="F41" s="86"/>
    </row>
    <row r="42" customFormat="false" ht="6" hidden="false" customHeight="true" outlineLevel="0" collapsed="false"/>
    <row r="43" s="3" customFormat="true" ht="15" hidden="false" customHeight="true" outlineLevel="0" collapsed="false">
      <c r="A43" s="211"/>
      <c r="B43" s="10" t="s">
        <v>2</v>
      </c>
      <c r="C43" s="157"/>
      <c r="D43" s="212"/>
      <c r="E43" s="131" t="s">
        <v>180</v>
      </c>
      <c r="F43" s="12"/>
      <c r="G43" s="12"/>
      <c r="H43" s="76" t="s">
        <v>181</v>
      </c>
      <c r="I43" s="12"/>
      <c r="J43" s="12"/>
      <c r="K43" s="12"/>
      <c r="L43" s="213" t="s">
        <v>182</v>
      </c>
      <c r="M43" s="16"/>
    </row>
    <row r="44" s="3" customFormat="true" ht="15" hidden="false" customHeight="true" outlineLevel="0" collapsed="false">
      <c r="A44" s="135"/>
      <c r="B44" s="10"/>
      <c r="C44" s="162"/>
      <c r="D44" s="162"/>
      <c r="E44" s="214" t="s">
        <v>183</v>
      </c>
      <c r="G44" s="214" t="s">
        <v>184</v>
      </c>
      <c r="H44" s="13"/>
      <c r="I44" s="10" t="s">
        <v>185</v>
      </c>
      <c r="J44" s="215" t="s">
        <v>186</v>
      </c>
      <c r="K44" s="216"/>
      <c r="L44" s="213"/>
      <c r="M44" s="64"/>
    </row>
    <row r="45" s="3" customFormat="true" ht="54.75" hidden="false" customHeight="true" outlineLevel="0" collapsed="false">
      <c r="A45" s="217" t="s">
        <v>1</v>
      </c>
      <c r="B45" s="10"/>
      <c r="C45" s="218" t="s">
        <v>187</v>
      </c>
      <c r="D45" s="218" t="s">
        <v>188</v>
      </c>
      <c r="E45" s="17" t="s">
        <v>189</v>
      </c>
      <c r="F45" s="17" t="s">
        <v>190</v>
      </c>
      <c r="G45" s="17" t="s">
        <v>191</v>
      </c>
      <c r="H45" s="17" t="s">
        <v>192</v>
      </c>
      <c r="I45" s="10"/>
      <c r="J45" s="10"/>
      <c r="K45" s="219" t="s">
        <v>193</v>
      </c>
      <c r="L45" s="213"/>
      <c r="M45" s="19" t="s">
        <v>1</v>
      </c>
    </row>
    <row r="46" s="3" customFormat="true" ht="15" hidden="false" customHeight="true" outlineLevel="0" collapsed="false">
      <c r="A46" s="220"/>
      <c r="B46" s="10"/>
      <c r="C46" s="20" t="s">
        <v>132</v>
      </c>
      <c r="D46" s="20"/>
      <c r="E46" s="20"/>
      <c r="F46" s="20"/>
      <c r="G46" s="223"/>
      <c r="H46" s="76" t="s">
        <v>15</v>
      </c>
      <c r="I46" s="76"/>
      <c r="J46" s="76"/>
      <c r="K46" s="76"/>
      <c r="L46" s="134"/>
      <c r="M46" s="104"/>
    </row>
    <row r="47" customFormat="false" ht="6" hidden="false" customHeight="true" outlineLevel="0" collapsed="false">
      <c r="A47" s="135"/>
      <c r="B47" s="65"/>
      <c r="C47" s="57"/>
      <c r="D47" s="57"/>
      <c r="E47" s="57"/>
      <c r="F47" s="57"/>
      <c r="G47" s="57"/>
      <c r="H47" s="57"/>
      <c r="I47" s="57"/>
      <c r="J47" s="57"/>
      <c r="K47" s="57"/>
      <c r="L47" s="57"/>
    </row>
    <row r="48" customFormat="false" ht="26.25" hidden="false" customHeight="true" outlineLevel="0" collapsed="false">
      <c r="A48" s="135" t="n">
        <v>1</v>
      </c>
      <c r="B48" s="58" t="s">
        <v>39</v>
      </c>
      <c r="C48" s="87" t="n">
        <v>10095.1</v>
      </c>
      <c r="D48" s="39" t="n">
        <v>3106.8</v>
      </c>
      <c r="E48" s="39" t="n">
        <v>1141.7</v>
      </c>
      <c r="F48" s="39" t="n">
        <v>350.6</v>
      </c>
      <c r="G48" s="39" t="n">
        <v>1355.2</v>
      </c>
      <c r="H48" s="39" t="n">
        <v>253.5</v>
      </c>
      <c r="I48" s="39" t="n">
        <v>4540.5</v>
      </c>
      <c r="J48" s="39" t="n">
        <v>2334.6</v>
      </c>
      <c r="K48" s="39" t="n">
        <v>2330.6</v>
      </c>
      <c r="L48" s="87" t="n">
        <v>17957.8</v>
      </c>
      <c r="M48" s="136" t="n">
        <v>1</v>
      </c>
    </row>
    <row r="49" customFormat="false" ht="17.1" hidden="false" customHeight="true" outlineLevel="0" collapsed="false">
      <c r="A49" s="135" t="n">
        <v>2</v>
      </c>
      <c r="B49" s="116" t="s">
        <v>40</v>
      </c>
      <c r="C49" s="87" t="n">
        <v>10062.3</v>
      </c>
      <c r="D49" s="39" t="n">
        <v>3565.6</v>
      </c>
      <c r="E49" s="39" t="n">
        <v>1833.9</v>
      </c>
      <c r="F49" s="39" t="n">
        <v>977.3</v>
      </c>
      <c r="G49" s="39" t="n">
        <v>671.7</v>
      </c>
      <c r="H49" s="39" t="n">
        <v>46.1</v>
      </c>
      <c r="I49" s="39" t="n">
        <v>4415.7</v>
      </c>
      <c r="J49" s="39" t="n">
        <v>1997.7</v>
      </c>
      <c r="K49" s="39" t="n">
        <v>1916.5</v>
      </c>
      <c r="L49" s="87" t="n">
        <v>12861.9</v>
      </c>
      <c r="M49" s="136" t="n">
        <v>2</v>
      </c>
    </row>
    <row r="50" customFormat="false" ht="26.25" hidden="false" customHeight="true" outlineLevel="0" collapsed="false">
      <c r="A50" s="135" t="n">
        <v>3</v>
      </c>
      <c r="B50" s="58" t="s">
        <v>41</v>
      </c>
      <c r="C50" s="87" t="n">
        <v>9774.9</v>
      </c>
      <c r="D50" s="39" t="n">
        <v>3333</v>
      </c>
      <c r="E50" s="39" t="n">
        <v>1668.2</v>
      </c>
      <c r="F50" s="39" t="n">
        <v>687.8</v>
      </c>
      <c r="G50" s="39" t="n">
        <v>684</v>
      </c>
      <c r="H50" s="39" t="n">
        <v>276.2</v>
      </c>
      <c r="I50" s="39" t="n">
        <v>4863.2</v>
      </c>
      <c r="J50" s="39" t="n">
        <v>1394.7</v>
      </c>
      <c r="K50" s="39" t="n">
        <v>1389.8</v>
      </c>
      <c r="L50" s="87" t="n">
        <v>8897.6</v>
      </c>
      <c r="M50" s="136" t="n">
        <v>3</v>
      </c>
    </row>
    <row r="51" customFormat="false" ht="26.25" hidden="false" customHeight="true" outlineLevel="0" collapsed="false">
      <c r="A51" s="135" t="n">
        <v>4</v>
      </c>
      <c r="B51" s="58" t="s">
        <v>42</v>
      </c>
      <c r="C51" s="87" t="n">
        <v>12825.8</v>
      </c>
      <c r="D51" s="39" t="n">
        <v>4130</v>
      </c>
      <c r="E51" s="39" t="n">
        <v>1821.5</v>
      </c>
      <c r="F51" s="39" t="n">
        <v>1344.6</v>
      </c>
      <c r="G51" s="39" t="n">
        <v>599.3</v>
      </c>
      <c r="H51" s="39" t="n">
        <v>318.7</v>
      </c>
      <c r="I51" s="39" t="n">
        <v>6475.1</v>
      </c>
      <c r="J51" s="39" t="n">
        <v>1912.7</v>
      </c>
      <c r="K51" s="39" t="n">
        <v>1911.9</v>
      </c>
      <c r="L51" s="87" t="n">
        <v>9970.3</v>
      </c>
      <c r="M51" s="136" t="n">
        <v>4</v>
      </c>
    </row>
    <row r="52" customFormat="false" ht="17.1" hidden="false" customHeight="true" outlineLevel="0" collapsed="false">
      <c r="A52" s="135" t="n">
        <v>5</v>
      </c>
      <c r="B52" s="116" t="s">
        <v>43</v>
      </c>
      <c r="C52" s="87" t="n">
        <v>499</v>
      </c>
      <c r="D52" s="39" t="n">
        <v>122.2</v>
      </c>
      <c r="E52" s="39" t="n">
        <v>53.2</v>
      </c>
      <c r="F52" s="39" t="n">
        <v>5.6</v>
      </c>
      <c r="G52" s="39" t="n">
        <v>17.4</v>
      </c>
      <c r="H52" s="39" t="n">
        <v>44.3</v>
      </c>
      <c r="I52" s="39" t="n">
        <v>279.4</v>
      </c>
      <c r="J52" s="39" t="n">
        <v>71.1</v>
      </c>
      <c r="K52" s="39" t="n">
        <v>71.1</v>
      </c>
      <c r="L52" s="87" t="n">
        <v>103.2</v>
      </c>
      <c r="M52" s="136" t="n">
        <v>5</v>
      </c>
    </row>
    <row r="53" customFormat="false" ht="26.25" hidden="false" customHeight="true" outlineLevel="0" collapsed="false">
      <c r="A53" s="135" t="n">
        <v>6</v>
      </c>
      <c r="B53" s="58" t="s">
        <v>44</v>
      </c>
      <c r="C53" s="87" t="n">
        <v>8016</v>
      </c>
      <c r="D53" s="39" t="n">
        <v>2163.9</v>
      </c>
      <c r="E53" s="39" t="n">
        <v>1048.7</v>
      </c>
      <c r="F53" s="39" t="n">
        <v>605</v>
      </c>
      <c r="G53" s="39" t="n">
        <v>315.8</v>
      </c>
      <c r="H53" s="39" t="n">
        <v>179.9</v>
      </c>
      <c r="I53" s="39" t="n">
        <v>4479.9</v>
      </c>
      <c r="J53" s="39" t="n">
        <v>1301.5</v>
      </c>
      <c r="K53" s="39" t="n">
        <v>1297.9</v>
      </c>
      <c r="L53" s="87" t="n">
        <v>5691.8</v>
      </c>
      <c r="M53" s="136" t="n">
        <v>6</v>
      </c>
    </row>
    <row r="54" customFormat="false" ht="26.25" hidden="false" customHeight="true" outlineLevel="0" collapsed="false">
      <c r="A54" s="135" t="n">
        <v>7</v>
      </c>
      <c r="B54" s="224" t="s">
        <v>45</v>
      </c>
      <c r="C54" s="87" t="n">
        <v>7984</v>
      </c>
      <c r="D54" s="39" t="n">
        <v>3607.4</v>
      </c>
      <c r="E54" s="39" t="n">
        <v>3342.2</v>
      </c>
      <c r="F54" s="39" t="n">
        <v>105.4</v>
      </c>
      <c r="G54" s="39" t="n">
        <v>115.3</v>
      </c>
      <c r="H54" s="39" t="n">
        <v>37.8</v>
      </c>
      <c r="I54" s="39" t="n">
        <v>3626.5</v>
      </c>
      <c r="J54" s="39" t="n">
        <v>709.1</v>
      </c>
      <c r="K54" s="39" t="n">
        <v>709</v>
      </c>
      <c r="L54" s="87" t="n">
        <v>1838.5</v>
      </c>
      <c r="M54" s="136" t="n">
        <v>7</v>
      </c>
    </row>
    <row r="55" customFormat="false" ht="26.25" hidden="false" customHeight="true" outlineLevel="0" collapsed="false">
      <c r="A55" s="135" t="n">
        <v>8</v>
      </c>
      <c r="B55" s="224" t="s">
        <v>92</v>
      </c>
      <c r="C55" s="87" t="n">
        <v>2053.8</v>
      </c>
      <c r="D55" s="39" t="n">
        <v>580.4</v>
      </c>
      <c r="E55" s="39" t="n">
        <v>257</v>
      </c>
      <c r="F55" s="39" t="n">
        <v>197.3</v>
      </c>
      <c r="G55" s="39" t="n">
        <v>85.5</v>
      </c>
      <c r="H55" s="39" t="n">
        <v>39.2</v>
      </c>
      <c r="I55" s="39" t="n">
        <v>950.6</v>
      </c>
      <c r="J55" s="39" t="n">
        <v>486.4</v>
      </c>
      <c r="K55" s="39" t="n">
        <v>486.4</v>
      </c>
      <c r="L55" s="87" t="n">
        <v>1501</v>
      </c>
      <c r="M55" s="136" t="n">
        <v>8</v>
      </c>
    </row>
    <row r="56" customFormat="false" ht="26.25" hidden="false" customHeight="true" outlineLevel="0" collapsed="false">
      <c r="A56" s="135" t="n">
        <v>9</v>
      </c>
      <c r="B56" s="147" t="s">
        <v>111</v>
      </c>
      <c r="C56" s="87" t="n">
        <v>18002.6</v>
      </c>
      <c r="D56" s="39" t="n">
        <v>4019.2</v>
      </c>
      <c r="E56" s="39" t="n">
        <v>2289.8</v>
      </c>
      <c r="F56" s="39" t="n">
        <v>744.2</v>
      </c>
      <c r="G56" s="39" t="n">
        <v>688</v>
      </c>
      <c r="H56" s="39" t="n">
        <v>270.3</v>
      </c>
      <c r="I56" s="39" t="n">
        <v>10358.7</v>
      </c>
      <c r="J56" s="39" t="n">
        <v>3511.6</v>
      </c>
      <c r="K56" s="39" t="n">
        <v>3495.2</v>
      </c>
      <c r="L56" s="87" t="n">
        <v>19791.5</v>
      </c>
      <c r="M56" s="136" t="n">
        <v>9</v>
      </c>
    </row>
    <row r="57" customFormat="false" ht="17.1" hidden="false" customHeight="true" outlineLevel="0" collapsed="false">
      <c r="A57" s="135" t="n">
        <v>10</v>
      </c>
      <c r="B57" s="116" t="s">
        <v>48</v>
      </c>
      <c r="C57" s="87" t="n">
        <v>6416.4</v>
      </c>
      <c r="D57" s="39" t="n">
        <v>2129</v>
      </c>
      <c r="E57" s="39" t="n">
        <v>1064.9</v>
      </c>
      <c r="F57" s="39" t="n">
        <v>680.7</v>
      </c>
      <c r="G57" s="39" t="n">
        <v>126.9</v>
      </c>
      <c r="H57" s="39" t="n">
        <v>11.8</v>
      </c>
      <c r="I57" s="39" t="n">
        <v>2114.6</v>
      </c>
      <c r="J57" s="39" t="n">
        <v>1241</v>
      </c>
      <c r="K57" s="39" t="n">
        <v>1240.2</v>
      </c>
      <c r="L57" s="87" t="n">
        <v>3767.6</v>
      </c>
      <c r="M57" s="136" t="n">
        <v>10</v>
      </c>
    </row>
    <row r="58" customFormat="false" ht="26.25" hidden="false" customHeight="true" outlineLevel="0" collapsed="false">
      <c r="A58" s="135" t="n">
        <v>11</v>
      </c>
      <c r="B58" s="58" t="s">
        <v>49</v>
      </c>
      <c r="C58" s="87" t="n">
        <v>7056.2</v>
      </c>
      <c r="D58" s="39" t="n">
        <v>2392.8</v>
      </c>
      <c r="E58" s="39" t="n">
        <v>1155.2</v>
      </c>
      <c r="F58" s="39" t="n">
        <v>350.1</v>
      </c>
      <c r="G58" s="39" t="n">
        <v>707.4</v>
      </c>
      <c r="H58" s="39" t="n">
        <v>158.3</v>
      </c>
      <c r="I58" s="39" t="n">
        <v>3372.1</v>
      </c>
      <c r="J58" s="39" t="n">
        <v>1223.3</v>
      </c>
      <c r="K58" s="39" t="n">
        <v>1176.5</v>
      </c>
      <c r="L58" s="87" t="n">
        <v>5939.9</v>
      </c>
      <c r="M58" s="136" t="n">
        <v>11</v>
      </c>
    </row>
    <row r="59" customFormat="false" ht="17.1" hidden="false" customHeight="true" outlineLevel="0" collapsed="false">
      <c r="A59" s="135" t="n">
        <v>12</v>
      </c>
      <c r="B59" s="59" t="s">
        <v>50</v>
      </c>
      <c r="C59" s="87" t="n">
        <v>571.9</v>
      </c>
      <c r="D59" s="39" t="n">
        <v>136.2</v>
      </c>
      <c r="E59" s="39" t="n">
        <v>62.8</v>
      </c>
      <c r="F59" s="39" t="n">
        <v>14.7</v>
      </c>
      <c r="G59" s="39" t="n">
        <v>27.3</v>
      </c>
      <c r="H59" s="39" t="n">
        <v>31.2</v>
      </c>
      <c r="I59" s="39" t="n">
        <v>276</v>
      </c>
      <c r="J59" s="39" t="n">
        <v>154.9</v>
      </c>
      <c r="K59" s="39" t="n">
        <v>154.9</v>
      </c>
      <c r="L59" s="87" t="n">
        <v>519.6</v>
      </c>
      <c r="M59" s="136" t="n">
        <v>12</v>
      </c>
    </row>
    <row r="60" customFormat="false" ht="6" hidden="false" customHeight="true" outlineLevel="0" collapsed="false">
      <c r="A60" s="135"/>
      <c r="B60" s="225"/>
      <c r="C60" s="110"/>
      <c r="D60" s="38"/>
      <c r="E60" s="38"/>
      <c r="F60" s="38"/>
      <c r="G60" s="38"/>
      <c r="H60" s="38"/>
      <c r="I60" s="38"/>
      <c r="J60" s="38"/>
      <c r="K60" s="38"/>
      <c r="L60" s="138"/>
      <c r="M60" s="136"/>
    </row>
    <row r="61" customFormat="false" ht="26.25" hidden="false" customHeight="true" outlineLevel="0" collapsed="false">
      <c r="A61" s="135" t="n">
        <v>13</v>
      </c>
      <c r="B61" s="114" t="s">
        <v>196</v>
      </c>
      <c r="C61" s="87" t="n">
        <v>30542.1</v>
      </c>
      <c r="D61" s="39" t="n">
        <v>3263</v>
      </c>
      <c r="E61" s="39" t="n">
        <v>3039.9</v>
      </c>
      <c r="F61" s="39" t="n">
        <v>12</v>
      </c>
      <c r="G61" s="39" t="n">
        <v>6.7</v>
      </c>
      <c r="H61" s="39" t="n">
        <v>10.2</v>
      </c>
      <c r="I61" s="39" t="n">
        <v>14521.4</v>
      </c>
      <c r="J61" s="39" t="n">
        <v>12037</v>
      </c>
      <c r="K61" s="39" t="n">
        <v>11928.6</v>
      </c>
      <c r="L61" s="87" t="n">
        <v>115377.1</v>
      </c>
      <c r="M61" s="136" t="n">
        <v>13</v>
      </c>
    </row>
    <row r="62" customFormat="false" ht="6" hidden="false" customHeight="true" outlineLevel="0" collapsed="false">
      <c r="A62" s="135"/>
      <c r="B62" s="225"/>
      <c r="C62" s="110"/>
      <c r="D62" s="38"/>
      <c r="E62" s="38"/>
      <c r="F62" s="38"/>
      <c r="G62" s="38"/>
      <c r="H62" s="38"/>
      <c r="I62" s="38"/>
      <c r="J62" s="38"/>
      <c r="K62" s="38"/>
      <c r="L62" s="138"/>
      <c r="M62" s="136"/>
    </row>
    <row r="63" customFormat="false" ht="17.1" hidden="false" customHeight="true" outlineLevel="0" collapsed="false">
      <c r="A63" s="135" t="n">
        <v>14</v>
      </c>
      <c r="B63" s="116" t="s">
        <v>17</v>
      </c>
      <c r="C63" s="87" t="n">
        <v>23124.2</v>
      </c>
      <c r="D63" s="39" t="n">
        <v>2424.9</v>
      </c>
      <c r="E63" s="39" t="n">
        <v>2209.4</v>
      </c>
      <c r="F63" s="39" t="n">
        <v>10.5</v>
      </c>
      <c r="G63" s="39" t="n">
        <v>6.2</v>
      </c>
      <c r="H63" s="39" t="n">
        <v>6.1</v>
      </c>
      <c r="I63" s="39" t="n">
        <v>11429.4</v>
      </c>
      <c r="J63" s="39" t="n">
        <v>8595.1</v>
      </c>
      <c r="K63" s="39" t="n">
        <v>8567.7</v>
      </c>
      <c r="L63" s="87" t="n">
        <v>100470</v>
      </c>
      <c r="M63" s="136" t="n">
        <v>14</v>
      </c>
    </row>
    <row r="64" customFormat="false" ht="17.1" hidden="false" customHeight="true" outlineLevel="0" collapsed="false">
      <c r="A64" s="135" t="n">
        <v>15</v>
      </c>
      <c r="B64" s="116" t="s">
        <v>18</v>
      </c>
      <c r="C64" s="87" t="n">
        <v>7417.9</v>
      </c>
      <c r="D64" s="39" t="n">
        <v>838</v>
      </c>
      <c r="E64" s="39" t="n">
        <v>830.5</v>
      </c>
      <c r="F64" s="39" t="n">
        <v>1.5</v>
      </c>
      <c r="G64" s="39" t="n">
        <v>0.5</v>
      </c>
      <c r="H64" s="39" t="n">
        <v>4.1</v>
      </c>
      <c r="I64" s="39" t="n">
        <v>3092.1</v>
      </c>
      <c r="J64" s="39" t="n">
        <v>3441.8</v>
      </c>
      <c r="K64" s="39" t="n">
        <v>3360.8</v>
      </c>
      <c r="L64" s="87" t="n">
        <v>14907</v>
      </c>
      <c r="M64" s="136" t="n">
        <v>15</v>
      </c>
    </row>
    <row r="65" customFormat="false" ht="12.75" hidden="false" customHeight="false" outlineLevel="0" collapsed="false">
      <c r="A65" s="226"/>
      <c r="B65" s="116" t="s">
        <v>19</v>
      </c>
      <c r="C65" s="110"/>
      <c r="D65" s="38"/>
      <c r="E65" s="38"/>
      <c r="F65" s="38"/>
      <c r="G65" s="38"/>
      <c r="H65" s="38"/>
      <c r="I65" s="38"/>
      <c r="J65" s="38"/>
      <c r="K65" s="38"/>
      <c r="L65" s="138"/>
      <c r="M65" s="227"/>
    </row>
    <row r="66" customFormat="false" ht="26.25" hidden="false" customHeight="true" outlineLevel="0" collapsed="false">
      <c r="A66" s="135" t="n">
        <v>16</v>
      </c>
      <c r="B66" s="224" t="s">
        <v>52</v>
      </c>
      <c r="C66" s="87" t="n">
        <v>28104.4</v>
      </c>
      <c r="D66" s="39" t="n">
        <v>3154.2</v>
      </c>
      <c r="E66" s="39" t="n">
        <v>2936.8</v>
      </c>
      <c r="F66" s="39" t="n">
        <v>10</v>
      </c>
      <c r="G66" s="39" t="n">
        <v>5.6</v>
      </c>
      <c r="H66" s="39" t="n">
        <v>8.4</v>
      </c>
      <c r="I66" s="39" t="n">
        <v>13719.5</v>
      </c>
      <c r="J66" s="39" t="n">
        <v>10538.8</v>
      </c>
      <c r="K66" s="39" t="n">
        <v>10430.6</v>
      </c>
      <c r="L66" s="87" t="n">
        <v>98116.1</v>
      </c>
      <c r="M66" s="136" t="n">
        <v>16</v>
      </c>
    </row>
    <row r="67" customFormat="false" ht="17.1" hidden="false" customHeight="true" outlineLevel="0" collapsed="false">
      <c r="A67" s="135" t="n">
        <v>17</v>
      </c>
      <c r="B67" s="116" t="s">
        <v>93</v>
      </c>
      <c r="C67" s="87" t="n">
        <v>2437.7</v>
      </c>
      <c r="D67" s="39" t="n">
        <v>108.8</v>
      </c>
      <c r="E67" s="39" t="n">
        <v>103.1</v>
      </c>
      <c r="F67" s="39" t="n">
        <v>2</v>
      </c>
      <c r="G67" s="39" t="n">
        <v>1.2</v>
      </c>
      <c r="H67" s="39" t="n">
        <v>1.8</v>
      </c>
      <c r="I67" s="39" t="n">
        <v>801.9</v>
      </c>
      <c r="J67" s="39" t="n">
        <v>1498.2</v>
      </c>
      <c r="K67" s="39" t="n">
        <v>1497.9</v>
      </c>
      <c r="L67" s="87" t="n">
        <v>17261</v>
      </c>
      <c r="M67" s="136" t="n">
        <v>17</v>
      </c>
    </row>
    <row r="68" customFormat="false" ht="6" hidden="false" customHeight="true" outlineLevel="0" collapsed="false">
      <c r="A68" s="135"/>
      <c r="B68" s="225"/>
      <c r="C68" s="110"/>
      <c r="D68" s="38"/>
      <c r="E68" s="38"/>
      <c r="F68" s="38"/>
      <c r="G68" s="38"/>
      <c r="H68" s="38"/>
      <c r="I68" s="38"/>
      <c r="J68" s="38"/>
      <c r="K68" s="38"/>
      <c r="L68" s="138"/>
      <c r="M68" s="136"/>
    </row>
    <row r="69" customFormat="false" ht="12.75" hidden="false" customHeight="false" outlineLevel="0" collapsed="false">
      <c r="A69" s="135" t="n">
        <v>18</v>
      </c>
      <c r="B69" s="120" t="s">
        <v>54</v>
      </c>
      <c r="C69" s="87" t="n">
        <v>21718</v>
      </c>
      <c r="D69" s="39" t="n">
        <v>2890</v>
      </c>
      <c r="E69" s="39" t="n">
        <v>671.7</v>
      </c>
      <c r="F69" s="39" t="n">
        <v>1359.6</v>
      </c>
      <c r="G69" s="39" t="n">
        <v>149.4</v>
      </c>
      <c r="H69" s="39" t="n">
        <v>500</v>
      </c>
      <c r="I69" s="39" t="n">
        <v>11492.4</v>
      </c>
      <c r="J69" s="39" t="n">
        <v>5800.5</v>
      </c>
      <c r="K69" s="39" t="n">
        <v>5787.7</v>
      </c>
      <c r="L69" s="87" t="n">
        <v>9318.5</v>
      </c>
      <c r="M69" s="136" t="n">
        <v>18</v>
      </c>
    </row>
    <row r="70" customFormat="false" ht="6" hidden="false" customHeight="true" outlineLevel="0" collapsed="false">
      <c r="A70" s="135"/>
      <c r="B70" s="225"/>
      <c r="C70" s="110"/>
      <c r="D70" s="38"/>
      <c r="E70" s="38"/>
      <c r="F70" s="38"/>
      <c r="G70" s="38"/>
      <c r="H70" s="38"/>
      <c r="I70" s="38"/>
      <c r="J70" s="38"/>
      <c r="K70" s="38"/>
      <c r="L70" s="138"/>
      <c r="M70" s="136"/>
    </row>
    <row r="71" customFormat="false" ht="17.1" hidden="false" customHeight="true" outlineLevel="0" collapsed="false">
      <c r="A71" s="135" t="n">
        <v>19</v>
      </c>
      <c r="B71" s="116" t="s">
        <v>17</v>
      </c>
      <c r="C71" s="87" t="n">
        <v>1273.1</v>
      </c>
      <c r="D71" s="39" t="n">
        <v>151.4</v>
      </c>
      <c r="E71" s="39" t="n">
        <v>82.3</v>
      </c>
      <c r="F71" s="39" t="n">
        <v>56</v>
      </c>
      <c r="G71" s="39" t="n">
        <v>5.8</v>
      </c>
      <c r="H71" s="39" t="n">
        <v>3.5</v>
      </c>
      <c r="I71" s="39" t="n">
        <v>746.8</v>
      </c>
      <c r="J71" s="39" t="n">
        <v>328.9</v>
      </c>
      <c r="K71" s="39" t="n">
        <v>328.9</v>
      </c>
      <c r="L71" s="87" t="n">
        <v>932.5</v>
      </c>
      <c r="M71" s="136" t="n">
        <v>19</v>
      </c>
    </row>
    <row r="72" customFormat="false" ht="17.1" hidden="false" customHeight="true" outlineLevel="0" collapsed="false">
      <c r="A72" s="135" t="n">
        <v>20</v>
      </c>
      <c r="B72" s="116" t="s">
        <v>18</v>
      </c>
      <c r="C72" s="87" t="n">
        <v>20444.9</v>
      </c>
      <c r="D72" s="39" t="n">
        <v>2738.6</v>
      </c>
      <c r="E72" s="39" t="n">
        <v>589.4</v>
      </c>
      <c r="F72" s="39" t="n">
        <v>1303.6</v>
      </c>
      <c r="G72" s="39" t="n">
        <v>143.7</v>
      </c>
      <c r="H72" s="39" t="n">
        <v>496.5</v>
      </c>
      <c r="I72" s="39" t="n">
        <v>10745.7</v>
      </c>
      <c r="J72" s="39" t="n">
        <v>5471.6</v>
      </c>
      <c r="K72" s="39" t="n">
        <v>5458.8</v>
      </c>
      <c r="L72" s="87" t="n">
        <v>8386</v>
      </c>
      <c r="M72" s="136" t="n">
        <v>20</v>
      </c>
    </row>
    <row r="73" customFormat="false" ht="6" hidden="false" customHeight="true" outlineLevel="0" collapsed="false">
      <c r="A73" s="135"/>
      <c r="B73" s="225"/>
      <c r="C73" s="110"/>
      <c r="D73" s="38"/>
      <c r="E73" s="38"/>
      <c r="F73" s="38"/>
      <c r="G73" s="38"/>
      <c r="H73" s="38"/>
      <c r="I73" s="38"/>
      <c r="J73" s="38"/>
      <c r="K73" s="38"/>
      <c r="L73" s="138"/>
      <c r="M73" s="136"/>
    </row>
    <row r="74" customFormat="false" ht="12.75" hidden="false" customHeight="false" outlineLevel="0" collapsed="false">
      <c r="A74" s="135" t="n">
        <v>21</v>
      </c>
      <c r="B74" s="120" t="s">
        <v>197</v>
      </c>
      <c r="C74" s="87" t="n">
        <v>85470.5</v>
      </c>
      <c r="D74" s="39" t="n">
        <v>30633.7</v>
      </c>
      <c r="E74" s="39" t="n">
        <v>1028.5</v>
      </c>
      <c r="F74" s="39" t="n">
        <v>557.5</v>
      </c>
      <c r="G74" s="39" t="n">
        <v>460.3</v>
      </c>
      <c r="H74" s="39" t="n">
        <v>28154.8</v>
      </c>
      <c r="I74" s="39" t="n">
        <v>39828.2</v>
      </c>
      <c r="J74" s="39" t="n">
        <v>13552.3</v>
      </c>
      <c r="K74" s="39" t="n">
        <v>13378.8</v>
      </c>
      <c r="L74" s="87" t="n">
        <v>63927.8</v>
      </c>
      <c r="M74" s="136" t="n">
        <v>21</v>
      </c>
    </row>
    <row r="75" customFormat="false" ht="9.6" hidden="false" customHeight="true" outlineLevel="0" collapsed="false">
      <c r="A75" s="135"/>
      <c r="B75" s="225"/>
      <c r="C75" s="87"/>
      <c r="D75" s="39"/>
      <c r="E75" s="39"/>
      <c r="F75" s="39"/>
      <c r="G75" s="39"/>
      <c r="H75" s="39"/>
      <c r="I75" s="39"/>
      <c r="J75" s="39"/>
      <c r="K75" s="39"/>
      <c r="L75" s="87"/>
      <c r="M75" s="136"/>
    </row>
    <row r="76" customFormat="false" ht="17.1" hidden="false" customHeight="true" outlineLevel="0" collapsed="false">
      <c r="A76" s="135" t="n">
        <v>22</v>
      </c>
      <c r="B76" s="116" t="s">
        <v>17</v>
      </c>
      <c r="C76" s="87" t="n">
        <v>4712.1</v>
      </c>
      <c r="D76" s="39" t="n">
        <v>1267.6</v>
      </c>
      <c r="E76" s="39" t="n">
        <v>60.5</v>
      </c>
      <c r="F76" s="39" t="n">
        <v>69.3</v>
      </c>
      <c r="G76" s="39" t="n">
        <v>6.5</v>
      </c>
      <c r="H76" s="39" t="n">
        <v>879.6</v>
      </c>
      <c r="I76" s="39" t="n">
        <v>2350.3</v>
      </c>
      <c r="J76" s="39" t="n">
        <v>1068.8</v>
      </c>
      <c r="K76" s="39" t="n">
        <v>1068.8</v>
      </c>
      <c r="L76" s="87" t="n">
        <v>2136.8</v>
      </c>
      <c r="M76" s="136" t="n">
        <v>22</v>
      </c>
    </row>
    <row r="77" customFormat="false" ht="17.1" hidden="false" customHeight="true" outlineLevel="0" collapsed="false">
      <c r="A77" s="135" t="n">
        <v>23</v>
      </c>
      <c r="B77" s="116" t="s">
        <v>18</v>
      </c>
      <c r="C77" s="87" t="n">
        <v>80758.4</v>
      </c>
      <c r="D77" s="39" t="n">
        <v>29366.1</v>
      </c>
      <c r="E77" s="39" t="n">
        <v>967.9</v>
      </c>
      <c r="F77" s="39" t="n">
        <v>488.2</v>
      </c>
      <c r="G77" s="39" t="n">
        <v>453.8</v>
      </c>
      <c r="H77" s="39" t="n">
        <v>27275.2</v>
      </c>
      <c r="I77" s="39" t="n">
        <v>37477.9</v>
      </c>
      <c r="J77" s="39" t="n">
        <v>12483.5</v>
      </c>
      <c r="K77" s="39" t="n">
        <v>12310</v>
      </c>
      <c r="L77" s="87" t="n">
        <v>61791</v>
      </c>
      <c r="M77" s="136" t="n">
        <v>23</v>
      </c>
    </row>
    <row r="78" customFormat="false" ht="12.75" hidden="false" customHeight="false" outlineLevel="0" collapsed="false">
      <c r="A78" s="135"/>
      <c r="B78" s="119" t="s">
        <v>19</v>
      </c>
      <c r="C78" s="110"/>
      <c r="D78" s="38"/>
      <c r="E78" s="38"/>
      <c r="F78" s="38"/>
      <c r="G78" s="38"/>
      <c r="H78" s="38"/>
      <c r="I78" s="38"/>
      <c r="J78" s="38"/>
      <c r="K78" s="38"/>
      <c r="L78" s="138"/>
      <c r="M78" s="136"/>
    </row>
    <row r="79" customFormat="false" ht="36" hidden="false" customHeight="true" outlineLevel="0" collapsed="false">
      <c r="A79" s="135" t="n">
        <v>24</v>
      </c>
      <c r="B79" s="58" t="s">
        <v>56</v>
      </c>
      <c r="C79" s="87" t="n">
        <v>8992</v>
      </c>
      <c r="D79" s="39" t="n">
        <v>4112.3</v>
      </c>
      <c r="E79" s="39" t="n">
        <v>168.1</v>
      </c>
      <c r="F79" s="39" t="n">
        <v>43.8</v>
      </c>
      <c r="G79" s="39" t="n">
        <v>25.5</v>
      </c>
      <c r="H79" s="39" t="n">
        <v>3852.4</v>
      </c>
      <c r="I79" s="39" t="n">
        <v>3350.8</v>
      </c>
      <c r="J79" s="39" t="n">
        <v>1430.9</v>
      </c>
      <c r="K79" s="39" t="n">
        <v>1430.9</v>
      </c>
      <c r="L79" s="87" t="n">
        <v>5060.3</v>
      </c>
      <c r="M79" s="136" t="n">
        <v>24</v>
      </c>
    </row>
    <row r="80" customFormat="false" ht="9" hidden="false" customHeight="true" outlineLevel="0" collapsed="false">
      <c r="A80" s="228"/>
    </row>
    <row r="81" customFormat="false" ht="30" hidden="false" customHeight="true" outlineLevel="0" collapsed="false">
      <c r="A81" s="86" t="s">
        <v>198</v>
      </c>
      <c r="B81" s="86"/>
      <c r="C81" s="86"/>
      <c r="D81" s="86"/>
      <c r="E81" s="86"/>
      <c r="F81" s="86"/>
    </row>
    <row r="82" customFormat="false" ht="9" hidden="false" customHeight="true" outlineLevel="0" collapsed="false">
      <c r="A82" s="142"/>
      <c r="B82" s="27"/>
    </row>
    <row r="83" s="3" customFormat="true" ht="15" hidden="false" customHeight="true" outlineLevel="0" collapsed="false">
      <c r="A83" s="211"/>
      <c r="B83" s="10" t="s">
        <v>2</v>
      </c>
      <c r="C83" s="157"/>
      <c r="D83" s="212"/>
      <c r="E83" s="131" t="s">
        <v>180</v>
      </c>
      <c r="F83" s="12"/>
      <c r="G83" s="12"/>
      <c r="H83" s="76" t="s">
        <v>181</v>
      </c>
      <c r="I83" s="12"/>
      <c r="J83" s="12"/>
      <c r="K83" s="12"/>
      <c r="L83" s="213" t="s">
        <v>182</v>
      </c>
      <c r="M83" s="16"/>
    </row>
    <row r="84" s="3" customFormat="true" ht="15" hidden="false" customHeight="true" outlineLevel="0" collapsed="false">
      <c r="A84" s="135"/>
      <c r="B84" s="10"/>
      <c r="C84" s="162"/>
      <c r="D84" s="162"/>
      <c r="E84" s="214" t="s">
        <v>183</v>
      </c>
      <c r="G84" s="214" t="s">
        <v>184</v>
      </c>
      <c r="H84" s="13"/>
      <c r="I84" s="10" t="s">
        <v>185</v>
      </c>
      <c r="J84" s="215" t="s">
        <v>186</v>
      </c>
      <c r="K84" s="216"/>
      <c r="L84" s="213"/>
      <c r="M84" s="64"/>
    </row>
    <row r="85" s="3" customFormat="true" ht="54.75" hidden="false" customHeight="true" outlineLevel="0" collapsed="false">
      <c r="A85" s="217" t="s">
        <v>1</v>
      </c>
      <c r="B85" s="10"/>
      <c r="C85" s="218" t="s">
        <v>187</v>
      </c>
      <c r="D85" s="218" t="s">
        <v>188</v>
      </c>
      <c r="E85" s="17" t="s">
        <v>189</v>
      </c>
      <c r="F85" s="17" t="s">
        <v>190</v>
      </c>
      <c r="G85" s="17" t="s">
        <v>191</v>
      </c>
      <c r="H85" s="17" t="s">
        <v>192</v>
      </c>
      <c r="I85" s="10"/>
      <c r="J85" s="10"/>
      <c r="K85" s="219" t="s">
        <v>193</v>
      </c>
      <c r="L85" s="213"/>
      <c r="M85" s="19" t="s">
        <v>1</v>
      </c>
    </row>
    <row r="86" s="3" customFormat="true" ht="15" hidden="false" customHeight="true" outlineLevel="0" collapsed="false">
      <c r="A86" s="220"/>
      <c r="B86" s="10"/>
      <c r="C86" s="20" t="s">
        <v>132</v>
      </c>
      <c r="D86" s="20"/>
      <c r="E86" s="20"/>
      <c r="F86" s="20"/>
      <c r="G86" s="223"/>
      <c r="H86" s="76" t="s">
        <v>15</v>
      </c>
      <c r="I86" s="76"/>
      <c r="J86" s="76"/>
      <c r="K86" s="76"/>
      <c r="L86" s="134"/>
      <c r="M86" s="104"/>
    </row>
    <row r="87" customFormat="false" ht="8.1" hidden="false" customHeight="true" outlineLevel="0" collapsed="false">
      <c r="A87" s="135"/>
      <c r="B87" s="65"/>
      <c r="C87" s="115"/>
      <c r="D87" s="115"/>
      <c r="E87" s="115"/>
      <c r="F87" s="115"/>
      <c r="G87" s="115"/>
      <c r="H87" s="115"/>
      <c r="I87" s="115"/>
      <c r="J87" s="115"/>
      <c r="K87" s="115"/>
      <c r="L87" s="229"/>
    </row>
    <row r="88" customFormat="false" ht="26.25" hidden="false" customHeight="true" outlineLevel="0" collapsed="false">
      <c r="A88" s="135" t="n">
        <v>1</v>
      </c>
      <c r="B88" s="80" t="s">
        <v>59</v>
      </c>
      <c r="C88" s="87" t="n">
        <v>59693.6</v>
      </c>
      <c r="D88" s="39" t="n">
        <v>18223.3</v>
      </c>
      <c r="E88" s="39" t="n">
        <v>760.4</v>
      </c>
      <c r="F88" s="39" t="n">
        <v>477.5</v>
      </c>
      <c r="G88" s="39" t="n">
        <v>390</v>
      </c>
      <c r="H88" s="39" t="n">
        <v>16213.2</v>
      </c>
      <c r="I88" s="39" t="n">
        <v>32028.3</v>
      </c>
      <c r="J88" s="39" t="n">
        <v>8324.8</v>
      </c>
      <c r="K88" s="39" t="n">
        <v>8283.5</v>
      </c>
      <c r="L88" s="87" t="n">
        <v>34458.9</v>
      </c>
      <c r="M88" s="136" t="n">
        <v>1</v>
      </c>
      <c r="N88" s="4"/>
    </row>
    <row r="89" customFormat="false" ht="36" hidden="false" customHeight="true" outlineLevel="0" collapsed="false">
      <c r="A89" s="135" t="n">
        <v>2</v>
      </c>
      <c r="B89" s="80" t="s">
        <v>60</v>
      </c>
      <c r="C89" s="87" t="n">
        <v>16785</v>
      </c>
      <c r="D89" s="39" t="n">
        <v>8298.2</v>
      </c>
      <c r="E89" s="39" t="n">
        <v>99.9</v>
      </c>
      <c r="F89" s="39" t="n">
        <v>36.2</v>
      </c>
      <c r="G89" s="39" t="n">
        <v>44.8</v>
      </c>
      <c r="H89" s="39" t="n">
        <v>8089.2</v>
      </c>
      <c r="I89" s="39" t="n">
        <v>4449.1</v>
      </c>
      <c r="J89" s="39" t="n">
        <v>3796.6</v>
      </c>
      <c r="K89" s="39" t="n">
        <v>3664.3</v>
      </c>
      <c r="L89" s="87" t="n">
        <v>24408.5</v>
      </c>
      <c r="M89" s="136" t="n">
        <v>2</v>
      </c>
      <c r="N89" s="4"/>
    </row>
    <row r="90" customFormat="false" ht="8.1" hidden="false" customHeight="true" outlineLevel="0" collapsed="false">
      <c r="A90" s="135"/>
      <c r="B90" s="65"/>
      <c r="C90" s="110"/>
      <c r="D90" s="38"/>
      <c r="E90" s="38"/>
      <c r="F90" s="38"/>
      <c r="G90" s="38"/>
      <c r="H90" s="38"/>
      <c r="I90" s="38"/>
      <c r="J90" s="38"/>
      <c r="K90" s="38"/>
      <c r="L90" s="138"/>
      <c r="M90" s="4"/>
      <c r="N90" s="4"/>
    </row>
    <row r="91" customFormat="false" ht="17.25" hidden="false" customHeight="true" outlineLevel="0" collapsed="false">
      <c r="A91" s="135" t="n">
        <v>3</v>
      </c>
      <c r="B91" s="65" t="s">
        <v>61</v>
      </c>
      <c r="C91" s="87" t="n">
        <v>1331.4</v>
      </c>
      <c r="D91" s="39" t="n">
        <v>92.6</v>
      </c>
      <c r="E91" s="39" t="n">
        <v>46</v>
      </c>
      <c r="F91" s="39" t="n">
        <v>5.9</v>
      </c>
      <c r="G91" s="39" t="n">
        <v>2</v>
      </c>
      <c r="H91" s="39" t="n">
        <v>38.3</v>
      </c>
      <c r="I91" s="39" t="n">
        <v>391.9</v>
      </c>
      <c r="J91" s="39" t="n">
        <v>708.8</v>
      </c>
      <c r="K91" s="39" t="n">
        <v>705.7</v>
      </c>
      <c r="L91" s="87" t="n">
        <v>6532.1</v>
      </c>
      <c r="M91" s="136" t="n">
        <v>3</v>
      </c>
      <c r="N91" s="4"/>
    </row>
    <row r="92" customFormat="false" ht="8.1" hidden="false" customHeight="true" outlineLevel="0" collapsed="false">
      <c r="A92" s="135"/>
      <c r="B92" s="65"/>
      <c r="C92" s="110"/>
      <c r="D92" s="38"/>
      <c r="E92" s="38"/>
      <c r="F92" s="38"/>
      <c r="G92" s="38"/>
      <c r="H92" s="38"/>
      <c r="I92" s="38"/>
      <c r="J92" s="38"/>
      <c r="K92" s="38"/>
      <c r="L92" s="138"/>
      <c r="M92" s="4"/>
      <c r="N92" s="4"/>
    </row>
    <row r="93" customFormat="false" ht="17.25" hidden="false" customHeight="true" outlineLevel="0" collapsed="false">
      <c r="A93" s="135" t="n">
        <v>4</v>
      </c>
      <c r="B93" s="59" t="s">
        <v>17</v>
      </c>
      <c r="C93" s="87" t="n">
        <v>167.8</v>
      </c>
      <c r="D93" s="39" t="n">
        <v>7.6</v>
      </c>
      <c r="E93" s="39" t="n">
        <v>4.9</v>
      </c>
      <c r="F93" s="39" t="n">
        <v>0</v>
      </c>
      <c r="G93" s="39" t="n">
        <v>0</v>
      </c>
      <c r="H93" s="39" t="n">
        <v>2.5</v>
      </c>
      <c r="I93" s="39" t="n">
        <v>52.8</v>
      </c>
      <c r="J93" s="39" t="n">
        <v>103.2</v>
      </c>
      <c r="K93" s="39" t="n">
        <v>103.2</v>
      </c>
      <c r="L93" s="87" t="n">
        <v>780.1</v>
      </c>
      <c r="M93" s="136" t="n">
        <v>4</v>
      </c>
      <c r="N93" s="4"/>
    </row>
    <row r="94" customFormat="false" ht="17.25" hidden="false" customHeight="true" outlineLevel="0" collapsed="false">
      <c r="A94" s="135" t="n">
        <v>5</v>
      </c>
      <c r="B94" s="59" t="s">
        <v>18</v>
      </c>
      <c r="C94" s="87" t="n">
        <v>1163.6</v>
      </c>
      <c r="D94" s="39" t="n">
        <v>85.1</v>
      </c>
      <c r="E94" s="39" t="n">
        <v>41.1</v>
      </c>
      <c r="F94" s="39" t="n">
        <v>5.9</v>
      </c>
      <c r="G94" s="39" t="n">
        <v>2</v>
      </c>
      <c r="H94" s="39" t="n">
        <v>35.8</v>
      </c>
      <c r="I94" s="39" t="n">
        <v>339.1</v>
      </c>
      <c r="J94" s="39" t="n">
        <v>605.6</v>
      </c>
      <c r="K94" s="39" t="n">
        <v>602.6</v>
      </c>
      <c r="L94" s="87" t="n">
        <v>5752.1</v>
      </c>
      <c r="M94" s="136" t="n">
        <v>5</v>
      </c>
      <c r="N94" s="4"/>
    </row>
    <row r="95" customFormat="false" ht="8.1" hidden="false" customHeight="true" outlineLevel="0" collapsed="false">
      <c r="A95" s="135"/>
      <c r="B95" s="65"/>
      <c r="C95" s="110"/>
      <c r="D95" s="38"/>
      <c r="E95" s="38"/>
      <c r="F95" s="38"/>
      <c r="G95" s="38"/>
      <c r="H95" s="38"/>
      <c r="I95" s="38"/>
      <c r="J95" s="38"/>
      <c r="K95" s="38"/>
      <c r="L95" s="138"/>
      <c r="M95" s="4"/>
      <c r="N95" s="4"/>
    </row>
    <row r="96" customFormat="false" ht="24" hidden="false" customHeight="false" outlineLevel="0" collapsed="false">
      <c r="A96" s="135" t="n">
        <v>6</v>
      </c>
      <c r="B96" s="82" t="s">
        <v>62</v>
      </c>
      <c r="C96" s="87" t="n">
        <v>26069.9</v>
      </c>
      <c r="D96" s="39" t="n">
        <v>1803.2</v>
      </c>
      <c r="E96" s="39" t="n">
        <v>1158.7</v>
      </c>
      <c r="F96" s="39" t="n">
        <v>45.1</v>
      </c>
      <c r="G96" s="39" t="n">
        <v>8</v>
      </c>
      <c r="H96" s="39" t="n">
        <v>549.9</v>
      </c>
      <c r="I96" s="39" t="n">
        <v>13608.5</v>
      </c>
      <c r="J96" s="39" t="n">
        <v>9664.4</v>
      </c>
      <c r="K96" s="39" t="n">
        <v>9653.7</v>
      </c>
      <c r="L96" s="87" t="n">
        <v>108782.7</v>
      </c>
      <c r="M96" s="136" t="n">
        <v>6</v>
      </c>
      <c r="N96" s="4"/>
    </row>
    <row r="97" customFormat="false" ht="8.1" hidden="false" customHeight="true" outlineLevel="0" collapsed="false">
      <c r="A97" s="135"/>
      <c r="B97" s="65"/>
      <c r="C97" s="110"/>
      <c r="D97" s="38"/>
      <c r="E97" s="38"/>
      <c r="F97" s="38"/>
      <c r="G97" s="38"/>
      <c r="H97" s="38"/>
      <c r="I97" s="38"/>
      <c r="J97" s="38"/>
      <c r="K97" s="38"/>
      <c r="L97" s="138"/>
      <c r="M97" s="4"/>
      <c r="N97" s="4"/>
    </row>
    <row r="98" customFormat="false" ht="17.25" hidden="false" customHeight="true" outlineLevel="0" collapsed="false">
      <c r="A98" s="135" t="n">
        <v>7</v>
      </c>
      <c r="B98" s="59" t="s">
        <v>17</v>
      </c>
      <c r="C98" s="87" t="n">
        <v>10833.7</v>
      </c>
      <c r="D98" s="39" t="n">
        <v>933.1</v>
      </c>
      <c r="E98" s="39" t="n">
        <v>822.9</v>
      </c>
      <c r="F98" s="39" t="n">
        <v>6.3</v>
      </c>
      <c r="G98" s="39" t="n">
        <v>0.1</v>
      </c>
      <c r="H98" s="39" t="n">
        <v>76</v>
      </c>
      <c r="I98" s="39" t="n">
        <v>5263.8</v>
      </c>
      <c r="J98" s="39" t="n">
        <v>4317.9</v>
      </c>
      <c r="K98" s="39" t="n">
        <v>4310.2</v>
      </c>
      <c r="L98" s="87" t="n">
        <v>36979.4</v>
      </c>
      <c r="M98" s="136" t="n">
        <v>7</v>
      </c>
      <c r="N98" s="4"/>
    </row>
    <row r="99" customFormat="false" ht="17.25" hidden="false" customHeight="true" outlineLevel="0" collapsed="false">
      <c r="A99" s="135" t="n">
        <v>8</v>
      </c>
      <c r="B99" s="59" t="s">
        <v>18</v>
      </c>
      <c r="C99" s="87" t="n">
        <v>15236.2</v>
      </c>
      <c r="D99" s="39" t="n">
        <v>870.1</v>
      </c>
      <c r="E99" s="39" t="n">
        <v>335.8</v>
      </c>
      <c r="F99" s="39" t="n">
        <v>38.8</v>
      </c>
      <c r="G99" s="39" t="n">
        <v>7.9</v>
      </c>
      <c r="H99" s="39" t="n">
        <v>473.8</v>
      </c>
      <c r="I99" s="39" t="n">
        <v>8344.6</v>
      </c>
      <c r="J99" s="39" t="n">
        <v>5346.5</v>
      </c>
      <c r="K99" s="39" t="n">
        <v>5343.5</v>
      </c>
      <c r="L99" s="87" t="n">
        <v>71803.3</v>
      </c>
      <c r="M99" s="136" t="n">
        <v>8</v>
      </c>
      <c r="N99" s="4"/>
    </row>
    <row r="100" customFormat="false" ht="12.75" hidden="false" customHeight="false" outlineLevel="0" collapsed="false">
      <c r="A100" s="135"/>
      <c r="B100" s="59" t="s">
        <v>19</v>
      </c>
      <c r="C100" s="110"/>
      <c r="D100" s="38"/>
      <c r="E100" s="38"/>
      <c r="F100" s="38"/>
      <c r="G100" s="38"/>
      <c r="H100" s="38"/>
      <c r="I100" s="38"/>
      <c r="J100" s="38"/>
      <c r="K100" s="38"/>
      <c r="L100" s="138"/>
      <c r="M100" s="136"/>
      <c r="N100" s="4"/>
    </row>
    <row r="101" customFormat="false" ht="17.25" hidden="false" customHeight="true" outlineLevel="0" collapsed="false">
      <c r="A101" s="135" t="n">
        <v>9</v>
      </c>
      <c r="B101" s="59" t="s">
        <v>63</v>
      </c>
      <c r="C101" s="87" t="n">
        <v>10607.9</v>
      </c>
      <c r="D101" s="39" t="n">
        <v>652.1</v>
      </c>
      <c r="E101" s="39" t="n">
        <v>573.1</v>
      </c>
      <c r="F101" s="39" t="n">
        <v>5</v>
      </c>
      <c r="G101" s="39" t="n">
        <v>4</v>
      </c>
      <c r="H101" s="39" t="n">
        <v>64.3</v>
      </c>
      <c r="I101" s="39" t="n">
        <v>5968.6</v>
      </c>
      <c r="J101" s="39" t="n">
        <v>3769.4</v>
      </c>
      <c r="K101" s="39" t="n">
        <v>3769.2</v>
      </c>
      <c r="L101" s="87" t="n">
        <v>37508.3</v>
      </c>
      <c r="M101" s="136" t="n">
        <v>9</v>
      </c>
      <c r="N101" s="4"/>
    </row>
    <row r="102" customFormat="false" ht="26.25" hidden="false" customHeight="true" outlineLevel="0" collapsed="false">
      <c r="A102" s="135" t="n">
        <v>10</v>
      </c>
      <c r="B102" s="80" t="s">
        <v>64</v>
      </c>
      <c r="C102" s="87" t="n">
        <v>3406.1</v>
      </c>
      <c r="D102" s="39" t="n">
        <v>147.7</v>
      </c>
      <c r="E102" s="39" t="n">
        <v>72.4</v>
      </c>
      <c r="F102" s="39" t="n">
        <v>18</v>
      </c>
      <c r="G102" s="39" t="n">
        <v>3.1</v>
      </c>
      <c r="H102" s="39" t="n">
        <v>45</v>
      </c>
      <c r="I102" s="39" t="n">
        <v>2102.8</v>
      </c>
      <c r="J102" s="39" t="n">
        <v>1037.5</v>
      </c>
      <c r="K102" s="39" t="n">
        <v>1029.9</v>
      </c>
      <c r="L102" s="87" t="n">
        <v>7123</v>
      </c>
      <c r="M102" s="136" t="n">
        <v>10</v>
      </c>
      <c r="N102" s="4"/>
    </row>
    <row r="103" customFormat="false" ht="17.25" hidden="false" customHeight="true" outlineLevel="0" collapsed="false">
      <c r="A103" s="135" t="n">
        <v>11</v>
      </c>
      <c r="B103" s="59" t="s">
        <v>65</v>
      </c>
      <c r="C103" s="87" t="n">
        <v>10967.2</v>
      </c>
      <c r="D103" s="39" t="n">
        <v>608.9</v>
      </c>
      <c r="E103" s="39" t="n">
        <v>167.4</v>
      </c>
      <c r="F103" s="39" t="n">
        <v>6.8</v>
      </c>
      <c r="G103" s="39" t="n">
        <v>0</v>
      </c>
      <c r="H103" s="39" t="n">
        <v>432</v>
      </c>
      <c r="I103" s="39" t="n">
        <v>5082.7</v>
      </c>
      <c r="J103" s="39" t="n">
        <v>4710.8</v>
      </c>
      <c r="K103" s="39" t="n">
        <v>4708</v>
      </c>
      <c r="L103" s="87" t="n">
        <v>61125.5</v>
      </c>
      <c r="M103" s="136" t="n">
        <v>11</v>
      </c>
      <c r="N103" s="4"/>
    </row>
    <row r="104" customFormat="false" ht="8.1" hidden="false" customHeight="true" outlineLevel="0" collapsed="false">
      <c r="A104" s="135"/>
      <c r="B104" s="65"/>
      <c r="C104" s="110"/>
      <c r="D104" s="38"/>
      <c r="E104" s="38"/>
      <c r="F104" s="38"/>
      <c r="G104" s="38"/>
      <c r="H104" s="38"/>
      <c r="I104" s="38"/>
      <c r="J104" s="38"/>
      <c r="K104" s="38"/>
      <c r="L104" s="138"/>
      <c r="M104" s="4"/>
      <c r="N104" s="4"/>
    </row>
    <row r="105" customFormat="false" ht="17.25" hidden="false" customHeight="true" outlineLevel="0" collapsed="false">
      <c r="A105" s="135" t="n">
        <v>12</v>
      </c>
      <c r="B105" s="65" t="s">
        <v>66</v>
      </c>
      <c r="C105" s="87" t="n">
        <v>26810.2</v>
      </c>
      <c r="D105" s="39" t="n">
        <v>2024</v>
      </c>
      <c r="E105" s="39" t="n">
        <v>368.9</v>
      </c>
      <c r="F105" s="39" t="n">
        <v>1059.5</v>
      </c>
      <c r="G105" s="39" t="n">
        <v>126.8</v>
      </c>
      <c r="H105" s="39" t="n">
        <v>401.7</v>
      </c>
      <c r="I105" s="39" t="n">
        <v>13921.4</v>
      </c>
      <c r="J105" s="39" t="n">
        <v>9829.4</v>
      </c>
      <c r="K105" s="39" t="n">
        <v>9791.6</v>
      </c>
      <c r="L105" s="87" t="n">
        <v>112418.5</v>
      </c>
      <c r="M105" s="136" t="n">
        <v>12</v>
      </c>
      <c r="N105" s="4"/>
    </row>
    <row r="106" customFormat="false" ht="8.1" hidden="false" customHeight="true" outlineLevel="0" collapsed="false">
      <c r="A106" s="135"/>
      <c r="B106" s="65"/>
      <c r="C106" s="110"/>
      <c r="D106" s="38"/>
      <c r="E106" s="38"/>
      <c r="F106" s="38"/>
      <c r="G106" s="38"/>
      <c r="H106" s="38"/>
      <c r="I106" s="38"/>
      <c r="J106" s="38"/>
      <c r="K106" s="38"/>
      <c r="L106" s="138"/>
      <c r="M106" s="4"/>
      <c r="N106" s="4"/>
    </row>
    <row r="107" customFormat="false" ht="17.25" hidden="false" customHeight="true" outlineLevel="0" collapsed="false">
      <c r="A107" s="135" t="n">
        <v>13</v>
      </c>
      <c r="B107" s="59" t="s">
        <v>17</v>
      </c>
      <c r="C107" s="87" t="n">
        <v>5471.5</v>
      </c>
      <c r="D107" s="39" t="n">
        <v>181.3</v>
      </c>
      <c r="E107" s="39" t="n">
        <v>93.4</v>
      </c>
      <c r="F107" s="39" t="n">
        <v>33.4</v>
      </c>
      <c r="G107" s="39" t="n">
        <v>7.5</v>
      </c>
      <c r="H107" s="39" t="n">
        <v>45.5</v>
      </c>
      <c r="I107" s="39" t="n">
        <v>2852.3</v>
      </c>
      <c r="J107" s="39" t="n">
        <v>2364.2</v>
      </c>
      <c r="K107" s="39" t="n">
        <v>2364.2</v>
      </c>
      <c r="L107" s="87" t="n">
        <v>33012</v>
      </c>
      <c r="M107" s="136" t="n">
        <v>13</v>
      </c>
      <c r="N107" s="4"/>
    </row>
    <row r="108" customFormat="false" ht="17.25" hidden="false" customHeight="true" outlineLevel="0" collapsed="false">
      <c r="A108" s="135" t="n">
        <v>14</v>
      </c>
      <c r="B108" s="59" t="s">
        <v>18</v>
      </c>
      <c r="C108" s="87" t="n">
        <v>21338.7</v>
      </c>
      <c r="D108" s="39" t="n">
        <v>1842.7</v>
      </c>
      <c r="E108" s="39" t="n">
        <v>275.5</v>
      </c>
      <c r="F108" s="39" t="n">
        <v>1026.1</v>
      </c>
      <c r="G108" s="39" t="n">
        <v>119.3</v>
      </c>
      <c r="H108" s="39" t="n">
        <v>356.2</v>
      </c>
      <c r="I108" s="39" t="n">
        <v>11069.1</v>
      </c>
      <c r="J108" s="39" t="n">
        <v>7465.1</v>
      </c>
      <c r="K108" s="39" t="n">
        <v>7427.4</v>
      </c>
      <c r="L108" s="87" t="n">
        <v>79406.5</v>
      </c>
      <c r="M108" s="136" t="n">
        <v>14</v>
      </c>
      <c r="N108" s="4"/>
    </row>
    <row r="109" customFormat="false" ht="8.1" hidden="false" customHeight="true" outlineLevel="0" collapsed="false">
      <c r="A109" s="135"/>
      <c r="B109" s="65"/>
      <c r="C109" s="110"/>
      <c r="D109" s="38"/>
      <c r="E109" s="38"/>
      <c r="F109" s="38"/>
      <c r="G109" s="38"/>
      <c r="H109" s="38"/>
      <c r="I109" s="38"/>
      <c r="J109" s="38"/>
      <c r="K109" s="38"/>
      <c r="L109" s="138"/>
      <c r="M109" s="4"/>
      <c r="N109" s="4"/>
    </row>
    <row r="110" customFormat="false" ht="17.25" hidden="false" customHeight="true" outlineLevel="0" collapsed="false">
      <c r="A110" s="135" t="n">
        <v>15</v>
      </c>
      <c r="B110" s="65" t="s">
        <v>67</v>
      </c>
      <c r="C110" s="87" t="n">
        <v>106.4</v>
      </c>
      <c r="D110" s="39" t="n">
        <v>4.6</v>
      </c>
      <c r="E110" s="39" t="n">
        <v>0.8</v>
      </c>
      <c r="F110" s="39" t="n">
        <v>0.4</v>
      </c>
      <c r="G110" s="39" t="n">
        <v>0.9</v>
      </c>
      <c r="H110" s="39" t="n">
        <v>2.5</v>
      </c>
      <c r="I110" s="39" t="n">
        <v>47.6</v>
      </c>
      <c r="J110" s="39" t="n">
        <v>48.6</v>
      </c>
      <c r="K110" s="39" t="n">
        <v>48.6</v>
      </c>
      <c r="L110" s="87" t="n">
        <v>349.7</v>
      </c>
      <c r="M110" s="136" t="n">
        <v>15</v>
      </c>
      <c r="N110" s="4"/>
    </row>
    <row r="111" customFormat="false" ht="8.1" hidden="false" customHeight="true" outlineLevel="0" collapsed="false">
      <c r="A111" s="135"/>
      <c r="B111" s="65"/>
      <c r="C111" s="110"/>
      <c r="D111" s="38"/>
      <c r="E111" s="38"/>
      <c r="F111" s="38"/>
      <c r="G111" s="38"/>
      <c r="H111" s="38"/>
      <c r="I111" s="38"/>
      <c r="J111" s="38"/>
      <c r="K111" s="38"/>
      <c r="L111" s="138"/>
      <c r="M111" s="4"/>
      <c r="N111" s="4"/>
    </row>
    <row r="112" customFormat="false" ht="17.25" hidden="false" customHeight="true" outlineLevel="0" collapsed="false">
      <c r="A112" s="135" t="n">
        <v>16</v>
      </c>
      <c r="B112" s="59" t="s">
        <v>17</v>
      </c>
      <c r="C112" s="87" t="n">
        <v>5.2</v>
      </c>
      <c r="D112" s="39" t="n">
        <v>0.5</v>
      </c>
      <c r="E112" s="39" t="n">
        <v>0.1</v>
      </c>
      <c r="F112" s="39" t="n">
        <v>0.4</v>
      </c>
      <c r="G112" s="39" t="n">
        <v>0</v>
      </c>
      <c r="H112" s="39" t="n">
        <v>0</v>
      </c>
      <c r="I112" s="39" t="n">
        <v>1.9</v>
      </c>
      <c r="J112" s="39" t="n">
        <v>2.7</v>
      </c>
      <c r="K112" s="39" t="n">
        <v>2.7</v>
      </c>
      <c r="L112" s="87" t="n">
        <v>36</v>
      </c>
      <c r="M112" s="136" t="n">
        <v>16</v>
      </c>
      <c r="N112" s="4"/>
    </row>
    <row r="113" customFormat="false" ht="17.25" hidden="false" customHeight="true" outlineLevel="0" collapsed="false">
      <c r="A113" s="135" t="n">
        <v>17</v>
      </c>
      <c r="B113" s="59" t="s">
        <v>18</v>
      </c>
      <c r="C113" s="87" t="n">
        <v>101.2</v>
      </c>
      <c r="D113" s="39" t="n">
        <v>4.1</v>
      </c>
      <c r="E113" s="39" t="n">
        <v>0.7</v>
      </c>
      <c r="F113" s="39" t="n">
        <v>0</v>
      </c>
      <c r="G113" s="39" t="n">
        <v>0.9</v>
      </c>
      <c r="H113" s="39" t="n">
        <v>2.5</v>
      </c>
      <c r="I113" s="39" t="n">
        <v>45.8</v>
      </c>
      <c r="J113" s="39" t="n">
        <v>45.9</v>
      </c>
      <c r="K113" s="39" t="n">
        <v>45.9</v>
      </c>
      <c r="L113" s="87" t="n">
        <v>313.7</v>
      </c>
      <c r="M113" s="136" t="n">
        <v>17</v>
      </c>
      <c r="N113" s="4"/>
    </row>
    <row r="114" customFormat="false" ht="8.1" hidden="false" customHeight="true" outlineLevel="0" collapsed="false">
      <c r="A114" s="135"/>
      <c r="B114" s="65"/>
      <c r="C114" s="110"/>
      <c r="D114" s="38"/>
      <c r="E114" s="38"/>
      <c r="F114" s="38"/>
      <c r="G114" s="38"/>
      <c r="H114" s="38"/>
      <c r="I114" s="38"/>
      <c r="J114" s="38"/>
      <c r="K114" s="38"/>
      <c r="L114" s="138"/>
      <c r="M114" s="4"/>
      <c r="N114" s="4"/>
    </row>
    <row r="115" customFormat="false" ht="17.25" hidden="false" customHeight="true" outlineLevel="0" collapsed="false">
      <c r="A115" s="135" t="n">
        <v>18</v>
      </c>
      <c r="B115" s="65" t="s">
        <v>68</v>
      </c>
      <c r="C115" s="87" t="n">
        <v>517</v>
      </c>
      <c r="D115" s="39" t="n">
        <v>32.4</v>
      </c>
      <c r="E115" s="39" t="n">
        <v>23.5</v>
      </c>
      <c r="F115" s="39" t="n">
        <v>0.6</v>
      </c>
      <c r="G115" s="39" t="n">
        <v>2.2</v>
      </c>
      <c r="H115" s="39" t="n">
        <v>5.3</v>
      </c>
      <c r="I115" s="39" t="n">
        <v>319.4</v>
      </c>
      <c r="J115" s="39" t="n">
        <v>154.5</v>
      </c>
      <c r="K115" s="39" t="n">
        <v>154.5</v>
      </c>
      <c r="L115" s="87" t="n">
        <v>1237.8</v>
      </c>
      <c r="M115" s="136" t="n">
        <v>18</v>
      </c>
      <c r="N115" s="4"/>
    </row>
    <row r="116" customFormat="false" ht="8.1" hidden="false" customHeight="true" outlineLevel="0" collapsed="false">
      <c r="A116" s="135"/>
      <c r="B116" s="65"/>
      <c r="C116" s="110"/>
      <c r="D116" s="38"/>
      <c r="E116" s="38"/>
      <c r="F116" s="38"/>
      <c r="G116" s="38"/>
      <c r="H116" s="38"/>
      <c r="I116" s="38"/>
      <c r="J116" s="38"/>
      <c r="K116" s="38"/>
      <c r="L116" s="138"/>
      <c r="M116" s="4"/>
      <c r="N116" s="4"/>
    </row>
    <row r="117" customFormat="false" ht="17.25" hidden="false" customHeight="true" outlineLevel="0" collapsed="false">
      <c r="A117" s="135" t="n">
        <v>19</v>
      </c>
      <c r="B117" s="59" t="s">
        <v>17</v>
      </c>
      <c r="C117" s="87" t="n">
        <v>201.7</v>
      </c>
      <c r="D117" s="39" t="n">
        <v>14.8</v>
      </c>
      <c r="E117" s="39" t="n">
        <v>11.1</v>
      </c>
      <c r="F117" s="39" t="n">
        <v>0.4</v>
      </c>
      <c r="G117" s="39" t="n">
        <v>1.9</v>
      </c>
      <c r="H117" s="39" t="n">
        <v>1.4</v>
      </c>
      <c r="I117" s="39" t="n">
        <v>111.2</v>
      </c>
      <c r="J117" s="39" t="n">
        <v>73.5</v>
      </c>
      <c r="K117" s="39" t="n">
        <v>73.5</v>
      </c>
      <c r="L117" s="87" t="n">
        <v>554.6</v>
      </c>
      <c r="M117" s="136" t="n">
        <v>19</v>
      </c>
      <c r="N117" s="4"/>
    </row>
    <row r="118" customFormat="false" ht="17.25" hidden="false" customHeight="true" outlineLevel="0" collapsed="false">
      <c r="A118" s="135" t="n">
        <v>20</v>
      </c>
      <c r="B118" s="59" t="s">
        <v>18</v>
      </c>
      <c r="C118" s="87" t="n">
        <v>315.3</v>
      </c>
      <c r="D118" s="39" t="n">
        <v>17.6</v>
      </c>
      <c r="E118" s="39" t="n">
        <v>12.3</v>
      </c>
      <c r="F118" s="39" t="n">
        <v>0.3</v>
      </c>
      <c r="G118" s="39" t="n">
        <v>0.3</v>
      </c>
      <c r="H118" s="39" t="n">
        <v>3.9</v>
      </c>
      <c r="I118" s="39" t="n">
        <v>208.2</v>
      </c>
      <c r="J118" s="39" t="n">
        <v>81</v>
      </c>
      <c r="K118" s="39" t="n">
        <v>81</v>
      </c>
      <c r="L118" s="87" t="n">
        <v>683.2</v>
      </c>
      <c r="M118" s="136" t="n">
        <v>20</v>
      </c>
      <c r="N118" s="4"/>
    </row>
    <row r="119" customFormat="false" ht="8.1" hidden="false" customHeight="true" outlineLevel="0" collapsed="false">
      <c r="A119" s="135"/>
      <c r="B119" s="65"/>
      <c r="C119" s="110"/>
      <c r="D119" s="38"/>
      <c r="E119" s="38"/>
      <c r="F119" s="38"/>
      <c r="G119" s="38"/>
      <c r="H119" s="38"/>
      <c r="I119" s="38"/>
      <c r="J119" s="38"/>
      <c r="K119" s="38"/>
      <c r="L119" s="138"/>
      <c r="M119" s="4"/>
      <c r="N119" s="4"/>
    </row>
    <row r="120" customFormat="false" ht="26.25" hidden="false" customHeight="true" outlineLevel="0" collapsed="false">
      <c r="A120" s="135" t="n">
        <v>21</v>
      </c>
      <c r="B120" s="82" t="s">
        <v>69</v>
      </c>
      <c r="C120" s="87" t="n">
        <v>4427.7</v>
      </c>
      <c r="D120" s="39" t="n">
        <v>377.3</v>
      </c>
      <c r="E120" s="39" t="n">
        <v>95.9</v>
      </c>
      <c r="F120" s="39" t="n">
        <v>107.9</v>
      </c>
      <c r="G120" s="39" t="n">
        <v>98.8</v>
      </c>
      <c r="H120" s="39" t="n">
        <v>54.9</v>
      </c>
      <c r="I120" s="39" t="n">
        <v>1363.5</v>
      </c>
      <c r="J120" s="39" t="n">
        <v>2587.5</v>
      </c>
      <c r="K120" s="39" t="n">
        <v>2580.9</v>
      </c>
      <c r="L120" s="87" t="n">
        <v>8206.6</v>
      </c>
      <c r="M120" s="136" t="n">
        <v>21</v>
      </c>
      <c r="N120" s="4"/>
    </row>
    <row r="121" customFormat="false" ht="8.1" hidden="false" customHeight="true" outlineLevel="0" collapsed="false">
      <c r="A121" s="135"/>
      <c r="B121" s="65"/>
      <c r="C121" s="110"/>
      <c r="D121" s="38"/>
      <c r="E121" s="38"/>
      <c r="F121" s="38"/>
      <c r="G121" s="38"/>
      <c r="H121" s="38"/>
      <c r="I121" s="38"/>
      <c r="J121" s="38"/>
      <c r="K121" s="38"/>
      <c r="L121" s="138"/>
      <c r="M121" s="4"/>
      <c r="N121" s="4"/>
    </row>
    <row r="122" customFormat="false" ht="17.25" hidden="false" customHeight="true" outlineLevel="0" collapsed="false">
      <c r="A122" s="135" t="n">
        <v>22</v>
      </c>
      <c r="B122" s="59" t="s">
        <v>17</v>
      </c>
      <c r="C122" s="87" t="n">
        <v>2320.8</v>
      </c>
      <c r="D122" s="39" t="n">
        <v>187.9</v>
      </c>
      <c r="E122" s="39" t="n">
        <v>49.2</v>
      </c>
      <c r="F122" s="39" t="n">
        <v>44.6</v>
      </c>
      <c r="G122" s="39" t="n">
        <v>81.9</v>
      </c>
      <c r="H122" s="39" t="n">
        <v>3</v>
      </c>
      <c r="I122" s="39" t="n">
        <v>515.5</v>
      </c>
      <c r="J122" s="39" t="n">
        <v>1580.3</v>
      </c>
      <c r="K122" s="39" t="n">
        <v>1573.8</v>
      </c>
      <c r="L122" s="87" t="n">
        <v>4168.8</v>
      </c>
      <c r="M122" s="136" t="n">
        <v>22</v>
      </c>
      <c r="N122" s="4"/>
    </row>
    <row r="123" customFormat="false" ht="17.25" hidden="false" customHeight="true" outlineLevel="0" collapsed="false">
      <c r="A123" s="135" t="n">
        <v>23</v>
      </c>
      <c r="B123" s="59" t="s">
        <v>18</v>
      </c>
      <c r="C123" s="87" t="n">
        <v>2107</v>
      </c>
      <c r="D123" s="39" t="n">
        <v>189.4</v>
      </c>
      <c r="E123" s="39" t="n">
        <v>46.8</v>
      </c>
      <c r="F123" s="39" t="n">
        <v>63.4</v>
      </c>
      <c r="G123" s="39" t="n">
        <v>16.9</v>
      </c>
      <c r="H123" s="39" t="n">
        <v>51.8</v>
      </c>
      <c r="I123" s="39" t="n">
        <v>848</v>
      </c>
      <c r="J123" s="39" t="n">
        <v>1007.2</v>
      </c>
      <c r="K123" s="39" t="n">
        <v>1007.2</v>
      </c>
      <c r="L123" s="87" t="n">
        <v>4037.8</v>
      </c>
      <c r="M123" s="136" t="n">
        <v>23</v>
      </c>
      <c r="N123" s="4"/>
    </row>
    <row r="124" customFormat="false" ht="12.75" hidden="false" customHeight="false" outlineLevel="0" collapsed="false">
      <c r="A124" s="228"/>
    </row>
    <row r="125" customFormat="false" ht="12.75" hidden="false" customHeight="false" outlineLevel="0" collapsed="false">
      <c r="A125" s="228"/>
    </row>
    <row r="126" customFormat="false" ht="12.75" hidden="false" customHeight="false" outlineLevel="0" collapsed="false">
      <c r="A126" s="228"/>
    </row>
  </sheetData>
  <mergeCells count="18">
    <mergeCell ref="A2:F2"/>
    <mergeCell ref="B4:B7"/>
    <mergeCell ref="L4:L6"/>
    <mergeCell ref="I5:I6"/>
    <mergeCell ref="J5:J6"/>
    <mergeCell ref="C7:F7"/>
    <mergeCell ref="A41:F41"/>
    <mergeCell ref="B43:B46"/>
    <mergeCell ref="L43:L45"/>
    <mergeCell ref="I44:I45"/>
    <mergeCell ref="J44:J45"/>
    <mergeCell ref="C46:F46"/>
    <mergeCell ref="A81:F81"/>
    <mergeCell ref="B83:B86"/>
    <mergeCell ref="L83:L85"/>
    <mergeCell ref="I84:I85"/>
    <mergeCell ref="J84:J85"/>
    <mergeCell ref="C86:F86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39375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P</oddFooter>
  </headerFooter>
  <rowBreaks count="2" manualBreakCount="2">
    <brk id="39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8.56"/>
    <col collapsed="false" customWidth="true" hidden="false" outlineLevel="0" max="2" min="2" style="0" width="13.7"/>
    <col collapsed="false" customWidth="true" hidden="false" outlineLevel="0" max="4" min="3" style="0" width="11.99"/>
    <col collapsed="false" customWidth="true" hidden="false" outlineLevel="0" max="5" min="5" style="0" width="15.85"/>
    <col collapsed="false" customWidth="true" hidden="false" outlineLevel="0" max="9" min="9" style="0" width="19.99"/>
  </cols>
  <sheetData>
    <row r="1" s="3" customFormat="true" ht="8.1" hidden="false" customHeight="true" outlineLevel="0" collapsed="false">
      <c r="A1" s="2"/>
      <c r="B1" s="2"/>
    </row>
    <row r="2" s="3" customFormat="true" ht="30" hidden="false" customHeight="true" outlineLevel="0" collapsed="false">
      <c r="A2" s="86" t="s">
        <v>199</v>
      </c>
      <c r="B2" s="86"/>
      <c r="C2" s="86"/>
      <c r="D2" s="86"/>
      <c r="E2" s="86"/>
    </row>
    <row r="3" s="3" customFormat="true" ht="8.1" hidden="false" customHeight="true" outlineLevel="0" collapsed="false">
      <c r="A3" s="2"/>
      <c r="B3" s="2"/>
    </row>
    <row r="4" s="3" customFormat="true" ht="82.5" hidden="false" customHeight="true" outlineLevel="0" collapsed="false">
      <c r="A4" s="69" t="s">
        <v>2</v>
      </c>
      <c r="B4" s="10" t="s">
        <v>200</v>
      </c>
      <c r="C4" s="157" t="s">
        <v>201</v>
      </c>
      <c r="D4" s="157" t="s">
        <v>202</v>
      </c>
      <c r="E4" s="157" t="s">
        <v>203</v>
      </c>
    </row>
    <row r="5" s="3" customFormat="true" ht="12" hidden="false" customHeight="false" outlineLevel="0" collapsed="false">
      <c r="A5" s="230"/>
      <c r="B5" s="76" t="s">
        <v>86</v>
      </c>
      <c r="C5" s="76"/>
      <c r="D5" s="76"/>
      <c r="E5" s="76"/>
    </row>
    <row r="6" customFormat="false" ht="6" hidden="false" customHeight="true" outlineLevel="0" collapsed="false">
      <c r="A6" s="78"/>
      <c r="B6" s="231"/>
      <c r="C6" s="231"/>
      <c r="D6" s="231"/>
      <c r="E6" s="232"/>
    </row>
    <row r="7" customFormat="false" ht="17.25" hidden="false" customHeight="true" outlineLevel="0" collapsed="false">
      <c r="A7" s="183" t="s">
        <v>16</v>
      </c>
      <c r="B7" s="29" t="n">
        <v>230936.5</v>
      </c>
      <c r="C7" s="29" t="n">
        <v>798415.2</v>
      </c>
      <c r="D7" s="29" t="n">
        <v>170178.8</v>
      </c>
      <c r="E7" s="29" t="n">
        <v>52965.8</v>
      </c>
    </row>
    <row r="8" customFormat="false" ht="15" hidden="false" customHeight="true" outlineLevel="0" collapsed="false">
      <c r="A8" s="233" t="s">
        <v>17</v>
      </c>
      <c r="B8" s="29" t="n">
        <v>24466.4</v>
      </c>
      <c r="C8" s="29" t="n">
        <v>164377.3</v>
      </c>
      <c r="D8" s="29" t="n">
        <v>20200</v>
      </c>
      <c r="E8" s="29" t="n">
        <v>6220.5</v>
      </c>
    </row>
    <row r="9" customFormat="false" ht="15" hidden="false" customHeight="true" outlineLevel="0" collapsed="false">
      <c r="A9" s="233" t="s">
        <v>18</v>
      </c>
      <c r="B9" s="29" t="n">
        <v>206470.1</v>
      </c>
      <c r="C9" s="29" t="n">
        <v>634037.9</v>
      </c>
      <c r="D9" s="29" t="n">
        <v>149978.8</v>
      </c>
      <c r="E9" s="29" t="n">
        <v>46745.3</v>
      </c>
    </row>
    <row r="10" customFormat="false" ht="6" hidden="false" customHeight="true" outlineLevel="0" collapsed="false">
      <c r="A10" s="233"/>
      <c r="B10" s="107"/>
      <c r="C10" s="33"/>
      <c r="D10" s="33"/>
      <c r="E10" s="33"/>
    </row>
    <row r="11" customFormat="false" ht="12.75" hidden="false" customHeight="false" outlineLevel="0" collapsed="false">
      <c r="A11" s="234" t="s">
        <v>204</v>
      </c>
      <c r="B11" s="107"/>
      <c r="C11" s="33"/>
      <c r="D11" s="33"/>
      <c r="E11" s="33"/>
    </row>
    <row r="12" customFormat="false" ht="17.25" hidden="false" customHeight="true" outlineLevel="0" collapsed="false">
      <c r="A12" s="183" t="s">
        <v>20</v>
      </c>
      <c r="B12" s="87" t="n">
        <v>6251.2</v>
      </c>
      <c r="C12" s="39" t="n">
        <v>26648.5</v>
      </c>
      <c r="D12" s="39" t="n">
        <v>136</v>
      </c>
      <c r="E12" s="39" t="n">
        <v>43.7</v>
      </c>
    </row>
    <row r="13" customFormat="false" ht="12.75" hidden="false" customHeight="false" outlineLevel="0" collapsed="false">
      <c r="A13" s="234" t="s">
        <v>204</v>
      </c>
      <c r="B13" s="107"/>
      <c r="C13" s="33"/>
      <c r="D13" s="33"/>
      <c r="E13" s="33"/>
    </row>
    <row r="14" customFormat="false" ht="24" hidden="false" customHeight="false" outlineLevel="0" collapsed="false">
      <c r="A14" s="235" t="s">
        <v>107</v>
      </c>
      <c r="B14" s="87" t="n">
        <v>309</v>
      </c>
      <c r="C14" s="39" t="n">
        <v>21458.9</v>
      </c>
      <c r="D14" s="39" t="n">
        <v>72.5</v>
      </c>
      <c r="E14" s="39" t="n">
        <v>11.3</v>
      </c>
    </row>
    <row r="15" customFormat="false" ht="15" hidden="false" customHeight="true" outlineLevel="0" collapsed="false">
      <c r="A15" s="233" t="s">
        <v>22</v>
      </c>
      <c r="B15" s="87" t="n">
        <v>121.6</v>
      </c>
      <c r="C15" s="39" t="n">
        <v>2174.2</v>
      </c>
      <c r="D15" s="39" t="n">
        <v>46.9</v>
      </c>
      <c r="E15" s="39" t="n">
        <v>31.2</v>
      </c>
    </row>
    <row r="16" customFormat="false" ht="6" hidden="false" customHeight="true" outlineLevel="0" collapsed="false">
      <c r="A16" s="233"/>
      <c r="B16" s="107"/>
      <c r="C16" s="33"/>
      <c r="D16" s="33"/>
      <c r="E16" s="33"/>
    </row>
    <row r="17" customFormat="false" ht="17.25" hidden="false" customHeight="true" outlineLevel="0" collapsed="false">
      <c r="A17" s="183" t="s">
        <v>23</v>
      </c>
      <c r="B17" s="29" t="n">
        <v>188228.9</v>
      </c>
      <c r="C17" s="29" t="n">
        <v>275844.3</v>
      </c>
      <c r="D17" s="29" t="n">
        <v>59774.6</v>
      </c>
      <c r="E17" s="29" t="n">
        <v>28377.3</v>
      </c>
    </row>
    <row r="18" customFormat="false" ht="12.75" hidden="false" customHeight="false" outlineLevel="0" collapsed="false">
      <c r="A18" s="151" t="s">
        <v>204</v>
      </c>
      <c r="B18" s="110"/>
      <c r="C18" s="38"/>
      <c r="D18" s="38"/>
      <c r="E18" s="38"/>
    </row>
    <row r="19" customFormat="false" ht="15" hidden="false" customHeight="true" outlineLevel="0" collapsed="false">
      <c r="A19" s="233" t="s">
        <v>25</v>
      </c>
      <c r="B19" s="87" t="n">
        <v>14280</v>
      </c>
      <c r="C19" s="39" t="n">
        <v>30301.9</v>
      </c>
      <c r="D19" s="39" t="n">
        <v>43877.8</v>
      </c>
      <c r="E19" s="39" t="n">
        <v>21300.3</v>
      </c>
    </row>
    <row r="20" customFormat="false" ht="15" hidden="false" customHeight="true" outlineLevel="0" collapsed="false">
      <c r="A20" s="233" t="s">
        <v>26</v>
      </c>
      <c r="B20" s="87" t="n">
        <v>890.5</v>
      </c>
      <c r="C20" s="39" t="n">
        <v>13168.6</v>
      </c>
      <c r="D20" s="39" t="n">
        <v>2.6</v>
      </c>
      <c r="E20" s="39" t="n">
        <v>56.8</v>
      </c>
    </row>
    <row r="21" customFormat="false" ht="15" hidden="false" customHeight="true" outlineLevel="0" collapsed="false">
      <c r="A21" s="233" t="s">
        <v>27</v>
      </c>
      <c r="B21" s="87" t="n">
        <v>3038.3</v>
      </c>
      <c r="C21" s="39" t="n">
        <v>4470.9</v>
      </c>
      <c r="D21" s="39" t="n">
        <v>1089.3</v>
      </c>
      <c r="E21" s="39" t="n">
        <v>127.9</v>
      </c>
    </row>
    <row r="22" customFormat="false" ht="15" hidden="false" customHeight="true" outlineLevel="0" collapsed="false">
      <c r="A22" s="233" t="s">
        <v>28</v>
      </c>
      <c r="B22" s="87" t="n">
        <v>1839.4</v>
      </c>
      <c r="C22" s="39" t="n">
        <v>2383.8</v>
      </c>
      <c r="D22" s="39" t="n">
        <v>58.7</v>
      </c>
      <c r="E22" s="39" t="n">
        <v>22.2</v>
      </c>
    </row>
    <row r="23" customFormat="false" ht="24" hidden="false" customHeight="false" outlineLevel="0" collapsed="false">
      <c r="A23" s="235" t="s">
        <v>108</v>
      </c>
      <c r="B23" s="87" t="n">
        <v>480.5</v>
      </c>
      <c r="C23" s="39" t="n">
        <v>1033.1</v>
      </c>
      <c r="D23" s="39" t="n">
        <v>111.7</v>
      </c>
      <c r="E23" s="39" t="n">
        <v>14.2</v>
      </c>
    </row>
    <row r="24" customFormat="false" ht="36" hidden="false" customHeight="true" outlineLevel="0" collapsed="false">
      <c r="A24" s="66" t="s">
        <v>30</v>
      </c>
      <c r="B24" s="87" t="n">
        <v>5546.8</v>
      </c>
      <c r="C24" s="39" t="n">
        <v>8008.1</v>
      </c>
      <c r="D24" s="39" t="n">
        <v>109.5</v>
      </c>
      <c r="E24" s="39" t="n">
        <v>386.8</v>
      </c>
    </row>
    <row r="25" customFormat="false" ht="26.25" hidden="false" customHeight="true" outlineLevel="0" collapsed="false">
      <c r="A25" s="66" t="s">
        <v>31</v>
      </c>
      <c r="B25" s="87" t="n">
        <v>4572.5</v>
      </c>
      <c r="C25" s="39" t="n">
        <v>8126.1</v>
      </c>
      <c r="D25" s="39" t="n">
        <v>245.8</v>
      </c>
      <c r="E25" s="39" t="n">
        <v>2.9</v>
      </c>
    </row>
    <row r="26" customFormat="false" ht="26.25" hidden="false" customHeight="true" outlineLevel="0" collapsed="false">
      <c r="A26" s="66" t="s">
        <v>205</v>
      </c>
      <c r="B26" s="87" t="n">
        <v>1259.4</v>
      </c>
      <c r="C26" s="39" t="n">
        <v>7586.8</v>
      </c>
      <c r="D26" s="39" t="n">
        <v>2021.3</v>
      </c>
      <c r="E26" s="39" t="n">
        <v>1244.4</v>
      </c>
    </row>
    <row r="27" customFormat="false" ht="24" hidden="false" customHeight="false" outlineLevel="0" collapsed="false">
      <c r="A27" s="66" t="s">
        <v>33</v>
      </c>
      <c r="B27" s="87" t="n">
        <v>4939.7</v>
      </c>
      <c r="C27" s="39" t="n">
        <v>49463.7</v>
      </c>
      <c r="D27" s="39" t="n">
        <v>85.4</v>
      </c>
      <c r="E27" s="39" t="n">
        <v>16.4</v>
      </c>
    </row>
    <row r="28" customFormat="false" ht="15" hidden="false" customHeight="true" outlineLevel="0" collapsed="false">
      <c r="A28" s="233" t="s">
        <v>34</v>
      </c>
      <c r="B28" s="29" t="n">
        <v>12936.2</v>
      </c>
      <c r="C28" s="29" t="n">
        <v>20068.6</v>
      </c>
      <c r="D28" s="29" t="n">
        <v>9932</v>
      </c>
      <c r="E28" s="29" t="n">
        <v>3286.4</v>
      </c>
    </row>
    <row r="29" customFormat="false" ht="24" hidden="false" customHeight="false" outlineLevel="0" collapsed="false">
      <c r="A29" s="66" t="s">
        <v>90</v>
      </c>
      <c r="B29" s="87" t="n">
        <v>10084.3</v>
      </c>
      <c r="C29" s="39" t="n">
        <v>15271.4</v>
      </c>
      <c r="D29" s="39" t="n">
        <v>360</v>
      </c>
      <c r="E29" s="39" t="n">
        <v>68.7</v>
      </c>
    </row>
    <row r="30" customFormat="false" ht="24" hidden="false" customHeight="false" outlineLevel="0" collapsed="false">
      <c r="A30" s="66" t="s">
        <v>39</v>
      </c>
      <c r="B30" s="87" t="n">
        <v>5327.5</v>
      </c>
      <c r="C30" s="39" t="n">
        <v>18287.6</v>
      </c>
      <c r="D30" s="39" t="n">
        <v>547.6</v>
      </c>
      <c r="E30" s="39" t="n">
        <v>63.2</v>
      </c>
    </row>
    <row r="31" customFormat="false" ht="15" hidden="false" customHeight="true" outlineLevel="0" collapsed="false">
      <c r="A31" s="233" t="s">
        <v>40</v>
      </c>
      <c r="B31" s="87" t="n">
        <v>9527.9</v>
      </c>
      <c r="C31" s="39" t="n">
        <v>19844.7</v>
      </c>
      <c r="D31" s="39" t="n">
        <v>43.1</v>
      </c>
      <c r="E31" s="39" t="n">
        <v>63.7</v>
      </c>
    </row>
    <row r="32" customFormat="false" ht="24" hidden="false" customHeight="false" outlineLevel="0" collapsed="false">
      <c r="A32" s="66" t="s">
        <v>41</v>
      </c>
      <c r="B32" s="87" t="n">
        <v>11844.9</v>
      </c>
      <c r="C32" s="39" t="n">
        <v>16334.6</v>
      </c>
      <c r="D32" s="39" t="n">
        <v>155.3</v>
      </c>
      <c r="E32" s="39" t="n">
        <v>230.3</v>
      </c>
    </row>
    <row r="33" customFormat="false" ht="24" hidden="false" customHeight="false" outlineLevel="0" collapsed="false">
      <c r="A33" s="66" t="s">
        <v>42</v>
      </c>
      <c r="B33" s="87" t="n">
        <v>12109.3</v>
      </c>
      <c r="C33" s="39" t="n">
        <v>18346.9</v>
      </c>
      <c r="D33" s="39" t="n">
        <v>175.7</v>
      </c>
      <c r="E33" s="39" t="n">
        <v>691.2</v>
      </c>
    </row>
    <row r="34" customFormat="false" ht="15" hidden="false" customHeight="true" outlineLevel="0" collapsed="false">
      <c r="A34" s="233" t="s">
        <v>43</v>
      </c>
      <c r="B34" s="87" t="n">
        <v>174.2</v>
      </c>
      <c r="C34" s="39" t="n">
        <v>1052.7</v>
      </c>
      <c r="D34" s="39" t="n">
        <v>1.2</v>
      </c>
      <c r="E34" s="39" t="n">
        <v>6.3</v>
      </c>
    </row>
    <row r="35" customFormat="false" ht="24" hidden="false" customHeight="false" outlineLevel="0" collapsed="false">
      <c r="A35" s="66" t="s">
        <v>44</v>
      </c>
      <c r="B35" s="87" t="n">
        <v>12316.6</v>
      </c>
      <c r="C35" s="39" t="n">
        <v>8900.7</v>
      </c>
      <c r="D35" s="39" t="n">
        <v>20</v>
      </c>
      <c r="E35" s="39" t="n">
        <v>44.5</v>
      </c>
    </row>
    <row r="36" customFormat="false" ht="24" hidden="false" customHeight="false" outlineLevel="0" collapsed="false">
      <c r="A36" s="235" t="s">
        <v>45</v>
      </c>
      <c r="B36" s="87" t="n">
        <v>9418.6</v>
      </c>
      <c r="C36" s="39" t="n">
        <v>3300.2</v>
      </c>
      <c r="D36" s="39" t="n">
        <v>8</v>
      </c>
      <c r="E36" s="39" t="n">
        <v>18.1</v>
      </c>
    </row>
    <row r="37" customFormat="false" ht="26.25" hidden="false" customHeight="true" outlineLevel="0" collapsed="false">
      <c r="A37" s="66" t="s">
        <v>92</v>
      </c>
      <c r="B37" s="87" t="n">
        <v>1279.1</v>
      </c>
      <c r="C37" s="39" t="n">
        <v>2140.8</v>
      </c>
      <c r="D37" s="39" t="n">
        <v>542.8</v>
      </c>
      <c r="E37" s="39" t="n">
        <v>23.6</v>
      </c>
    </row>
    <row r="38" customFormat="false" ht="6" hidden="false" customHeight="true" outlineLevel="0" collapsed="false"/>
    <row r="39" customFormat="false" ht="30" hidden="false" customHeight="true" outlineLevel="0" collapsed="false">
      <c r="A39" s="121" t="s">
        <v>206</v>
      </c>
      <c r="B39" s="121"/>
      <c r="C39" s="121"/>
      <c r="D39" s="121"/>
      <c r="E39" s="121"/>
    </row>
    <row r="40" customFormat="false" ht="6" hidden="false" customHeight="true" outlineLevel="0" collapsed="false"/>
    <row r="41" s="3" customFormat="true" ht="83.25" hidden="false" customHeight="true" outlineLevel="0" collapsed="false">
      <c r="A41" s="69" t="s">
        <v>2</v>
      </c>
      <c r="B41" s="10" t="s">
        <v>200</v>
      </c>
      <c r="C41" s="157" t="s">
        <v>201</v>
      </c>
      <c r="D41" s="157" t="s">
        <v>202</v>
      </c>
      <c r="E41" s="157" t="s">
        <v>203</v>
      </c>
    </row>
    <row r="42" s="3" customFormat="true" ht="12" hidden="false" customHeight="false" outlineLevel="0" collapsed="false">
      <c r="A42" s="230"/>
      <c r="B42" s="76" t="s">
        <v>86</v>
      </c>
      <c r="C42" s="76"/>
      <c r="D42" s="76"/>
      <c r="E42" s="76"/>
    </row>
    <row r="43" customFormat="false" ht="6" hidden="false" customHeight="true" outlineLevel="0" collapsed="false">
      <c r="A43" s="236"/>
      <c r="B43" s="25"/>
      <c r="C43" s="25"/>
      <c r="D43" s="25"/>
      <c r="E43" s="25"/>
    </row>
    <row r="44" customFormat="false" ht="25.5" hidden="false" customHeight="true" outlineLevel="0" collapsed="false">
      <c r="A44" s="237" t="s">
        <v>111</v>
      </c>
      <c r="B44" s="87" t="n">
        <v>45941.4</v>
      </c>
      <c r="C44" s="39" t="n">
        <v>14541.3</v>
      </c>
      <c r="D44" s="39" t="n">
        <v>59</v>
      </c>
      <c r="E44" s="39" t="n">
        <v>47.7</v>
      </c>
    </row>
    <row r="45" customFormat="false" ht="15" hidden="false" customHeight="true" outlineLevel="0" collapsed="false">
      <c r="A45" s="233" t="s">
        <v>48</v>
      </c>
      <c r="B45" s="87" t="n">
        <v>6622.5</v>
      </c>
      <c r="C45" s="39" t="n">
        <v>3276</v>
      </c>
      <c r="D45" s="39" t="n">
        <v>22.3</v>
      </c>
      <c r="E45" s="39" t="n">
        <v>598.8</v>
      </c>
    </row>
    <row r="46" customFormat="false" ht="25.5" hidden="false" customHeight="true" outlineLevel="0" collapsed="false">
      <c r="A46" s="66" t="s">
        <v>49</v>
      </c>
      <c r="B46" s="87" t="n">
        <v>13437.6</v>
      </c>
      <c r="C46" s="39" t="n">
        <v>8064.6</v>
      </c>
      <c r="D46" s="39" t="n">
        <v>263</v>
      </c>
      <c r="E46" s="39" t="n">
        <v>48.3</v>
      </c>
    </row>
    <row r="47" customFormat="false" ht="15" hidden="false" customHeight="true" outlineLevel="0" collapsed="false">
      <c r="A47" s="233" t="s">
        <v>50</v>
      </c>
      <c r="B47" s="87" t="n">
        <v>361.8</v>
      </c>
      <c r="C47" s="39" t="n">
        <v>1871.2</v>
      </c>
      <c r="D47" s="39" t="n">
        <v>42.4</v>
      </c>
      <c r="E47" s="39" t="n">
        <v>14.7</v>
      </c>
    </row>
    <row r="48" customFormat="false" ht="6" hidden="false" customHeight="true" outlineLevel="0" collapsed="false">
      <c r="A48" s="233"/>
      <c r="B48" s="110"/>
      <c r="C48" s="38"/>
      <c r="D48" s="38"/>
      <c r="E48" s="38"/>
    </row>
    <row r="49" customFormat="false" ht="25.5" hidden="false" customHeight="true" outlineLevel="0" collapsed="false">
      <c r="A49" s="125" t="s">
        <v>51</v>
      </c>
      <c r="B49" s="87" t="n">
        <v>911.3</v>
      </c>
      <c r="C49" s="39" t="n">
        <v>102901</v>
      </c>
      <c r="D49" s="39" t="n">
        <v>5542</v>
      </c>
      <c r="E49" s="39" t="n">
        <v>98.6</v>
      </c>
    </row>
    <row r="50" customFormat="false" ht="12.75" hidden="false" customHeight="false" outlineLevel="0" collapsed="false">
      <c r="A50" s="234" t="s">
        <v>207</v>
      </c>
      <c r="B50" s="110"/>
      <c r="C50" s="38"/>
      <c r="D50" s="38"/>
      <c r="E50" s="38"/>
      <c r="F50" s="4"/>
    </row>
    <row r="51" customFormat="false" ht="26.25" hidden="false" customHeight="true" outlineLevel="0" collapsed="false">
      <c r="A51" s="152" t="s">
        <v>52</v>
      </c>
      <c r="B51" s="87" t="n">
        <v>911.2</v>
      </c>
      <c r="C51" s="39" t="n">
        <v>102616.5</v>
      </c>
      <c r="D51" s="39" t="n">
        <v>485</v>
      </c>
      <c r="E51" s="39" t="n">
        <v>13.8</v>
      </c>
      <c r="F51" s="4"/>
    </row>
    <row r="52" customFormat="false" ht="15" hidden="false" customHeight="true" outlineLevel="0" collapsed="false">
      <c r="A52" s="233" t="s">
        <v>93</v>
      </c>
      <c r="B52" s="87" t="n">
        <v>0.1</v>
      </c>
      <c r="C52" s="39" t="n">
        <v>284.4</v>
      </c>
      <c r="D52" s="39" t="n">
        <v>5057</v>
      </c>
      <c r="E52" s="39" t="n">
        <v>84.8</v>
      </c>
    </row>
    <row r="53" customFormat="false" ht="6" hidden="false" customHeight="true" outlineLevel="0" collapsed="false">
      <c r="A53" s="233"/>
      <c r="B53" s="110"/>
      <c r="C53" s="38"/>
      <c r="D53" s="38"/>
      <c r="E53" s="38"/>
    </row>
    <row r="54" customFormat="false" ht="17.25" hidden="false" customHeight="true" outlineLevel="0" collapsed="false">
      <c r="A54" s="183" t="s">
        <v>54</v>
      </c>
      <c r="B54" s="87" t="n">
        <v>2708.2</v>
      </c>
      <c r="C54" s="39" t="n">
        <v>38830.9</v>
      </c>
      <c r="D54" s="39" t="n">
        <v>7213</v>
      </c>
      <c r="E54" s="39" t="n">
        <v>1408.1</v>
      </c>
    </row>
    <row r="55" customFormat="false" ht="6" hidden="false" customHeight="true" outlineLevel="0" collapsed="false">
      <c r="A55" s="233"/>
      <c r="B55" s="110"/>
      <c r="C55" s="38"/>
      <c r="D55" s="38"/>
      <c r="E55" s="38"/>
    </row>
    <row r="56" customFormat="false" ht="17.25" hidden="false" customHeight="true" outlineLevel="0" collapsed="false">
      <c r="A56" s="183" t="s">
        <v>197</v>
      </c>
      <c r="B56" s="87" t="n">
        <v>19085</v>
      </c>
      <c r="C56" s="39" t="n">
        <v>250859.8</v>
      </c>
      <c r="D56" s="39" t="n">
        <v>77131.8</v>
      </c>
      <c r="E56" s="39" t="n">
        <v>17391.5</v>
      </c>
    </row>
    <row r="57" customFormat="false" ht="12.75" hidden="false" customHeight="false" outlineLevel="0" collapsed="false">
      <c r="A57" s="151" t="s">
        <v>207</v>
      </c>
      <c r="B57" s="110"/>
      <c r="C57" s="38"/>
      <c r="D57" s="38"/>
      <c r="E57" s="38"/>
    </row>
    <row r="58" s="109" customFormat="true" ht="36" hidden="false" customHeight="true" outlineLevel="0" collapsed="false">
      <c r="A58" s="66" t="s">
        <v>56</v>
      </c>
      <c r="B58" s="87" t="n">
        <v>1525.5</v>
      </c>
      <c r="C58" s="39" t="n">
        <v>40128</v>
      </c>
      <c r="D58" s="39" t="n">
        <v>219</v>
      </c>
      <c r="E58" s="39" t="n">
        <v>245.1</v>
      </c>
    </row>
    <row r="59" s="109" customFormat="true" ht="36" hidden="false" customHeight="true" outlineLevel="0" collapsed="false">
      <c r="A59" s="152" t="s">
        <v>59</v>
      </c>
      <c r="B59" s="87" t="n">
        <v>16935.9</v>
      </c>
      <c r="C59" s="39" t="n">
        <v>158535.9</v>
      </c>
      <c r="D59" s="39" t="n">
        <v>52303.1</v>
      </c>
      <c r="E59" s="39" t="n">
        <v>10640.2</v>
      </c>
    </row>
    <row r="60" s="109" customFormat="true" ht="48" hidden="false" customHeight="true" outlineLevel="0" collapsed="false">
      <c r="A60" s="152" t="s">
        <v>60</v>
      </c>
      <c r="B60" s="87" t="n">
        <v>623.6</v>
      </c>
      <c r="C60" s="39" t="n">
        <v>52196</v>
      </c>
      <c r="D60" s="39" t="n">
        <v>24609.7</v>
      </c>
      <c r="E60" s="39" t="n">
        <v>6506.2</v>
      </c>
    </row>
    <row r="61" customFormat="false" ht="6" hidden="false" customHeight="true" outlineLevel="0" collapsed="false">
      <c r="A61" s="233"/>
      <c r="B61" s="110"/>
      <c r="C61" s="38"/>
      <c r="D61" s="38"/>
      <c r="E61" s="38"/>
    </row>
    <row r="62" customFormat="false" ht="17.25" hidden="false" customHeight="true" outlineLevel="0" collapsed="false">
      <c r="A62" s="183" t="s">
        <v>208</v>
      </c>
      <c r="B62" s="87" t="n">
        <v>37.7</v>
      </c>
      <c r="C62" s="39" t="n">
        <v>1379</v>
      </c>
      <c r="D62" s="39" t="n">
        <v>3335</v>
      </c>
      <c r="E62" s="39" t="n">
        <v>77.7</v>
      </c>
    </row>
    <row r="63" customFormat="false" ht="6" hidden="false" customHeight="true" outlineLevel="0" collapsed="false">
      <c r="A63" s="233"/>
      <c r="B63" s="110"/>
      <c r="C63" s="38"/>
      <c r="D63" s="38"/>
      <c r="E63" s="38"/>
    </row>
    <row r="64" customFormat="false" ht="24" hidden="false" customHeight="false" outlineLevel="0" collapsed="false">
      <c r="A64" s="125" t="s">
        <v>144</v>
      </c>
      <c r="B64" s="87" t="n">
        <v>9957.5</v>
      </c>
      <c r="C64" s="39" t="n">
        <v>62596.2</v>
      </c>
      <c r="D64" s="39" t="n">
        <v>10547.2</v>
      </c>
      <c r="E64" s="39" t="n">
        <v>3926.9</v>
      </c>
    </row>
    <row r="65" customFormat="false" ht="12.75" hidden="false" customHeight="false" outlineLevel="0" collapsed="false">
      <c r="A65" s="151" t="s">
        <v>207</v>
      </c>
      <c r="B65" s="110"/>
      <c r="C65" s="38"/>
      <c r="D65" s="38"/>
      <c r="E65" s="38"/>
    </row>
    <row r="66" customFormat="false" ht="15" hidden="false" customHeight="true" outlineLevel="0" collapsed="false">
      <c r="A66" s="233" t="s">
        <v>63</v>
      </c>
      <c r="B66" s="87" t="n">
        <v>3676.9</v>
      </c>
      <c r="C66" s="39" t="n">
        <v>17908.1</v>
      </c>
      <c r="D66" s="39" t="n">
        <v>8990.2</v>
      </c>
      <c r="E66" s="39" t="n">
        <v>1120.4</v>
      </c>
    </row>
    <row r="67" customFormat="false" ht="26.25" hidden="false" customHeight="true" outlineLevel="0" collapsed="false">
      <c r="A67" s="152" t="s">
        <v>64</v>
      </c>
      <c r="B67" s="87" t="n">
        <v>2407.6</v>
      </c>
      <c r="C67" s="39" t="n">
        <v>6497.1</v>
      </c>
      <c r="D67" s="39" t="n">
        <v>224.8</v>
      </c>
      <c r="E67" s="39" t="n">
        <v>2287</v>
      </c>
    </row>
    <row r="68" customFormat="false" ht="15" hidden="false" customHeight="true" outlineLevel="0" collapsed="false">
      <c r="A68" s="233" t="s">
        <v>65</v>
      </c>
      <c r="B68" s="87" t="n">
        <v>614.4</v>
      </c>
      <c r="C68" s="39" t="n">
        <v>37741.5</v>
      </c>
      <c r="D68" s="39" t="n">
        <v>1131.7</v>
      </c>
      <c r="E68" s="39" t="n">
        <v>26.7</v>
      </c>
    </row>
    <row r="69" customFormat="false" ht="6" hidden="false" customHeight="true" outlineLevel="0" collapsed="false">
      <c r="A69" s="233"/>
      <c r="B69" s="110"/>
      <c r="C69" s="38"/>
      <c r="D69" s="38"/>
      <c r="E69" s="38"/>
    </row>
    <row r="70" customFormat="false" ht="17.25" hidden="false" customHeight="true" outlineLevel="0" collapsed="false">
      <c r="A70" s="183" t="s">
        <v>66</v>
      </c>
      <c r="B70" s="87" t="n">
        <v>3703</v>
      </c>
      <c r="C70" s="39" t="n">
        <v>34825.4</v>
      </c>
      <c r="D70" s="39" t="n">
        <v>2760.3</v>
      </c>
      <c r="E70" s="39" t="n">
        <v>1090</v>
      </c>
    </row>
    <row r="71" customFormat="false" ht="6" hidden="false" customHeight="true" outlineLevel="0" collapsed="false">
      <c r="A71" s="233"/>
      <c r="B71" s="110"/>
      <c r="C71" s="38"/>
      <c r="D71" s="38"/>
      <c r="E71" s="38"/>
    </row>
    <row r="72" customFormat="false" ht="17.25" hidden="false" customHeight="true" outlineLevel="0" collapsed="false">
      <c r="A72" s="183" t="s">
        <v>67</v>
      </c>
      <c r="B72" s="87" t="n">
        <v>0.6</v>
      </c>
      <c r="C72" s="39" t="n">
        <v>81.2</v>
      </c>
      <c r="D72" s="39" t="n">
        <v>12.1</v>
      </c>
      <c r="E72" s="39" t="n">
        <v>13.5</v>
      </c>
    </row>
    <row r="73" customFormat="false" ht="6" hidden="false" customHeight="true" outlineLevel="0" collapsed="false">
      <c r="A73" s="233"/>
      <c r="B73" s="110"/>
      <c r="C73" s="38"/>
      <c r="D73" s="38"/>
      <c r="E73" s="38"/>
    </row>
    <row r="74" customFormat="false" ht="17.25" hidden="false" customHeight="true" outlineLevel="0" collapsed="false">
      <c r="A74" s="183" t="s">
        <v>68</v>
      </c>
      <c r="B74" s="87" t="n">
        <v>1.4</v>
      </c>
      <c r="C74" s="39" t="n">
        <v>171.9</v>
      </c>
      <c r="D74" s="39" t="n">
        <v>85.9</v>
      </c>
      <c r="E74" s="39" t="n">
        <v>62.7</v>
      </c>
    </row>
    <row r="75" customFormat="false" ht="6" hidden="false" customHeight="true" outlineLevel="0" collapsed="false">
      <c r="A75" s="233"/>
      <c r="B75" s="110"/>
      <c r="C75" s="38"/>
      <c r="D75" s="38"/>
      <c r="E75" s="38"/>
    </row>
    <row r="76" customFormat="false" ht="26.25" hidden="false" customHeight="true" outlineLevel="0" collapsed="false">
      <c r="A76" s="125" t="s">
        <v>69</v>
      </c>
      <c r="B76" s="87" t="n">
        <v>51.7</v>
      </c>
      <c r="C76" s="39" t="n">
        <v>4277</v>
      </c>
      <c r="D76" s="39" t="n">
        <v>3640.8</v>
      </c>
      <c r="E76" s="39" t="n">
        <v>475.9</v>
      </c>
    </row>
    <row r="77" customFormat="false" ht="12.75" hidden="false" customHeight="false" outlineLevel="0" collapsed="false">
      <c r="A77" s="34"/>
    </row>
  </sheetData>
  <mergeCells count="4">
    <mergeCell ref="A2:E2"/>
    <mergeCell ref="B5:E5"/>
    <mergeCell ref="A39:E39"/>
    <mergeCell ref="B42:E4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05555555556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  <rowBreaks count="1" manualBreakCount="1">
    <brk id="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7"/>
    <col collapsed="false" customWidth="true" hidden="false" outlineLevel="0" max="3" min="3" style="0" width="12.7"/>
    <col collapsed="false" customWidth="true" hidden="false" outlineLevel="0" max="5" min="4" style="0" width="11.7"/>
    <col collapsed="false" customWidth="true" hidden="false" outlineLevel="0" max="6" min="6" style="0" width="11.85"/>
    <col collapsed="false" customWidth="true" hidden="false" outlineLevel="0" max="9" min="7" style="0" width="10.71"/>
    <col collapsed="false" customWidth="true" hidden="false" outlineLevel="0" max="14" min="10" style="0" width="11.13"/>
    <col collapsed="false" customWidth="true" hidden="false" outlineLevel="0" max="15" min="15" style="0" width="3.85"/>
  </cols>
  <sheetData>
    <row r="2" customFormat="false" ht="32.25" hidden="false" customHeight="true" outlineLevel="0" collapsed="false">
      <c r="A2" s="121" t="s">
        <v>209</v>
      </c>
      <c r="B2" s="121"/>
      <c r="C2" s="121"/>
      <c r="D2" s="121"/>
      <c r="E2" s="121"/>
      <c r="F2" s="121"/>
      <c r="G2" s="238"/>
      <c r="H2" s="238"/>
      <c r="I2" s="238"/>
      <c r="J2" s="238"/>
      <c r="K2" s="238"/>
      <c r="L2" s="238"/>
      <c r="M2" s="238"/>
      <c r="N2" s="238"/>
    </row>
    <row r="3" customFormat="false" ht="12.75" hidden="false" customHeight="true" outlineLevel="0" collapsed="false">
      <c r="B3" s="239"/>
    </row>
    <row r="4" customFormat="false" ht="15" hidden="false" customHeight="true" outlineLevel="0" collapsed="false">
      <c r="A4" s="15"/>
      <c r="B4" s="10" t="s">
        <v>2</v>
      </c>
      <c r="C4" s="240" t="s">
        <v>210</v>
      </c>
      <c r="D4" s="240"/>
      <c r="E4" s="240"/>
      <c r="F4" s="240"/>
      <c r="G4" s="240" t="s">
        <v>86</v>
      </c>
      <c r="H4" s="240"/>
      <c r="I4" s="240"/>
      <c r="J4" s="73"/>
      <c r="K4" s="73"/>
      <c r="L4" s="73"/>
      <c r="M4" s="73"/>
      <c r="N4" s="177"/>
      <c r="O4" s="73"/>
    </row>
    <row r="5" customFormat="false" ht="60" hidden="false" customHeight="true" outlineLevel="0" collapsed="false">
      <c r="A5" s="199" t="s">
        <v>71</v>
      </c>
      <c r="B5" s="10"/>
      <c r="C5" s="130" t="s">
        <v>153</v>
      </c>
      <c r="D5" s="130" t="s">
        <v>211</v>
      </c>
      <c r="E5" s="130" t="s">
        <v>212</v>
      </c>
      <c r="F5" s="10" t="s">
        <v>213</v>
      </c>
      <c r="G5" s="10" t="s">
        <v>214</v>
      </c>
      <c r="H5" s="130" t="s">
        <v>215</v>
      </c>
      <c r="I5" s="130" t="s">
        <v>216</v>
      </c>
      <c r="J5" s="130" t="s">
        <v>217</v>
      </c>
      <c r="K5" s="130" t="s">
        <v>218</v>
      </c>
      <c r="L5" s="130" t="s">
        <v>219</v>
      </c>
      <c r="M5" s="130" t="s">
        <v>220</v>
      </c>
      <c r="N5" s="130" t="s">
        <v>221</v>
      </c>
      <c r="O5" s="241" t="s">
        <v>71</v>
      </c>
    </row>
    <row r="6" customFormat="false" ht="9" hidden="false" customHeight="true" outlineLevel="0" collapsed="false">
      <c r="A6" s="166"/>
      <c r="B6" s="236"/>
      <c r="C6" s="200"/>
      <c r="D6" s="200"/>
      <c r="E6" s="200"/>
      <c r="F6" s="242"/>
      <c r="G6" s="25"/>
      <c r="H6" s="25"/>
      <c r="I6" s="25"/>
      <c r="J6" s="25"/>
      <c r="K6" s="25"/>
      <c r="L6" s="25"/>
      <c r="M6" s="25"/>
      <c r="N6" s="25"/>
      <c r="O6" s="26"/>
    </row>
    <row r="7" customFormat="false" ht="18" hidden="false" customHeight="true" outlineLevel="0" collapsed="false">
      <c r="A7" s="166"/>
      <c r="B7" s="243" t="s">
        <v>16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3"/>
      <c r="O7" s="26"/>
    </row>
    <row r="8" customFormat="false" ht="12.75" hidden="false" customHeight="true" outlineLevel="0" collapsed="false">
      <c r="A8" s="166"/>
      <c r="B8" s="183"/>
      <c r="C8" s="64"/>
      <c r="D8" s="244"/>
      <c r="E8" s="244"/>
      <c r="F8" s="244"/>
      <c r="G8" s="244"/>
      <c r="H8" s="245"/>
      <c r="I8" s="245"/>
      <c r="J8" s="245"/>
      <c r="K8" s="245"/>
      <c r="L8" s="245"/>
      <c r="M8" s="245"/>
      <c r="N8" s="246"/>
    </row>
    <row r="9" customFormat="false" ht="18" hidden="false" customHeight="true" outlineLevel="0" collapsed="false">
      <c r="A9" s="166" t="n">
        <v>1</v>
      </c>
      <c r="B9" s="28" t="s">
        <v>222</v>
      </c>
      <c r="C9" s="128" t="n">
        <v>15588</v>
      </c>
      <c r="D9" s="207" t="n">
        <v>152</v>
      </c>
      <c r="E9" s="207" t="n">
        <v>272</v>
      </c>
      <c r="F9" s="207" t="n">
        <v>1454</v>
      </c>
      <c r="G9" s="207" t="n">
        <v>2743</v>
      </c>
      <c r="H9" s="207" t="n">
        <v>2079</v>
      </c>
      <c r="I9" s="207" t="n">
        <v>2493</v>
      </c>
      <c r="J9" s="207" t="n">
        <v>4388</v>
      </c>
      <c r="K9" s="207" t="n">
        <v>1198</v>
      </c>
      <c r="L9" s="207" t="n">
        <v>418</v>
      </c>
      <c r="M9" s="207" t="n">
        <v>191</v>
      </c>
      <c r="N9" s="128" t="n">
        <v>200</v>
      </c>
      <c r="O9" s="247" t="n">
        <v>1</v>
      </c>
    </row>
    <row r="10" customFormat="false" ht="18" hidden="false" customHeight="true" outlineLevel="0" collapsed="false">
      <c r="A10" s="166" t="n">
        <v>2</v>
      </c>
      <c r="B10" s="28" t="s">
        <v>223</v>
      </c>
      <c r="C10" s="35" t="n">
        <v>1314630.6</v>
      </c>
      <c r="D10" s="35" t="n">
        <v>85</v>
      </c>
      <c r="E10" s="35" t="n">
        <v>421</v>
      </c>
      <c r="F10" s="35" t="n">
        <v>5331.3</v>
      </c>
      <c r="G10" s="35" t="n">
        <v>20213.7</v>
      </c>
      <c r="H10" s="35" t="n">
        <v>25581.2</v>
      </c>
      <c r="I10" s="35" t="n">
        <v>48466.6</v>
      </c>
      <c r="J10" s="35" t="n">
        <v>216823.5</v>
      </c>
      <c r="K10" s="35" t="n">
        <v>182101.7</v>
      </c>
      <c r="L10" s="35" t="n">
        <v>142340.5</v>
      </c>
      <c r="M10" s="35" t="n">
        <v>131353.4</v>
      </c>
      <c r="N10" s="35" t="n">
        <v>541912.8</v>
      </c>
      <c r="O10" s="247" t="n">
        <v>2</v>
      </c>
    </row>
    <row r="11" customFormat="false" ht="27" hidden="false" customHeight="true" outlineLevel="0" collapsed="false">
      <c r="A11" s="166" t="n">
        <v>3</v>
      </c>
      <c r="B11" s="152" t="s">
        <v>224</v>
      </c>
      <c r="C11" s="35" t="n">
        <v>1250067.3</v>
      </c>
      <c r="D11" s="35" t="n">
        <v>155.1</v>
      </c>
      <c r="E11" s="35" t="n">
        <v>524</v>
      </c>
      <c r="F11" s="35" t="n">
        <v>5482.3</v>
      </c>
      <c r="G11" s="35" t="n">
        <v>19768.3</v>
      </c>
      <c r="H11" s="35" t="n">
        <v>25027</v>
      </c>
      <c r="I11" s="35" t="n">
        <v>46634.9</v>
      </c>
      <c r="J11" s="35" t="n">
        <v>207648.8</v>
      </c>
      <c r="K11" s="35" t="n">
        <v>173872.9</v>
      </c>
      <c r="L11" s="35" t="n">
        <v>134770.8</v>
      </c>
      <c r="M11" s="35" t="n">
        <v>125178.6</v>
      </c>
      <c r="N11" s="35" t="n">
        <v>511004.5</v>
      </c>
      <c r="O11" s="247" t="n">
        <v>3</v>
      </c>
    </row>
    <row r="12" customFormat="false" ht="18" hidden="false" customHeight="true" outlineLevel="0" collapsed="false">
      <c r="A12" s="166" t="n">
        <v>4</v>
      </c>
      <c r="B12" s="28" t="s">
        <v>225</v>
      </c>
      <c r="C12" s="35" t="n">
        <v>95.1</v>
      </c>
      <c r="D12" s="35" t="n">
        <v>182.5</v>
      </c>
      <c r="E12" s="35" t="n">
        <v>124.5</v>
      </c>
      <c r="F12" s="35" t="n">
        <v>102.8</v>
      </c>
      <c r="G12" s="35" t="n">
        <v>97.8</v>
      </c>
      <c r="H12" s="35" t="n">
        <v>97.8</v>
      </c>
      <c r="I12" s="35" t="n">
        <v>96.2</v>
      </c>
      <c r="J12" s="35" t="n">
        <v>95.8</v>
      </c>
      <c r="K12" s="35" t="n">
        <v>95.5</v>
      </c>
      <c r="L12" s="35" t="n">
        <v>94.7</v>
      </c>
      <c r="M12" s="35" t="n">
        <v>95.3</v>
      </c>
      <c r="N12" s="35" t="n">
        <v>94.3</v>
      </c>
      <c r="O12" s="247" t="n">
        <v>4</v>
      </c>
    </row>
    <row r="13" customFormat="false" ht="18" hidden="false" customHeight="true" outlineLevel="0" collapsed="false">
      <c r="A13" s="166" t="n">
        <v>5</v>
      </c>
      <c r="B13" s="28" t="s">
        <v>226</v>
      </c>
      <c r="C13" s="35" t="n">
        <v>4.9</v>
      </c>
      <c r="D13" s="35" t="n">
        <v>-82.4</v>
      </c>
      <c r="E13" s="35" t="n">
        <v>-24.1</v>
      </c>
      <c r="F13" s="35" t="n">
        <v>-2.9</v>
      </c>
      <c r="G13" s="35" t="n">
        <v>2.3</v>
      </c>
      <c r="H13" s="35" t="n">
        <v>2.2</v>
      </c>
      <c r="I13" s="35" t="n">
        <v>3.8</v>
      </c>
      <c r="J13" s="35" t="n">
        <v>4.3</v>
      </c>
      <c r="K13" s="35" t="n">
        <v>4.6</v>
      </c>
      <c r="L13" s="35" t="n">
        <v>5.4</v>
      </c>
      <c r="M13" s="35" t="n">
        <v>4.7</v>
      </c>
      <c r="N13" s="35" t="n">
        <v>5.7</v>
      </c>
      <c r="O13" s="247" t="n">
        <v>5</v>
      </c>
    </row>
    <row r="14" customFormat="false" ht="18" hidden="false" customHeight="true" outlineLevel="0" collapsed="false">
      <c r="A14" s="166" t="n">
        <v>6</v>
      </c>
      <c r="B14" s="28" t="s">
        <v>227</v>
      </c>
      <c r="C14" s="35" t="n">
        <v>3.9</v>
      </c>
      <c r="D14" s="35" t="n">
        <v>-82.8</v>
      </c>
      <c r="E14" s="35" t="n">
        <v>-24.6</v>
      </c>
      <c r="F14" s="35" t="n">
        <v>-3.6</v>
      </c>
      <c r="G14" s="35" t="n">
        <v>1.5</v>
      </c>
      <c r="H14" s="35" t="n">
        <v>1.4</v>
      </c>
      <c r="I14" s="35" t="n">
        <v>2.9</v>
      </c>
      <c r="J14" s="35" t="n">
        <v>3.4</v>
      </c>
      <c r="K14" s="35" t="n">
        <v>3.6</v>
      </c>
      <c r="L14" s="35" t="n">
        <v>4.4</v>
      </c>
      <c r="M14" s="35" t="n">
        <v>3.8</v>
      </c>
      <c r="N14" s="35" t="n">
        <v>4.6</v>
      </c>
      <c r="O14" s="247" t="n">
        <v>6</v>
      </c>
    </row>
    <row r="15" customFormat="false" ht="18" hidden="false" customHeight="true" outlineLevel="0" collapsed="false">
      <c r="A15" s="166" t="n">
        <v>7</v>
      </c>
      <c r="B15" s="28" t="s">
        <v>228</v>
      </c>
      <c r="C15" s="35" t="n">
        <v>31.9</v>
      </c>
      <c r="D15" s="35" t="n">
        <v>10.9</v>
      </c>
      <c r="E15" s="35" t="n">
        <v>9.3</v>
      </c>
      <c r="F15" s="35" t="n">
        <v>16.9</v>
      </c>
      <c r="G15" s="35" t="n">
        <v>28.7</v>
      </c>
      <c r="H15" s="35" t="n">
        <v>26.9</v>
      </c>
      <c r="I15" s="35" t="n">
        <v>36.5</v>
      </c>
      <c r="J15" s="35" t="n">
        <v>30.1</v>
      </c>
      <c r="K15" s="35" t="n">
        <v>28.4</v>
      </c>
      <c r="L15" s="35" t="n">
        <v>27.3</v>
      </c>
      <c r="M15" s="35" t="n">
        <v>28.4</v>
      </c>
      <c r="N15" s="35" t="n">
        <v>36.8</v>
      </c>
      <c r="O15" s="247" t="n">
        <v>7</v>
      </c>
    </row>
    <row r="16" customFormat="false" ht="7.5" hidden="false" customHeight="true" outlineLevel="0" collapsed="false">
      <c r="A16" s="166"/>
      <c r="B16" s="124"/>
      <c r="C16" s="64"/>
      <c r="D16" s="32"/>
      <c r="E16" s="32"/>
      <c r="F16" s="32"/>
      <c r="G16" s="28"/>
      <c r="H16" s="28"/>
      <c r="I16" s="28"/>
      <c r="J16" s="28"/>
      <c r="K16" s="28"/>
      <c r="L16" s="28"/>
      <c r="M16" s="28"/>
      <c r="N16" s="166"/>
      <c r="O16" s="247"/>
    </row>
    <row r="17" customFormat="false" ht="18" hidden="false" customHeight="true" outlineLevel="0" collapsed="false">
      <c r="A17" s="166"/>
      <c r="B17" s="183" t="s">
        <v>229</v>
      </c>
      <c r="C17" s="3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3"/>
      <c r="O17" s="247"/>
    </row>
    <row r="18" customFormat="false" ht="7.5" hidden="false" customHeight="true" outlineLevel="0" collapsed="false">
      <c r="A18" s="166"/>
      <c r="B18" s="124"/>
      <c r="C18" s="64"/>
      <c r="D18" s="32"/>
      <c r="E18" s="32"/>
      <c r="F18" s="32"/>
      <c r="G18" s="28"/>
      <c r="H18" s="28"/>
      <c r="I18" s="28"/>
      <c r="J18" s="28"/>
      <c r="K18" s="28"/>
      <c r="L18" s="28"/>
      <c r="M18" s="28"/>
      <c r="N18" s="166"/>
      <c r="O18" s="247"/>
    </row>
    <row r="19" customFormat="false" ht="18" hidden="false" customHeight="true" outlineLevel="0" collapsed="false">
      <c r="A19" s="166" t="n">
        <v>8</v>
      </c>
      <c r="B19" s="28" t="s">
        <v>222</v>
      </c>
      <c r="C19" s="128" t="n">
        <v>1795</v>
      </c>
      <c r="D19" s="207" t="n">
        <v>11</v>
      </c>
      <c r="E19" s="207" t="n">
        <v>15</v>
      </c>
      <c r="F19" s="207" t="n">
        <v>173</v>
      </c>
      <c r="G19" s="207" t="n">
        <v>418</v>
      </c>
      <c r="H19" s="207" t="n">
        <v>291</v>
      </c>
      <c r="I19" s="207" t="n">
        <v>264</v>
      </c>
      <c r="J19" s="207" t="n">
        <v>418</v>
      </c>
      <c r="K19" s="207" t="n">
        <v>91</v>
      </c>
      <c r="L19" s="207" t="n">
        <v>35</v>
      </c>
      <c r="M19" s="207" t="n">
        <v>26</v>
      </c>
      <c r="N19" s="128" t="n">
        <v>53</v>
      </c>
      <c r="O19" s="247" t="n">
        <v>8</v>
      </c>
    </row>
    <row r="20" customFormat="false" ht="18" hidden="false" customHeight="true" outlineLevel="0" collapsed="false">
      <c r="A20" s="166" t="n">
        <v>9</v>
      </c>
      <c r="B20" s="28" t="s">
        <v>223</v>
      </c>
      <c r="C20" s="87" t="n">
        <v>238605.2</v>
      </c>
      <c r="D20" s="39" t="n">
        <v>7.6</v>
      </c>
      <c r="E20" s="39" t="n">
        <v>23.8</v>
      </c>
      <c r="F20" s="39" t="n">
        <v>657.6</v>
      </c>
      <c r="G20" s="39" t="n">
        <v>3081.1</v>
      </c>
      <c r="H20" s="39" t="n">
        <v>3574</v>
      </c>
      <c r="I20" s="39" t="n">
        <v>5123</v>
      </c>
      <c r="J20" s="39" t="n">
        <v>19360.4</v>
      </c>
      <c r="K20" s="39" t="n">
        <v>14780.7</v>
      </c>
      <c r="L20" s="39" t="n">
        <v>12353.5</v>
      </c>
      <c r="M20" s="39" t="n">
        <v>17877.1</v>
      </c>
      <c r="N20" s="87" t="n">
        <v>161766.4</v>
      </c>
      <c r="O20" s="247" t="n">
        <v>9</v>
      </c>
    </row>
    <row r="21" customFormat="false" ht="27" hidden="false" customHeight="true" outlineLevel="0" collapsed="false">
      <c r="A21" s="166" t="n">
        <v>10</v>
      </c>
      <c r="B21" s="152" t="s">
        <v>224</v>
      </c>
      <c r="C21" s="87" t="n">
        <v>227861</v>
      </c>
      <c r="D21" s="39" t="n">
        <v>15.4</v>
      </c>
      <c r="E21" s="39" t="n">
        <v>39.8</v>
      </c>
      <c r="F21" s="39" t="n">
        <v>714.5</v>
      </c>
      <c r="G21" s="39" t="n">
        <v>3087.1</v>
      </c>
      <c r="H21" s="39" t="n">
        <v>3720</v>
      </c>
      <c r="I21" s="39" t="n">
        <v>5053.7</v>
      </c>
      <c r="J21" s="39" t="n">
        <v>18933.4</v>
      </c>
      <c r="K21" s="39" t="n">
        <v>14242.9</v>
      </c>
      <c r="L21" s="39" t="n">
        <v>11814.3</v>
      </c>
      <c r="M21" s="39" t="n">
        <v>17045.8</v>
      </c>
      <c r="N21" s="87" t="n">
        <v>153194.1</v>
      </c>
      <c r="O21" s="247" t="n">
        <v>10</v>
      </c>
    </row>
    <row r="22" customFormat="false" ht="18" hidden="false" customHeight="true" outlineLevel="0" collapsed="false">
      <c r="A22" s="166" t="n">
        <v>11</v>
      </c>
      <c r="B22" s="28" t="s">
        <v>225</v>
      </c>
      <c r="C22" s="87" t="n">
        <v>95.5</v>
      </c>
      <c r="D22" s="39" t="n">
        <v>203.1</v>
      </c>
      <c r="E22" s="39" t="n">
        <v>167.3</v>
      </c>
      <c r="F22" s="39" t="n">
        <v>108.6</v>
      </c>
      <c r="G22" s="39" t="n">
        <v>100.2</v>
      </c>
      <c r="H22" s="39" t="n">
        <v>104.1</v>
      </c>
      <c r="I22" s="39" t="n">
        <v>98.6</v>
      </c>
      <c r="J22" s="39" t="n">
        <v>97.8</v>
      </c>
      <c r="K22" s="39" t="n">
        <v>96.4</v>
      </c>
      <c r="L22" s="39" t="n">
        <v>95.6</v>
      </c>
      <c r="M22" s="39" t="n">
        <v>95.4</v>
      </c>
      <c r="N22" s="87" t="n">
        <v>94.7</v>
      </c>
      <c r="O22" s="247" t="n">
        <v>11</v>
      </c>
    </row>
    <row r="23" customFormat="false" ht="18" hidden="false" customHeight="true" outlineLevel="0" collapsed="false">
      <c r="A23" s="166" t="n">
        <v>12</v>
      </c>
      <c r="B23" s="28" t="s">
        <v>226</v>
      </c>
      <c r="C23" s="87" t="n">
        <v>4.6</v>
      </c>
      <c r="D23" s="39" t="n">
        <v>-103</v>
      </c>
      <c r="E23" s="39" t="n">
        <v>-60.2</v>
      </c>
      <c r="F23" s="39" t="n">
        <v>-9</v>
      </c>
      <c r="G23" s="39" t="n">
        <v>-0.2</v>
      </c>
      <c r="H23" s="39" t="n">
        <v>-4</v>
      </c>
      <c r="I23" s="39" t="n">
        <v>1.4</v>
      </c>
      <c r="J23" s="39" t="n">
        <v>2.3</v>
      </c>
      <c r="K23" s="39" t="n">
        <v>3.6</v>
      </c>
      <c r="L23" s="39" t="n">
        <v>4.4</v>
      </c>
      <c r="M23" s="39" t="n">
        <v>4.6</v>
      </c>
      <c r="N23" s="87" t="n">
        <v>5.4</v>
      </c>
      <c r="O23" s="247" t="n">
        <v>12</v>
      </c>
    </row>
    <row r="24" customFormat="false" ht="18" hidden="false" customHeight="true" outlineLevel="0" collapsed="false">
      <c r="A24" s="166" t="n">
        <v>13</v>
      </c>
      <c r="B24" s="28" t="s">
        <v>227</v>
      </c>
      <c r="C24" s="87" t="n">
        <v>3.2</v>
      </c>
      <c r="D24" s="39" t="n">
        <v>-103.7</v>
      </c>
      <c r="E24" s="39" t="n">
        <v>-60.5</v>
      </c>
      <c r="F24" s="39" t="n">
        <v>-9.5</v>
      </c>
      <c r="G24" s="39" t="n">
        <v>-0.8</v>
      </c>
      <c r="H24" s="39" t="n">
        <v>-4.6</v>
      </c>
      <c r="I24" s="39" t="n">
        <v>0.6</v>
      </c>
      <c r="J24" s="39" t="n">
        <v>1.3</v>
      </c>
      <c r="K24" s="39" t="n">
        <v>2</v>
      </c>
      <c r="L24" s="39" t="n">
        <v>3.4</v>
      </c>
      <c r="M24" s="39" t="n">
        <v>3.1</v>
      </c>
      <c r="N24" s="87" t="n">
        <v>3.9</v>
      </c>
      <c r="O24" s="247" t="n">
        <v>13</v>
      </c>
    </row>
    <row r="25" customFormat="false" ht="18" hidden="false" customHeight="true" outlineLevel="0" collapsed="false">
      <c r="A25" s="166" t="n">
        <v>14</v>
      </c>
      <c r="B25" s="28" t="s">
        <v>228</v>
      </c>
      <c r="C25" s="87" t="n">
        <v>49.7</v>
      </c>
      <c r="D25" s="39" t="n">
        <v>9.1</v>
      </c>
      <c r="E25" s="39" t="n">
        <v>9.9</v>
      </c>
      <c r="F25" s="39" t="n">
        <v>23.9</v>
      </c>
      <c r="G25" s="39" t="n">
        <v>47.3</v>
      </c>
      <c r="H25" s="39" t="n">
        <v>32.4</v>
      </c>
      <c r="I25" s="39" t="n">
        <v>76.8</v>
      </c>
      <c r="J25" s="39" t="n">
        <v>48.6</v>
      </c>
      <c r="K25" s="39" t="n">
        <v>55</v>
      </c>
      <c r="L25" s="39" t="n">
        <v>26</v>
      </c>
      <c r="M25" s="39" t="n">
        <v>40.6</v>
      </c>
      <c r="N25" s="87" t="n">
        <v>52.8</v>
      </c>
      <c r="O25" s="247" t="n">
        <v>14</v>
      </c>
    </row>
    <row r="26" customFormat="false" ht="7.5" hidden="false" customHeight="true" outlineLevel="0" collapsed="false">
      <c r="A26" s="166"/>
      <c r="B26" s="124"/>
      <c r="C26" s="3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3"/>
      <c r="O26" s="247"/>
    </row>
    <row r="27" customFormat="false" ht="18" hidden="false" customHeight="true" outlineLevel="0" collapsed="false">
      <c r="A27" s="166"/>
      <c r="B27" s="183" t="s">
        <v>230</v>
      </c>
      <c r="C27" s="3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3"/>
      <c r="O27" s="247"/>
    </row>
    <row r="28" customFormat="false" ht="7.5" hidden="false" customHeight="true" outlineLevel="0" collapsed="false">
      <c r="A28" s="166"/>
      <c r="B28" s="124"/>
      <c r="C28" s="64"/>
      <c r="D28" s="32"/>
      <c r="E28" s="32"/>
      <c r="F28" s="32"/>
      <c r="G28" s="28"/>
      <c r="H28" s="28"/>
      <c r="I28" s="28"/>
      <c r="J28" s="28"/>
      <c r="K28" s="28"/>
      <c r="L28" s="28"/>
      <c r="M28" s="28"/>
      <c r="N28" s="166"/>
      <c r="O28" s="247"/>
    </row>
    <row r="29" customFormat="false" ht="18" hidden="false" customHeight="true" outlineLevel="0" collapsed="false">
      <c r="A29" s="166" t="n">
        <v>15</v>
      </c>
      <c r="B29" s="28" t="s">
        <v>222</v>
      </c>
      <c r="C29" s="128" t="n">
        <v>13793</v>
      </c>
      <c r="D29" s="207" t="n">
        <v>141</v>
      </c>
      <c r="E29" s="207" t="n">
        <v>257</v>
      </c>
      <c r="F29" s="207" t="n">
        <v>1281</v>
      </c>
      <c r="G29" s="207" t="n">
        <v>2325</v>
      </c>
      <c r="H29" s="207" t="n">
        <v>1788</v>
      </c>
      <c r="I29" s="207" t="n">
        <v>2229</v>
      </c>
      <c r="J29" s="207" t="n">
        <v>3970</v>
      </c>
      <c r="K29" s="207" t="n">
        <v>1107</v>
      </c>
      <c r="L29" s="207" t="n">
        <v>383</v>
      </c>
      <c r="M29" s="207" t="n">
        <v>165</v>
      </c>
      <c r="N29" s="128" t="n">
        <v>147</v>
      </c>
      <c r="O29" s="247" t="n">
        <v>15</v>
      </c>
    </row>
    <row r="30" customFormat="false" ht="18" hidden="false" customHeight="true" outlineLevel="0" collapsed="false">
      <c r="A30" s="166" t="n">
        <v>16</v>
      </c>
      <c r="B30" s="28" t="s">
        <v>223</v>
      </c>
      <c r="C30" s="35" t="n">
        <v>1076025.4</v>
      </c>
      <c r="D30" s="35" t="n">
        <v>77.4</v>
      </c>
      <c r="E30" s="35" t="n">
        <v>397.2</v>
      </c>
      <c r="F30" s="35" t="n">
        <v>4673.7</v>
      </c>
      <c r="G30" s="35" t="n">
        <v>17132.6</v>
      </c>
      <c r="H30" s="35" t="n">
        <v>22007.2</v>
      </c>
      <c r="I30" s="35" t="n">
        <v>43343.6</v>
      </c>
      <c r="J30" s="35" t="n">
        <v>197463.1</v>
      </c>
      <c r="K30" s="35" t="n">
        <v>167321</v>
      </c>
      <c r="L30" s="35" t="n">
        <v>129987</v>
      </c>
      <c r="M30" s="35" t="n">
        <v>113476.3</v>
      </c>
      <c r="N30" s="35" t="n">
        <v>380146.4</v>
      </c>
      <c r="O30" s="247" t="n">
        <v>16</v>
      </c>
    </row>
    <row r="31" customFormat="false" ht="27" hidden="false" customHeight="true" outlineLevel="0" collapsed="false">
      <c r="A31" s="166" t="n">
        <v>17</v>
      </c>
      <c r="B31" s="152" t="s">
        <v>224</v>
      </c>
      <c r="C31" s="35" t="n">
        <v>1022206.3</v>
      </c>
      <c r="D31" s="35" t="n">
        <v>139.7</v>
      </c>
      <c r="E31" s="35" t="n">
        <v>484.3</v>
      </c>
      <c r="F31" s="35" t="n">
        <v>4767.8</v>
      </c>
      <c r="G31" s="35" t="n">
        <v>16681.3</v>
      </c>
      <c r="H31" s="35" t="n">
        <v>21306.9</v>
      </c>
      <c r="I31" s="35" t="n">
        <v>41581.2</v>
      </c>
      <c r="J31" s="35" t="n">
        <v>188715.4</v>
      </c>
      <c r="K31" s="35" t="n">
        <v>159630</v>
      </c>
      <c r="L31" s="35" t="n">
        <v>122956.5</v>
      </c>
      <c r="M31" s="35" t="n">
        <v>108132.8</v>
      </c>
      <c r="N31" s="35" t="n">
        <v>357810.4</v>
      </c>
      <c r="O31" s="247" t="n">
        <v>17</v>
      </c>
    </row>
    <row r="32" customFormat="false" ht="18" hidden="false" customHeight="true" outlineLevel="0" collapsed="false">
      <c r="A32" s="166" t="n">
        <v>18</v>
      </c>
      <c r="B32" s="28" t="s">
        <v>225</v>
      </c>
      <c r="C32" s="35" t="n">
        <v>95</v>
      </c>
      <c r="D32" s="35" t="n">
        <v>180.5</v>
      </c>
      <c r="E32" s="35" t="n">
        <v>121.9</v>
      </c>
      <c r="F32" s="35" t="n">
        <v>102</v>
      </c>
      <c r="G32" s="35" t="n">
        <v>97.4</v>
      </c>
      <c r="H32" s="35" t="n">
        <v>96.8</v>
      </c>
      <c r="I32" s="35" t="n">
        <v>95.9</v>
      </c>
      <c r="J32" s="35" t="n">
        <v>95.6</v>
      </c>
      <c r="K32" s="35" t="n">
        <v>95.4</v>
      </c>
      <c r="L32" s="35" t="n">
        <v>94.6</v>
      </c>
      <c r="M32" s="35" t="n">
        <v>95.3</v>
      </c>
      <c r="N32" s="35" t="n">
        <v>94.1</v>
      </c>
      <c r="O32" s="247" t="n">
        <v>18</v>
      </c>
    </row>
    <row r="33" customFormat="false" ht="18" hidden="false" customHeight="true" outlineLevel="0" collapsed="false">
      <c r="A33" s="166" t="n">
        <v>19</v>
      </c>
      <c r="B33" s="28" t="s">
        <v>226</v>
      </c>
      <c r="C33" s="35" t="n">
        <v>5</v>
      </c>
      <c r="D33" s="35" t="n">
        <v>-80.3</v>
      </c>
      <c r="E33" s="35" t="n">
        <v>-21.9</v>
      </c>
      <c r="F33" s="35" t="n">
        <v>-2</v>
      </c>
      <c r="G33" s="35" t="n">
        <v>2.7</v>
      </c>
      <c r="H33" s="35" t="n">
        <v>3.2</v>
      </c>
      <c r="I33" s="35" t="n">
        <v>4.1</v>
      </c>
      <c r="J33" s="35" t="n">
        <v>4.5</v>
      </c>
      <c r="K33" s="35" t="n">
        <v>4.6</v>
      </c>
      <c r="L33" s="35" t="n">
        <v>5.5</v>
      </c>
      <c r="M33" s="35" t="n">
        <v>4.7</v>
      </c>
      <c r="N33" s="35" t="n">
        <v>5.9</v>
      </c>
      <c r="O33" s="247" t="n">
        <v>19</v>
      </c>
    </row>
    <row r="34" customFormat="false" ht="18" hidden="false" customHeight="true" outlineLevel="0" collapsed="false">
      <c r="A34" s="166" t="n">
        <v>20</v>
      </c>
      <c r="B34" s="28" t="s">
        <v>227</v>
      </c>
      <c r="C34" s="35" t="n">
        <v>4.1</v>
      </c>
      <c r="D34" s="35" t="n">
        <v>-80.7</v>
      </c>
      <c r="E34" s="35" t="n">
        <v>-22.4</v>
      </c>
      <c r="F34" s="35" t="n">
        <v>-2.8</v>
      </c>
      <c r="G34" s="35" t="n">
        <v>1.9</v>
      </c>
      <c r="H34" s="35" t="n">
        <v>2.4</v>
      </c>
      <c r="I34" s="35" t="n">
        <v>3.2</v>
      </c>
      <c r="J34" s="35" t="n">
        <v>3.6</v>
      </c>
      <c r="K34" s="35" t="n">
        <v>3.7</v>
      </c>
      <c r="L34" s="35" t="n">
        <v>4.5</v>
      </c>
      <c r="M34" s="35" t="n">
        <v>3.9</v>
      </c>
      <c r="N34" s="35" t="n">
        <v>4.8</v>
      </c>
      <c r="O34" s="247" t="n">
        <v>20</v>
      </c>
    </row>
    <row r="35" customFormat="false" ht="18" hidden="false" customHeight="true" outlineLevel="0" collapsed="false">
      <c r="A35" s="166" t="n">
        <v>21</v>
      </c>
      <c r="B35" s="28" t="s">
        <v>228</v>
      </c>
      <c r="C35" s="35" t="n">
        <v>27.9</v>
      </c>
      <c r="D35" s="35" t="n">
        <v>11</v>
      </c>
      <c r="E35" s="35" t="n">
        <v>9.3</v>
      </c>
      <c r="F35" s="35" t="n">
        <v>16.2</v>
      </c>
      <c r="G35" s="35" t="n">
        <v>25.2</v>
      </c>
      <c r="H35" s="35" t="n">
        <v>25.6</v>
      </c>
      <c r="I35" s="35" t="n">
        <v>32.6</v>
      </c>
      <c r="J35" s="35" t="n">
        <v>27.8</v>
      </c>
      <c r="K35" s="35" t="n">
        <v>26.1</v>
      </c>
      <c r="L35" s="35" t="n">
        <v>27.4</v>
      </c>
      <c r="M35" s="35" t="n">
        <v>26.5</v>
      </c>
      <c r="N35" s="35" t="n">
        <v>29.6</v>
      </c>
      <c r="O35" s="247" t="n">
        <v>21</v>
      </c>
    </row>
    <row r="36" customFormat="false" ht="15" hidden="false" customHeight="false" outlineLevel="0" collapsed="false">
      <c r="B36" s="248"/>
      <c r="C36" s="249"/>
      <c r="D36" s="249"/>
      <c r="E36" s="249"/>
      <c r="F36" s="249"/>
      <c r="N36" s="4"/>
      <c r="O36" s="85"/>
      <c r="P36" s="4"/>
    </row>
    <row r="37" customFormat="false" ht="15" hidden="false" customHeight="false" outlineLevel="0" collapsed="false">
      <c r="B37" s="248"/>
      <c r="C37" s="249"/>
      <c r="D37" s="249"/>
      <c r="E37" s="249"/>
      <c r="F37" s="249"/>
      <c r="N37" s="4"/>
      <c r="O37" s="85"/>
      <c r="P37" s="4"/>
    </row>
    <row r="38" customFormat="false" ht="15" hidden="false" customHeight="false" outlineLevel="0" collapsed="false">
      <c r="B38" s="249"/>
      <c r="C38" s="249"/>
      <c r="D38" s="249"/>
      <c r="E38" s="249"/>
      <c r="F38" s="249"/>
    </row>
    <row r="39" customFormat="false" ht="15" hidden="false" customHeight="false" outlineLevel="0" collapsed="false">
      <c r="B39" s="249"/>
      <c r="C39" s="249"/>
      <c r="D39" s="249"/>
      <c r="E39" s="249"/>
      <c r="F39" s="249"/>
    </row>
    <row r="40" customFormat="false" ht="15" hidden="false" customHeight="false" outlineLevel="0" collapsed="false">
      <c r="B40" s="249"/>
      <c r="C40" s="249"/>
      <c r="D40" s="249"/>
      <c r="E40" s="249"/>
      <c r="F40" s="249"/>
      <c r="H40" s="250"/>
    </row>
    <row r="41" customFormat="false" ht="15" hidden="false" customHeight="false" outlineLevel="0" collapsed="false">
      <c r="B41" s="249"/>
      <c r="C41" s="249"/>
      <c r="D41" s="249"/>
      <c r="E41" s="249"/>
      <c r="F41" s="249"/>
    </row>
  </sheetData>
  <mergeCells count="4">
    <mergeCell ref="A2:F2"/>
    <mergeCell ref="B4:B5"/>
    <mergeCell ref="C4:F4"/>
    <mergeCell ref="G4:I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39375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P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3.42"/>
    <col collapsed="false" customWidth="true" hidden="false" outlineLevel="0" max="2" min="2" style="2" width="42.7"/>
    <col collapsed="false" customWidth="true" hidden="false" outlineLevel="0" max="4" min="3" style="0" width="15.85"/>
    <col collapsed="false" customWidth="true" hidden="false" outlineLevel="0" max="8" min="5" style="0" width="17.7"/>
    <col collapsed="false" customWidth="true" hidden="false" outlineLevel="0" max="9" min="9" style="0" width="4.7"/>
  </cols>
  <sheetData>
    <row r="1" s="3" customFormat="true" ht="9.95" hidden="false" customHeight="true" outlineLevel="0" collapsed="false">
      <c r="A1" s="251"/>
      <c r="B1" s="34"/>
      <c r="C1" s="252"/>
      <c r="D1" s="36"/>
      <c r="E1" s="36"/>
      <c r="F1" s="36"/>
      <c r="G1" s="36"/>
      <c r="H1" s="36"/>
      <c r="I1" s="85"/>
      <c r="J1" s="85"/>
    </row>
    <row r="2" s="3" customFormat="true" ht="30.75" hidden="false" customHeight="true" outlineLevel="0" collapsed="false">
      <c r="A2" s="121" t="s">
        <v>231</v>
      </c>
      <c r="B2" s="121"/>
      <c r="C2" s="121"/>
      <c r="D2" s="121"/>
      <c r="E2" s="253"/>
      <c r="F2" s="253"/>
    </row>
    <row r="3" s="3" customFormat="true" ht="9.95" hidden="false" customHeight="true" outlineLevel="0" collapsed="false">
      <c r="A3" s="153"/>
      <c r="B3" s="34"/>
      <c r="C3" s="252"/>
      <c r="D3" s="36"/>
      <c r="E3" s="36"/>
      <c r="F3" s="36"/>
      <c r="G3" s="36"/>
      <c r="H3" s="36"/>
      <c r="I3" s="85"/>
    </row>
    <row r="4" s="3" customFormat="true" ht="12" hidden="false" customHeight="true" outlineLevel="0" collapsed="false">
      <c r="A4" s="155"/>
      <c r="B4" s="190"/>
      <c r="C4" s="156"/>
      <c r="D4" s="69"/>
      <c r="E4" s="69"/>
      <c r="F4" s="21" t="s">
        <v>232</v>
      </c>
      <c r="G4" s="21"/>
      <c r="H4" s="21"/>
      <c r="I4" s="14"/>
      <c r="J4" s="85"/>
      <c r="K4" s="85"/>
      <c r="L4" s="85"/>
    </row>
    <row r="5" s="3" customFormat="true" ht="68.1" hidden="false" customHeight="true" outlineLevel="0" collapsed="false">
      <c r="A5" s="168" t="s">
        <v>71</v>
      </c>
      <c r="B5" s="169" t="s">
        <v>2</v>
      </c>
      <c r="C5" s="172" t="s">
        <v>233</v>
      </c>
      <c r="D5" s="172" t="s">
        <v>234</v>
      </c>
      <c r="E5" s="172" t="s">
        <v>235</v>
      </c>
      <c r="F5" s="173" t="s">
        <v>236</v>
      </c>
      <c r="G5" s="173" t="s">
        <v>237</v>
      </c>
      <c r="H5" s="254" t="s">
        <v>238</v>
      </c>
      <c r="I5" s="255" t="s">
        <v>71</v>
      </c>
      <c r="J5" s="256"/>
      <c r="K5" s="85"/>
      <c r="L5" s="85"/>
    </row>
    <row r="6" s="3" customFormat="true" ht="12" hidden="false" customHeight="false" outlineLevel="0" collapsed="false">
      <c r="A6" s="99"/>
      <c r="B6" s="202"/>
      <c r="C6" s="257" t="s">
        <v>239</v>
      </c>
      <c r="D6" s="258" t="s">
        <v>132</v>
      </c>
      <c r="E6" s="257" t="s">
        <v>15</v>
      </c>
      <c r="F6" s="134"/>
      <c r="G6" s="134"/>
      <c r="H6" s="259"/>
      <c r="I6" s="103"/>
      <c r="J6" s="85"/>
      <c r="K6" s="85"/>
      <c r="L6" s="85"/>
    </row>
    <row r="7" customFormat="false" ht="12.75" hidden="false" customHeight="false" outlineLevel="0" collapsed="false">
      <c r="A7" s="160"/>
      <c r="B7" s="24"/>
      <c r="C7" s="146"/>
      <c r="D7" s="146"/>
      <c r="E7" s="146"/>
      <c r="F7" s="146"/>
      <c r="G7" s="146"/>
      <c r="H7" s="185"/>
    </row>
    <row r="8" customFormat="false" ht="17.25" hidden="false" customHeight="true" outlineLevel="0" collapsed="false">
      <c r="A8" s="160" t="n">
        <v>1</v>
      </c>
      <c r="B8" s="81" t="s">
        <v>16</v>
      </c>
      <c r="C8" s="87" t="n">
        <v>129092.7</v>
      </c>
      <c r="D8" s="39" t="n">
        <v>57071</v>
      </c>
      <c r="E8" s="39" t="n">
        <v>288594.6</v>
      </c>
      <c r="F8" s="39" t="n">
        <v>46583.9</v>
      </c>
      <c r="G8" s="39" t="n">
        <v>120102.6</v>
      </c>
      <c r="H8" s="39" t="n">
        <v>29204.1</v>
      </c>
      <c r="I8" s="153" t="n">
        <v>1</v>
      </c>
      <c r="J8" s="3"/>
      <c r="K8" s="3"/>
      <c r="L8" s="3"/>
      <c r="M8" s="3"/>
    </row>
    <row r="9" customFormat="false" ht="12.75" hidden="false" customHeight="false" outlineLevel="0" collapsed="false">
      <c r="A9" s="160"/>
      <c r="B9" s="59"/>
      <c r="C9" s="107"/>
      <c r="D9" s="33"/>
      <c r="E9" s="33"/>
      <c r="F9" s="33"/>
      <c r="G9" s="33"/>
      <c r="H9" s="33"/>
      <c r="I9" s="144"/>
    </row>
    <row r="10" customFormat="false" ht="17.25" hidden="false" customHeight="true" outlineLevel="0" collapsed="false">
      <c r="A10" s="160" t="n">
        <v>2</v>
      </c>
      <c r="B10" s="24" t="s">
        <v>17</v>
      </c>
      <c r="C10" s="87" t="n">
        <v>42549.7</v>
      </c>
      <c r="D10" s="39" t="n">
        <v>16044</v>
      </c>
      <c r="E10" s="39" t="n">
        <v>53099.6</v>
      </c>
      <c r="F10" s="39" t="n">
        <v>7038.1</v>
      </c>
      <c r="G10" s="39" t="n">
        <v>17477.3</v>
      </c>
      <c r="H10" s="39" t="n">
        <v>9676.8</v>
      </c>
      <c r="I10" s="144" t="n">
        <v>2</v>
      </c>
    </row>
    <row r="11" customFormat="false" ht="17.25" hidden="false" customHeight="true" outlineLevel="0" collapsed="false">
      <c r="A11" s="160" t="n">
        <v>3</v>
      </c>
      <c r="B11" s="24" t="s">
        <v>18</v>
      </c>
      <c r="C11" s="87" t="n">
        <v>86543</v>
      </c>
      <c r="D11" s="39" t="n">
        <v>41027.1</v>
      </c>
      <c r="E11" s="39" t="n">
        <v>235495</v>
      </c>
      <c r="F11" s="39" t="n">
        <v>39545.8</v>
      </c>
      <c r="G11" s="39" t="n">
        <v>102625.3</v>
      </c>
      <c r="H11" s="39" t="n">
        <v>19527.3</v>
      </c>
      <c r="I11" s="144" t="n">
        <v>3</v>
      </c>
    </row>
    <row r="12" customFormat="false" ht="12.75" hidden="false" customHeight="false" outlineLevel="0" collapsed="false">
      <c r="A12" s="160"/>
      <c r="B12" s="59"/>
      <c r="C12" s="107"/>
      <c r="D12" s="33"/>
      <c r="E12" s="33"/>
      <c r="F12" s="33"/>
      <c r="G12" s="33"/>
      <c r="H12" s="33"/>
      <c r="I12" s="144"/>
    </row>
    <row r="13" customFormat="false" ht="12.75" hidden="false" customHeight="false" outlineLevel="0" collapsed="false">
      <c r="A13" s="160"/>
      <c r="B13" s="59" t="s">
        <v>19</v>
      </c>
      <c r="C13" s="107"/>
      <c r="D13" s="33"/>
      <c r="E13" s="33"/>
      <c r="F13" s="33"/>
      <c r="G13" s="33"/>
      <c r="H13" s="33"/>
      <c r="I13" s="144"/>
    </row>
    <row r="14" customFormat="false" ht="17.25" hidden="false" customHeight="true" outlineLevel="0" collapsed="false">
      <c r="A14" s="160" t="n">
        <v>4</v>
      </c>
      <c r="B14" s="81" t="s">
        <v>20</v>
      </c>
      <c r="C14" s="87" t="n">
        <v>2329.5</v>
      </c>
      <c r="D14" s="39" t="n">
        <v>316.2</v>
      </c>
      <c r="E14" s="39" t="n">
        <v>8697.1</v>
      </c>
      <c r="F14" s="39" t="n">
        <v>270.4</v>
      </c>
      <c r="G14" s="39" t="n">
        <v>2306.3</v>
      </c>
      <c r="H14" s="39" t="n">
        <v>2387.3</v>
      </c>
      <c r="I14" s="144" t="n">
        <v>4</v>
      </c>
    </row>
    <row r="15" customFormat="false" ht="12.75" hidden="false" customHeight="false" outlineLevel="0" collapsed="false">
      <c r="A15" s="160"/>
      <c r="B15" s="59"/>
      <c r="C15" s="107"/>
      <c r="D15" s="33"/>
      <c r="E15" s="33"/>
      <c r="F15" s="33"/>
      <c r="G15" s="33"/>
      <c r="H15" s="33"/>
      <c r="I15" s="144"/>
    </row>
    <row r="16" customFormat="false" ht="17.25" hidden="false" customHeight="true" outlineLevel="0" collapsed="false">
      <c r="A16" s="160" t="n">
        <v>5</v>
      </c>
      <c r="B16" s="24" t="s">
        <v>17</v>
      </c>
      <c r="C16" s="87" t="n">
        <v>2016.7</v>
      </c>
      <c r="D16" s="39" t="n">
        <v>124.8</v>
      </c>
      <c r="E16" s="39" t="n">
        <v>5441.6</v>
      </c>
      <c r="F16" s="39" t="n">
        <v>187.3</v>
      </c>
      <c r="G16" s="39" t="n">
        <v>1716.2</v>
      </c>
      <c r="H16" s="39" t="n">
        <v>1738.9</v>
      </c>
      <c r="I16" s="144" t="n">
        <v>5</v>
      </c>
    </row>
    <row r="17" customFormat="false" ht="17.25" hidden="false" customHeight="true" outlineLevel="0" collapsed="false">
      <c r="A17" s="160" t="n">
        <v>6</v>
      </c>
      <c r="B17" s="24" t="s">
        <v>18</v>
      </c>
      <c r="C17" s="87" t="n">
        <v>312.8</v>
      </c>
      <c r="D17" s="39" t="n">
        <v>191.3</v>
      </c>
      <c r="E17" s="39" t="n">
        <v>3255.5</v>
      </c>
      <c r="F17" s="39" t="n">
        <v>83.1</v>
      </c>
      <c r="G17" s="39" t="n">
        <v>590.1</v>
      </c>
      <c r="H17" s="39" t="n">
        <v>648.4</v>
      </c>
      <c r="I17" s="144" t="n">
        <v>6</v>
      </c>
    </row>
    <row r="18" customFormat="false" ht="12.75" hidden="false" customHeight="false" outlineLevel="0" collapsed="false">
      <c r="A18" s="160"/>
      <c r="B18" s="59" t="s">
        <v>19</v>
      </c>
      <c r="C18" s="107"/>
      <c r="D18" s="33"/>
      <c r="E18" s="33"/>
      <c r="F18" s="33"/>
      <c r="G18" s="33"/>
      <c r="H18" s="33"/>
      <c r="I18" s="144"/>
    </row>
    <row r="19" customFormat="false" ht="26.25" hidden="false" customHeight="true" outlineLevel="0" collapsed="false">
      <c r="A19" s="160" t="n">
        <v>7</v>
      </c>
      <c r="B19" s="58" t="s">
        <v>107</v>
      </c>
      <c r="C19" s="87" t="n">
        <v>2008</v>
      </c>
      <c r="D19" s="39" t="n">
        <v>120</v>
      </c>
      <c r="E19" s="39" t="n">
        <v>5365</v>
      </c>
      <c r="F19" s="39" t="n">
        <v>122.6</v>
      </c>
      <c r="G19" s="39" t="n">
        <v>1725.5</v>
      </c>
      <c r="H19" s="39" t="n">
        <v>1723.1</v>
      </c>
      <c r="I19" s="144" t="n">
        <v>7</v>
      </c>
    </row>
    <row r="20" customFormat="false" ht="17.25" hidden="false" customHeight="true" outlineLevel="0" collapsed="false">
      <c r="A20" s="160" t="n">
        <v>8</v>
      </c>
      <c r="B20" s="24" t="s">
        <v>22</v>
      </c>
      <c r="C20" s="87" t="n">
        <v>280.8</v>
      </c>
      <c r="D20" s="39" t="n">
        <v>177.2</v>
      </c>
      <c r="E20" s="39" t="n">
        <v>513.9</v>
      </c>
      <c r="F20" s="39" t="n">
        <v>139.4</v>
      </c>
      <c r="G20" s="39" t="n">
        <v>161.7</v>
      </c>
      <c r="H20" s="39" t="n">
        <v>90.5</v>
      </c>
      <c r="I20" s="144" t="n">
        <v>8</v>
      </c>
    </row>
    <row r="21" customFormat="false" ht="12.75" hidden="false" customHeight="false" outlineLevel="0" collapsed="false">
      <c r="A21" s="160"/>
      <c r="B21" s="59"/>
      <c r="C21" s="112"/>
      <c r="D21" s="42"/>
      <c r="E21" s="260"/>
      <c r="F21" s="260"/>
      <c r="G21" s="38"/>
      <c r="H21" s="38"/>
      <c r="I21" s="144"/>
    </row>
    <row r="22" customFormat="false" ht="17.25" hidden="false" customHeight="true" outlineLevel="0" collapsed="false">
      <c r="A22" s="160" t="n">
        <v>9</v>
      </c>
      <c r="B22" s="81" t="s">
        <v>23</v>
      </c>
      <c r="C22" s="87" t="n">
        <v>33681</v>
      </c>
      <c r="D22" s="39" t="n">
        <v>20721.9</v>
      </c>
      <c r="E22" s="39" t="n">
        <v>130738.5</v>
      </c>
      <c r="F22" s="39" t="n">
        <v>26315.7</v>
      </c>
      <c r="G22" s="39" t="n">
        <v>51568.7</v>
      </c>
      <c r="H22" s="39" t="n">
        <v>13246.9</v>
      </c>
      <c r="I22" s="144" t="n">
        <v>9</v>
      </c>
    </row>
    <row r="23" customFormat="false" ht="12.75" hidden="false" customHeight="false" outlineLevel="0" collapsed="false">
      <c r="A23" s="160"/>
      <c r="B23" s="59"/>
      <c r="C23" s="112"/>
      <c r="D23" s="42"/>
      <c r="E23" s="260"/>
      <c r="F23" s="260"/>
      <c r="G23" s="38"/>
      <c r="H23" s="38"/>
      <c r="I23" s="144"/>
    </row>
    <row r="24" customFormat="false" ht="17.25" hidden="false" customHeight="true" outlineLevel="0" collapsed="false">
      <c r="A24" s="160" t="n">
        <v>10</v>
      </c>
      <c r="B24" s="24" t="s">
        <v>17</v>
      </c>
      <c r="C24" s="87" t="n">
        <v>1805.5</v>
      </c>
      <c r="D24" s="39" t="n">
        <v>1311.7</v>
      </c>
      <c r="E24" s="39" t="n">
        <v>14181.9</v>
      </c>
      <c r="F24" s="39" t="n">
        <v>2667.6</v>
      </c>
      <c r="G24" s="39" t="n">
        <v>4730.1</v>
      </c>
      <c r="H24" s="39" t="n">
        <v>2623.2</v>
      </c>
      <c r="I24" s="144" t="n">
        <v>10</v>
      </c>
    </row>
    <row r="25" customFormat="false" ht="17.25" hidden="false" customHeight="true" outlineLevel="0" collapsed="false">
      <c r="A25" s="160" t="n">
        <v>11</v>
      </c>
      <c r="B25" s="24" t="s">
        <v>18</v>
      </c>
      <c r="C25" s="87" t="n">
        <v>31875.5</v>
      </c>
      <c r="D25" s="39" t="n">
        <v>19410.2</v>
      </c>
      <c r="E25" s="39" t="n">
        <v>116556.6</v>
      </c>
      <c r="F25" s="39" t="n">
        <v>23648.1</v>
      </c>
      <c r="G25" s="39" t="n">
        <v>46838.5</v>
      </c>
      <c r="H25" s="39" t="n">
        <v>10623.7</v>
      </c>
      <c r="I25" s="144" t="n">
        <v>11</v>
      </c>
    </row>
    <row r="26" customFormat="false" ht="12.75" hidden="false" customHeight="false" outlineLevel="0" collapsed="false">
      <c r="A26" s="160"/>
      <c r="B26" s="59" t="s">
        <v>19</v>
      </c>
      <c r="C26" s="112"/>
      <c r="D26" s="42"/>
      <c r="E26" s="260"/>
      <c r="F26" s="260"/>
      <c r="G26" s="38"/>
      <c r="H26" s="38"/>
      <c r="I26" s="144"/>
    </row>
    <row r="27" customFormat="false" ht="17.25" hidden="false" customHeight="true" outlineLevel="0" collapsed="false">
      <c r="A27" s="160" t="n">
        <v>12</v>
      </c>
      <c r="B27" s="24" t="s">
        <v>25</v>
      </c>
      <c r="C27" s="87" t="n">
        <v>6273.6</v>
      </c>
      <c r="D27" s="39" t="n">
        <v>4413</v>
      </c>
      <c r="E27" s="39" t="n">
        <v>23676</v>
      </c>
      <c r="F27" s="39" t="n">
        <v>7159</v>
      </c>
      <c r="G27" s="39" t="n">
        <v>9252.9</v>
      </c>
      <c r="H27" s="39" t="n">
        <v>2207.2</v>
      </c>
      <c r="I27" s="144" t="n">
        <v>12</v>
      </c>
    </row>
    <row r="28" customFormat="false" ht="17.25" hidden="false" customHeight="true" outlineLevel="0" collapsed="false">
      <c r="A28" s="160" t="n">
        <v>13</v>
      </c>
      <c r="B28" s="24" t="s">
        <v>26</v>
      </c>
      <c r="C28" s="87" t="n">
        <v>10.2</v>
      </c>
      <c r="D28" s="39" t="n">
        <v>0</v>
      </c>
      <c r="E28" s="39" t="n">
        <v>3192.9</v>
      </c>
      <c r="F28" s="39" t="n">
        <v>495</v>
      </c>
      <c r="G28" s="39" t="n">
        <v>271.7</v>
      </c>
      <c r="H28" s="39" t="n">
        <v>1738.8</v>
      </c>
      <c r="I28" s="144" t="n">
        <v>13</v>
      </c>
    </row>
    <row r="29" customFormat="false" ht="17.25" hidden="false" customHeight="true" outlineLevel="0" collapsed="false">
      <c r="A29" s="160" t="n">
        <v>14</v>
      </c>
      <c r="B29" s="24" t="s">
        <v>27</v>
      </c>
      <c r="C29" s="87" t="n">
        <v>539.6</v>
      </c>
      <c r="D29" s="39" t="n">
        <v>317.3</v>
      </c>
      <c r="E29" s="39" t="n">
        <v>2429.9</v>
      </c>
      <c r="F29" s="39" t="n">
        <v>541.5</v>
      </c>
      <c r="G29" s="39" t="n">
        <v>801.4</v>
      </c>
      <c r="H29" s="39" t="n">
        <v>344.9</v>
      </c>
      <c r="I29" s="144" t="n">
        <v>14</v>
      </c>
    </row>
    <row r="30" customFormat="false" ht="17.25" hidden="false" customHeight="true" outlineLevel="0" collapsed="false">
      <c r="A30" s="160" t="n">
        <v>15</v>
      </c>
      <c r="B30" s="24" t="s">
        <v>28</v>
      </c>
      <c r="C30" s="87" t="n">
        <v>214.8</v>
      </c>
      <c r="D30" s="39" t="n">
        <v>129</v>
      </c>
      <c r="E30" s="39" t="n">
        <v>1157.4</v>
      </c>
      <c r="F30" s="39" t="n">
        <v>222.7</v>
      </c>
      <c r="G30" s="39" t="n">
        <v>409.9</v>
      </c>
      <c r="H30" s="39" t="n">
        <v>220.7</v>
      </c>
      <c r="I30" s="144" t="n">
        <v>15</v>
      </c>
    </row>
    <row r="31" customFormat="false" ht="26.25" hidden="false" customHeight="true" outlineLevel="0" collapsed="false">
      <c r="A31" s="160" t="n">
        <v>16</v>
      </c>
      <c r="B31" s="58" t="s">
        <v>29</v>
      </c>
      <c r="C31" s="87" t="n">
        <v>50.6</v>
      </c>
      <c r="D31" s="39" t="n">
        <v>40.8</v>
      </c>
      <c r="E31" s="39" t="n">
        <v>521.1</v>
      </c>
      <c r="F31" s="39" t="n">
        <v>94.1</v>
      </c>
      <c r="G31" s="39" t="n">
        <v>215.1</v>
      </c>
      <c r="H31" s="39" t="n">
        <v>133.6</v>
      </c>
      <c r="I31" s="144" t="n">
        <v>16</v>
      </c>
    </row>
    <row r="32" customFormat="false" ht="36" hidden="false" customHeight="false" outlineLevel="0" collapsed="false">
      <c r="A32" s="160" t="n">
        <v>17</v>
      </c>
      <c r="B32" s="66" t="s">
        <v>30</v>
      </c>
      <c r="C32" s="87" t="n">
        <v>1550.6</v>
      </c>
      <c r="D32" s="39" t="n">
        <v>1283</v>
      </c>
      <c r="E32" s="39" t="n">
        <v>3090.2</v>
      </c>
      <c r="F32" s="39" t="n">
        <v>951.6</v>
      </c>
      <c r="G32" s="39" t="n">
        <v>1173.1</v>
      </c>
      <c r="H32" s="39" t="n">
        <v>200.2</v>
      </c>
      <c r="I32" s="144" t="n">
        <v>17</v>
      </c>
    </row>
    <row r="33" customFormat="false" ht="26.25" hidden="false" customHeight="true" outlineLevel="0" collapsed="false">
      <c r="A33" s="160" t="n">
        <v>18</v>
      </c>
      <c r="B33" s="58" t="s">
        <v>31</v>
      </c>
      <c r="C33" s="87" t="n">
        <v>1421.6</v>
      </c>
      <c r="D33" s="39" t="n">
        <v>803.3</v>
      </c>
      <c r="E33" s="39" t="n">
        <v>3405</v>
      </c>
      <c r="F33" s="39" t="n">
        <v>567.2</v>
      </c>
      <c r="G33" s="39" t="n">
        <v>1211</v>
      </c>
      <c r="H33" s="39" t="n">
        <v>170</v>
      </c>
      <c r="I33" s="144" t="n">
        <v>18</v>
      </c>
    </row>
    <row r="34" customFormat="false" ht="26.25" hidden="false" customHeight="true" outlineLevel="0" collapsed="false">
      <c r="A34" s="160" t="n">
        <v>19</v>
      </c>
      <c r="B34" s="58" t="s">
        <v>32</v>
      </c>
      <c r="C34" s="87" t="n">
        <v>1357.4</v>
      </c>
      <c r="D34" s="39" t="n">
        <v>697.9</v>
      </c>
      <c r="E34" s="39" t="n">
        <v>2609.3</v>
      </c>
      <c r="F34" s="39" t="n">
        <v>455.6</v>
      </c>
      <c r="G34" s="39" t="n">
        <v>1303.8</v>
      </c>
      <c r="H34" s="39" t="n">
        <v>239.4</v>
      </c>
      <c r="I34" s="144" t="n">
        <v>19</v>
      </c>
    </row>
    <row r="35" customFormat="false" ht="26.25" hidden="false" customHeight="true" outlineLevel="0" collapsed="false">
      <c r="A35" s="160" t="n">
        <v>20</v>
      </c>
      <c r="B35" s="58" t="s">
        <v>33</v>
      </c>
      <c r="C35" s="87" t="n">
        <v>1516.5</v>
      </c>
      <c r="D35" s="39" t="n">
        <v>1498.5</v>
      </c>
      <c r="E35" s="39" t="n">
        <v>6312.7</v>
      </c>
      <c r="F35" s="39" t="n">
        <v>563</v>
      </c>
      <c r="G35" s="39" t="n">
        <v>3295.4</v>
      </c>
      <c r="H35" s="39" t="n">
        <v>1393.8</v>
      </c>
      <c r="I35" s="144" t="n">
        <v>20</v>
      </c>
    </row>
    <row r="36" customFormat="false" ht="17.25" hidden="false" customHeight="true" outlineLevel="0" collapsed="false">
      <c r="A36" s="160" t="n">
        <v>21</v>
      </c>
      <c r="B36" s="24" t="s">
        <v>34</v>
      </c>
      <c r="C36" s="87" t="n">
        <v>2544.4</v>
      </c>
      <c r="D36" s="39" t="n">
        <v>1982.8</v>
      </c>
      <c r="E36" s="39" t="n">
        <v>8995</v>
      </c>
      <c r="F36" s="39" t="n">
        <v>2075.1</v>
      </c>
      <c r="G36" s="39" t="n">
        <v>3516.8</v>
      </c>
      <c r="H36" s="39" t="n">
        <v>549.6</v>
      </c>
      <c r="I36" s="144" t="n">
        <v>21</v>
      </c>
    </row>
    <row r="37" customFormat="false" ht="26.25" hidden="false" customHeight="true" outlineLevel="0" collapsed="false">
      <c r="A37" s="160" t="n">
        <v>22</v>
      </c>
      <c r="B37" s="58" t="s">
        <v>90</v>
      </c>
      <c r="C37" s="87" t="n">
        <v>1722.9</v>
      </c>
      <c r="D37" s="39" t="n">
        <v>946.8</v>
      </c>
      <c r="E37" s="39" t="n">
        <v>6690.9</v>
      </c>
      <c r="F37" s="39" t="n">
        <v>1850.4</v>
      </c>
      <c r="G37" s="39" t="n">
        <v>3017.8</v>
      </c>
      <c r="H37" s="39" t="n">
        <v>349.8</v>
      </c>
      <c r="I37" s="144" t="n">
        <v>22</v>
      </c>
    </row>
    <row r="38" customFormat="false" ht="9" hidden="false" customHeight="true" outlineLevel="0" collapsed="false">
      <c r="B38" s="261"/>
    </row>
    <row r="39" customFormat="false" ht="28.5" hidden="false" customHeight="true" outlineLevel="0" collapsed="false">
      <c r="A39" s="121" t="s">
        <v>240</v>
      </c>
      <c r="B39" s="121"/>
      <c r="C39" s="121"/>
      <c r="D39" s="121"/>
    </row>
    <row r="40" customFormat="false" ht="9" hidden="false" customHeight="true" outlineLevel="0" collapsed="false">
      <c r="B40" s="261"/>
    </row>
    <row r="41" s="3" customFormat="true" ht="12" hidden="false" customHeight="false" outlineLevel="0" collapsed="false">
      <c r="A41" s="155"/>
      <c r="B41" s="190"/>
      <c r="C41" s="156"/>
      <c r="D41" s="69"/>
      <c r="E41" s="69"/>
      <c r="F41" s="21" t="s">
        <v>232</v>
      </c>
      <c r="G41" s="21"/>
      <c r="H41" s="21"/>
      <c r="I41" s="14"/>
      <c r="J41" s="85"/>
      <c r="K41" s="85"/>
      <c r="L41" s="85"/>
    </row>
    <row r="42" s="3" customFormat="true" ht="68.1" hidden="false" customHeight="true" outlineLevel="0" collapsed="false">
      <c r="A42" s="168" t="s">
        <v>71</v>
      </c>
      <c r="B42" s="169" t="s">
        <v>2</v>
      </c>
      <c r="C42" s="172" t="s">
        <v>233</v>
      </c>
      <c r="D42" s="172" t="s">
        <v>234</v>
      </c>
      <c r="E42" s="172" t="s">
        <v>235</v>
      </c>
      <c r="F42" s="173" t="s">
        <v>236</v>
      </c>
      <c r="G42" s="172" t="s">
        <v>237</v>
      </c>
      <c r="H42" s="254" t="s">
        <v>238</v>
      </c>
      <c r="I42" s="255" t="s">
        <v>71</v>
      </c>
      <c r="J42" s="256"/>
      <c r="K42" s="85"/>
      <c r="L42" s="85"/>
    </row>
    <row r="43" s="3" customFormat="true" ht="12" hidden="false" customHeight="false" outlineLevel="0" collapsed="false">
      <c r="A43" s="99"/>
      <c r="B43" s="202"/>
      <c r="C43" s="257" t="s">
        <v>239</v>
      </c>
      <c r="D43" s="258" t="s">
        <v>132</v>
      </c>
      <c r="E43" s="257" t="s">
        <v>15</v>
      </c>
      <c r="F43" s="134"/>
      <c r="G43" s="134"/>
      <c r="H43" s="259"/>
      <c r="I43" s="103"/>
      <c r="J43" s="85"/>
      <c r="K43" s="85"/>
      <c r="L43" s="85"/>
    </row>
    <row r="44" customFormat="false" ht="6" hidden="false" customHeight="true" outlineLevel="0" collapsed="false">
      <c r="A44" s="160"/>
      <c r="B44" s="24"/>
      <c r="C44" s="146"/>
      <c r="D44" s="146"/>
      <c r="E44" s="146"/>
      <c r="F44" s="146"/>
      <c r="G44" s="146"/>
      <c r="H44" s="146"/>
    </row>
    <row r="45" customFormat="false" ht="26.25" hidden="false" customHeight="true" outlineLevel="0" collapsed="false">
      <c r="A45" s="160" t="n">
        <v>1</v>
      </c>
      <c r="B45" s="58" t="s">
        <v>39</v>
      </c>
      <c r="C45" s="87" t="n">
        <v>4491.3</v>
      </c>
      <c r="D45" s="39" t="n">
        <v>2445.6</v>
      </c>
      <c r="E45" s="39" t="n">
        <v>6370.3</v>
      </c>
      <c r="F45" s="39" t="n">
        <v>1356.7</v>
      </c>
      <c r="G45" s="39" t="n">
        <v>2092.8</v>
      </c>
      <c r="H45" s="39" t="n">
        <v>690.6</v>
      </c>
      <c r="I45" s="136" t="n">
        <v>1</v>
      </c>
    </row>
    <row r="46" customFormat="false" ht="17.25" hidden="false" customHeight="true" outlineLevel="0" collapsed="false">
      <c r="A46" s="160" t="n">
        <v>2</v>
      </c>
      <c r="B46" s="24" t="s">
        <v>40</v>
      </c>
      <c r="C46" s="87" t="n">
        <v>1631.3</v>
      </c>
      <c r="D46" s="39" t="n">
        <v>663.8</v>
      </c>
      <c r="E46" s="39" t="n">
        <v>6433.7</v>
      </c>
      <c r="F46" s="39" t="n">
        <v>1034.8</v>
      </c>
      <c r="G46" s="39" t="n">
        <v>2631.3</v>
      </c>
      <c r="H46" s="39" t="n">
        <v>665.1</v>
      </c>
      <c r="I46" s="136" t="n">
        <v>2</v>
      </c>
    </row>
    <row r="47" customFormat="false" ht="26.25" hidden="false" customHeight="true" outlineLevel="0" collapsed="false">
      <c r="A47" s="160" t="n">
        <v>3</v>
      </c>
      <c r="B47" s="58" t="s">
        <v>41</v>
      </c>
      <c r="C47" s="87" t="n">
        <v>1632.4</v>
      </c>
      <c r="D47" s="39" t="n">
        <v>805.3</v>
      </c>
      <c r="E47" s="39" t="n">
        <v>6853.4</v>
      </c>
      <c r="F47" s="39" t="n">
        <v>1446.8</v>
      </c>
      <c r="G47" s="39" t="n">
        <v>2770.2</v>
      </c>
      <c r="H47" s="39" t="n">
        <v>714.9</v>
      </c>
      <c r="I47" s="136" t="n">
        <v>3</v>
      </c>
    </row>
    <row r="48" customFormat="false" ht="26.25" hidden="false" customHeight="true" outlineLevel="0" collapsed="false">
      <c r="A48" s="160" t="n">
        <v>4</v>
      </c>
      <c r="B48" s="58" t="s">
        <v>42</v>
      </c>
      <c r="C48" s="87" t="n">
        <v>1276.6</v>
      </c>
      <c r="D48" s="39" t="n">
        <v>817.6</v>
      </c>
      <c r="E48" s="39" t="n">
        <v>8898.4</v>
      </c>
      <c r="F48" s="39" t="n">
        <v>1206.7</v>
      </c>
      <c r="G48" s="39" t="n">
        <v>3807.1</v>
      </c>
      <c r="H48" s="39" t="n">
        <v>988.9</v>
      </c>
      <c r="I48" s="136" t="n">
        <v>4</v>
      </c>
    </row>
    <row r="49" customFormat="false" ht="17.25" hidden="false" customHeight="true" outlineLevel="0" collapsed="false">
      <c r="A49" s="160" t="n">
        <v>5</v>
      </c>
      <c r="B49" s="24" t="s">
        <v>43</v>
      </c>
      <c r="C49" s="87" t="n">
        <v>7.1</v>
      </c>
      <c r="D49" s="39" t="n">
        <v>3.8</v>
      </c>
      <c r="E49" s="39" t="n">
        <v>356.8</v>
      </c>
      <c r="F49" s="39" t="n">
        <v>44.3</v>
      </c>
      <c r="G49" s="39" t="n">
        <v>240.3</v>
      </c>
      <c r="H49" s="39" t="n">
        <v>22.5</v>
      </c>
      <c r="I49" s="136" t="n">
        <v>5</v>
      </c>
    </row>
    <row r="50" customFormat="false" ht="26.25" hidden="false" customHeight="true" outlineLevel="0" collapsed="false">
      <c r="A50" s="160" t="n">
        <v>6</v>
      </c>
      <c r="B50" s="58" t="s">
        <v>44</v>
      </c>
      <c r="C50" s="87" t="n">
        <v>1791.8</v>
      </c>
      <c r="D50" s="39" t="n">
        <v>1207.4</v>
      </c>
      <c r="E50" s="39" t="n">
        <v>4784.6</v>
      </c>
      <c r="F50" s="39" t="n">
        <v>735.9</v>
      </c>
      <c r="G50" s="39" t="n">
        <v>2027.2</v>
      </c>
      <c r="H50" s="39" t="n">
        <v>362.8</v>
      </c>
      <c r="I50" s="136" t="n">
        <v>6</v>
      </c>
    </row>
    <row r="51" customFormat="false" ht="26.25" hidden="false" customHeight="true" outlineLevel="0" collapsed="false">
      <c r="A51" s="160" t="n">
        <v>7</v>
      </c>
      <c r="B51" s="58" t="s">
        <v>45</v>
      </c>
      <c r="C51" s="87" t="n">
        <v>361.2</v>
      </c>
      <c r="D51" s="39" t="n">
        <v>53</v>
      </c>
      <c r="E51" s="39" t="n">
        <v>5967.3</v>
      </c>
      <c r="F51" s="39" t="n">
        <v>513.6</v>
      </c>
      <c r="G51" s="39" t="n">
        <v>2879.3</v>
      </c>
      <c r="H51" s="39" t="n">
        <v>124.7</v>
      </c>
      <c r="I51" s="136" t="n">
        <v>7</v>
      </c>
    </row>
    <row r="52" customFormat="false" ht="26.25" hidden="false" customHeight="true" outlineLevel="0" collapsed="false">
      <c r="A52" s="160" t="n">
        <v>8</v>
      </c>
      <c r="B52" s="58" t="s">
        <v>92</v>
      </c>
      <c r="C52" s="87" t="n">
        <v>171.4</v>
      </c>
      <c r="D52" s="39" t="n">
        <v>64.7</v>
      </c>
      <c r="E52" s="39" t="n">
        <v>1251.2</v>
      </c>
      <c r="F52" s="39" t="n">
        <v>371.5</v>
      </c>
      <c r="G52" s="39" t="n">
        <v>351.1</v>
      </c>
      <c r="H52" s="39" t="n">
        <v>145.2</v>
      </c>
      <c r="I52" s="136" t="n">
        <v>8</v>
      </c>
    </row>
    <row r="53" customFormat="false" ht="26.25" hidden="false" customHeight="true" outlineLevel="0" collapsed="false">
      <c r="A53" s="160" t="n">
        <v>9</v>
      </c>
      <c r="B53" s="224" t="s">
        <v>111</v>
      </c>
      <c r="C53" s="87" t="n">
        <v>2521.1</v>
      </c>
      <c r="D53" s="39" t="n">
        <v>708</v>
      </c>
      <c r="E53" s="39" t="n">
        <v>16398.6</v>
      </c>
      <c r="F53" s="39" t="n">
        <v>2515.3</v>
      </c>
      <c r="G53" s="39" t="n">
        <v>6640.1</v>
      </c>
      <c r="H53" s="39" t="n">
        <v>798.6</v>
      </c>
      <c r="I53" s="136" t="n">
        <v>9</v>
      </c>
    </row>
    <row r="54" customFormat="false" ht="17.25" hidden="false" customHeight="true" outlineLevel="0" collapsed="false">
      <c r="A54" s="160" t="n">
        <v>10</v>
      </c>
      <c r="B54" s="24" t="s">
        <v>48</v>
      </c>
      <c r="C54" s="87" t="n">
        <v>927.7</v>
      </c>
      <c r="D54" s="39" t="n">
        <v>716.6</v>
      </c>
      <c r="E54" s="39" t="n">
        <v>6061.8</v>
      </c>
      <c r="F54" s="39" t="n">
        <v>1025.3</v>
      </c>
      <c r="G54" s="39" t="n">
        <v>1238.5</v>
      </c>
      <c r="H54" s="39" t="n">
        <v>794.1</v>
      </c>
      <c r="I54" s="136" t="n">
        <v>10</v>
      </c>
    </row>
    <row r="55" customFormat="false" ht="26.25" hidden="false" customHeight="true" outlineLevel="0" collapsed="false">
      <c r="A55" s="160" t="n">
        <v>11</v>
      </c>
      <c r="B55" s="58" t="s">
        <v>49</v>
      </c>
      <c r="C55" s="87" t="n">
        <v>1590.3</v>
      </c>
      <c r="D55" s="39" t="n">
        <v>1063.6</v>
      </c>
      <c r="E55" s="39" t="n">
        <v>4955.6</v>
      </c>
      <c r="F55" s="39" t="n">
        <v>994.9</v>
      </c>
      <c r="G55" s="39" t="n">
        <v>2293</v>
      </c>
      <c r="H55" s="39" t="n">
        <v>366.6</v>
      </c>
      <c r="I55" s="136" t="n">
        <v>11</v>
      </c>
    </row>
    <row r="56" customFormat="false" ht="17.25" hidden="false" customHeight="true" outlineLevel="0" collapsed="false">
      <c r="A56" s="160" t="n">
        <v>12</v>
      </c>
      <c r="B56" s="59" t="s">
        <v>50</v>
      </c>
      <c r="C56" s="87" t="n">
        <v>76.5</v>
      </c>
      <c r="D56" s="39" t="n">
        <v>60</v>
      </c>
      <c r="E56" s="39" t="n">
        <v>326.4</v>
      </c>
      <c r="F56" s="39" t="n">
        <v>94.7</v>
      </c>
      <c r="G56" s="39" t="n">
        <v>129.1</v>
      </c>
      <c r="H56" s="39" t="n">
        <v>24.9</v>
      </c>
      <c r="I56" s="136" t="n">
        <v>12</v>
      </c>
    </row>
    <row r="57" customFormat="false" ht="6.95" hidden="false" customHeight="true" outlineLevel="0" collapsed="false">
      <c r="A57" s="160"/>
      <c r="B57" s="81"/>
      <c r="C57" s="110"/>
      <c r="D57" s="38"/>
      <c r="E57" s="38"/>
      <c r="F57" s="38"/>
      <c r="G57" s="38"/>
      <c r="H57" s="38"/>
      <c r="I57" s="136"/>
    </row>
    <row r="58" customFormat="false" ht="24" hidden="false" customHeight="false" outlineLevel="0" collapsed="false">
      <c r="A58" s="160" t="n">
        <v>13</v>
      </c>
      <c r="B58" s="125" t="s">
        <v>241</v>
      </c>
      <c r="C58" s="87" t="n">
        <v>17064.1</v>
      </c>
      <c r="D58" s="39" t="n">
        <v>11221.4</v>
      </c>
      <c r="E58" s="39" t="n">
        <v>19057.2</v>
      </c>
      <c r="F58" s="39" t="n">
        <v>2756.6</v>
      </c>
      <c r="G58" s="39" t="n">
        <v>7495.1</v>
      </c>
      <c r="H58" s="39" t="n">
        <v>2835.4</v>
      </c>
      <c r="I58" s="136" t="n">
        <v>13</v>
      </c>
    </row>
    <row r="59" customFormat="false" ht="6.95" hidden="false" customHeight="true" outlineLevel="0" collapsed="false">
      <c r="A59" s="160"/>
      <c r="B59" s="81"/>
      <c r="C59" s="110"/>
      <c r="D59" s="38"/>
      <c r="E59" s="38"/>
      <c r="F59" s="38"/>
      <c r="G59" s="38"/>
      <c r="H59" s="38"/>
      <c r="I59" s="136"/>
    </row>
    <row r="60" customFormat="false" ht="17.25" hidden="false" customHeight="true" outlineLevel="0" collapsed="false">
      <c r="A60" s="160" t="n">
        <v>14</v>
      </c>
      <c r="B60" s="24" t="s">
        <v>17</v>
      </c>
      <c r="C60" s="87" t="n">
        <v>14296.1</v>
      </c>
      <c r="D60" s="39" t="n">
        <v>9502.8</v>
      </c>
      <c r="E60" s="39" t="n">
        <v>15087.6</v>
      </c>
      <c r="F60" s="39" t="n">
        <v>2354.4</v>
      </c>
      <c r="G60" s="39" t="n">
        <v>6202.6</v>
      </c>
      <c r="H60" s="39" t="n">
        <v>2342.8</v>
      </c>
      <c r="I60" s="136" t="n">
        <v>14</v>
      </c>
    </row>
    <row r="61" customFormat="false" ht="17.25" hidden="false" customHeight="true" outlineLevel="0" collapsed="false">
      <c r="A61" s="160" t="n">
        <v>15</v>
      </c>
      <c r="B61" s="24" t="s">
        <v>18</v>
      </c>
      <c r="C61" s="87" t="n">
        <v>2768</v>
      </c>
      <c r="D61" s="39" t="n">
        <v>1718.6</v>
      </c>
      <c r="E61" s="39" t="n">
        <v>3969.5</v>
      </c>
      <c r="F61" s="39" t="n">
        <v>402.2</v>
      </c>
      <c r="G61" s="39" t="n">
        <v>1292.5</v>
      </c>
      <c r="H61" s="39" t="n">
        <v>492.6</v>
      </c>
      <c r="I61" s="136" t="n">
        <v>15</v>
      </c>
    </row>
    <row r="62" customFormat="false" ht="10.5" hidden="false" customHeight="true" outlineLevel="0" collapsed="false">
      <c r="A62" s="262"/>
      <c r="B62" s="108" t="s">
        <v>19</v>
      </c>
      <c r="C62" s="110"/>
      <c r="D62" s="38"/>
      <c r="E62" s="38"/>
      <c r="F62" s="38"/>
      <c r="G62" s="38"/>
      <c r="H62" s="38"/>
      <c r="I62" s="227"/>
    </row>
    <row r="63" customFormat="false" ht="26.25" hidden="false" customHeight="true" outlineLevel="0" collapsed="false">
      <c r="A63" s="160" t="n">
        <v>16</v>
      </c>
      <c r="B63" s="58" t="s">
        <v>52</v>
      </c>
      <c r="C63" s="87" t="n">
        <v>16094.9</v>
      </c>
      <c r="D63" s="39" t="n">
        <v>10569.6</v>
      </c>
      <c r="E63" s="39" t="n">
        <v>17840.5</v>
      </c>
      <c r="F63" s="39" t="n">
        <v>2475.2</v>
      </c>
      <c r="G63" s="39" t="n">
        <v>7204</v>
      </c>
      <c r="H63" s="39" t="n">
        <v>2625.7</v>
      </c>
      <c r="I63" s="136" t="n">
        <v>16</v>
      </c>
    </row>
    <row r="64" customFormat="false" ht="17.25" hidden="false" customHeight="true" outlineLevel="0" collapsed="false">
      <c r="A64" s="160" t="n">
        <v>17</v>
      </c>
      <c r="B64" s="24" t="s">
        <v>93</v>
      </c>
      <c r="C64" s="87" t="n">
        <v>969.2</v>
      </c>
      <c r="D64" s="39" t="n">
        <v>651.8</v>
      </c>
      <c r="E64" s="39" t="n">
        <v>1216.6</v>
      </c>
      <c r="F64" s="39" t="n">
        <v>281.4</v>
      </c>
      <c r="G64" s="39" t="n">
        <v>291.1</v>
      </c>
      <c r="H64" s="39" t="n">
        <v>209.7</v>
      </c>
      <c r="I64" s="136" t="n">
        <v>17</v>
      </c>
    </row>
    <row r="65" customFormat="false" ht="6.95" hidden="false" customHeight="true" outlineLevel="0" collapsed="false">
      <c r="A65" s="160"/>
      <c r="B65" s="81"/>
      <c r="C65" s="110"/>
      <c r="D65" s="38"/>
      <c r="E65" s="38"/>
      <c r="F65" s="38"/>
      <c r="G65" s="38"/>
      <c r="H65" s="38"/>
      <c r="I65" s="136"/>
    </row>
    <row r="66" customFormat="false" ht="17.25" hidden="false" customHeight="true" outlineLevel="0" collapsed="false">
      <c r="A66" s="160" t="n">
        <v>18</v>
      </c>
      <c r="B66" s="81" t="s">
        <v>54</v>
      </c>
      <c r="C66" s="87" t="n">
        <v>1559.3</v>
      </c>
      <c r="D66" s="39" t="n">
        <v>729.6</v>
      </c>
      <c r="E66" s="39" t="n">
        <v>15195.6</v>
      </c>
      <c r="F66" s="39" t="n">
        <v>1246.5</v>
      </c>
      <c r="G66" s="39" t="n">
        <v>8310.9</v>
      </c>
      <c r="H66" s="39" t="n">
        <v>1752</v>
      </c>
      <c r="I66" s="136" t="n">
        <v>18</v>
      </c>
    </row>
    <row r="67" customFormat="false" ht="6.95" hidden="false" customHeight="true" outlineLevel="0" collapsed="false">
      <c r="A67" s="160"/>
      <c r="B67" s="81"/>
      <c r="C67" s="110"/>
      <c r="D67" s="38"/>
      <c r="E67" s="38"/>
      <c r="F67" s="38"/>
      <c r="G67" s="38"/>
      <c r="H67" s="38"/>
      <c r="I67" s="136"/>
    </row>
    <row r="68" customFormat="false" ht="17.25" hidden="false" customHeight="true" outlineLevel="0" collapsed="false">
      <c r="A68" s="160" t="n">
        <v>19</v>
      </c>
      <c r="B68" s="24" t="s">
        <v>17</v>
      </c>
      <c r="C68" s="87" t="n">
        <v>152.3</v>
      </c>
      <c r="D68" s="39" t="n">
        <v>89.3</v>
      </c>
      <c r="E68" s="39" t="n">
        <v>930.8</v>
      </c>
      <c r="F68" s="39" t="n">
        <v>42.8</v>
      </c>
      <c r="G68" s="39" t="n">
        <v>435.2</v>
      </c>
      <c r="H68" s="39" t="n">
        <v>142.5</v>
      </c>
      <c r="I68" s="136" t="n">
        <v>19</v>
      </c>
    </row>
    <row r="69" customFormat="false" ht="17.25" hidden="false" customHeight="true" outlineLevel="0" collapsed="false">
      <c r="A69" s="160" t="n">
        <v>20</v>
      </c>
      <c r="B69" s="24" t="s">
        <v>18</v>
      </c>
      <c r="C69" s="87" t="n">
        <v>1407</v>
      </c>
      <c r="D69" s="39" t="n">
        <v>640.3</v>
      </c>
      <c r="E69" s="39" t="n">
        <v>14264.8</v>
      </c>
      <c r="F69" s="39" t="n">
        <v>1203.7</v>
      </c>
      <c r="G69" s="39" t="n">
        <v>7875.6</v>
      </c>
      <c r="H69" s="39" t="n">
        <v>1609.5</v>
      </c>
      <c r="I69" s="136" t="n">
        <v>20</v>
      </c>
    </row>
    <row r="70" customFormat="false" ht="6.95" hidden="false" customHeight="true" outlineLevel="0" collapsed="false">
      <c r="A70" s="160"/>
      <c r="B70" s="81"/>
      <c r="C70" s="110"/>
      <c r="D70" s="38"/>
      <c r="E70" s="38"/>
      <c r="F70" s="38"/>
      <c r="G70" s="38"/>
      <c r="H70" s="38"/>
      <c r="I70" s="136"/>
    </row>
    <row r="71" customFormat="false" ht="17.25" hidden="false" customHeight="true" outlineLevel="0" collapsed="false">
      <c r="A71" s="160" t="n">
        <v>21</v>
      </c>
      <c r="B71" s="81" t="s">
        <v>197</v>
      </c>
      <c r="C71" s="87" t="n">
        <v>14515.3</v>
      </c>
      <c r="D71" s="39" t="n">
        <v>6017</v>
      </c>
      <c r="E71" s="39" t="n">
        <v>69233.8</v>
      </c>
      <c r="F71" s="39" t="n">
        <v>10893.3</v>
      </c>
      <c r="G71" s="39" t="n">
        <v>36336.9</v>
      </c>
      <c r="H71" s="39" t="n">
        <v>3229</v>
      </c>
      <c r="I71" s="136" t="n">
        <v>21</v>
      </c>
    </row>
    <row r="72" customFormat="false" ht="6.95" hidden="false" customHeight="true" outlineLevel="0" collapsed="false">
      <c r="A72" s="160"/>
      <c r="B72" s="81"/>
      <c r="C72" s="110"/>
      <c r="D72" s="38"/>
      <c r="E72" s="38"/>
      <c r="F72" s="38"/>
      <c r="G72" s="38"/>
      <c r="H72" s="38"/>
      <c r="I72" s="136"/>
    </row>
    <row r="73" customFormat="false" ht="17.25" hidden="false" customHeight="true" outlineLevel="0" collapsed="false">
      <c r="A73" s="160" t="n">
        <v>22</v>
      </c>
      <c r="B73" s="24" t="s">
        <v>17</v>
      </c>
      <c r="C73" s="87" t="n">
        <v>606.6</v>
      </c>
      <c r="D73" s="39" t="n">
        <v>344.4</v>
      </c>
      <c r="E73" s="39" t="n">
        <v>3734</v>
      </c>
      <c r="F73" s="39" t="n">
        <v>334.2</v>
      </c>
      <c r="G73" s="39" t="n">
        <v>1829.8</v>
      </c>
      <c r="H73" s="39" t="n">
        <v>151.5</v>
      </c>
      <c r="I73" s="136" t="n">
        <v>22</v>
      </c>
    </row>
    <row r="74" customFormat="false" ht="17.25" hidden="false" customHeight="true" outlineLevel="0" collapsed="false">
      <c r="A74" s="160" t="n">
        <v>23</v>
      </c>
      <c r="B74" s="24" t="s">
        <v>18</v>
      </c>
      <c r="C74" s="87" t="n">
        <v>13908.7</v>
      </c>
      <c r="D74" s="39" t="n">
        <v>5672.6</v>
      </c>
      <c r="E74" s="39" t="n">
        <v>65499.8</v>
      </c>
      <c r="F74" s="39" t="n">
        <v>10559.2</v>
      </c>
      <c r="G74" s="39" t="n">
        <v>34507.1</v>
      </c>
      <c r="H74" s="39" t="n">
        <v>3077.5</v>
      </c>
      <c r="I74" s="136" t="n">
        <v>23</v>
      </c>
    </row>
    <row r="75" customFormat="false" ht="10.5" hidden="false" customHeight="true" outlineLevel="0" collapsed="false">
      <c r="A75" s="160"/>
      <c r="B75" s="140" t="s">
        <v>19</v>
      </c>
      <c r="C75" s="110"/>
      <c r="D75" s="38"/>
      <c r="E75" s="38"/>
      <c r="F75" s="38"/>
      <c r="G75" s="38"/>
      <c r="H75" s="38"/>
      <c r="I75" s="136"/>
    </row>
    <row r="76" customFormat="false" ht="36" hidden="false" customHeight="false" outlineLevel="0" collapsed="false">
      <c r="A76" s="160" t="n">
        <v>24</v>
      </c>
      <c r="B76" s="58" t="s">
        <v>56</v>
      </c>
      <c r="C76" s="87" t="n">
        <v>1255.2</v>
      </c>
      <c r="D76" s="39" t="n">
        <v>579.4</v>
      </c>
      <c r="E76" s="39" t="n">
        <v>7607.1</v>
      </c>
      <c r="F76" s="39" t="n">
        <v>1793.9</v>
      </c>
      <c r="G76" s="39" t="n">
        <v>2925.5</v>
      </c>
      <c r="H76" s="39" t="n">
        <v>539</v>
      </c>
      <c r="I76" s="136" t="n">
        <v>24</v>
      </c>
    </row>
    <row r="77" customFormat="false" ht="9" hidden="false" customHeight="true" outlineLevel="0" collapsed="false">
      <c r="B77" s="261"/>
    </row>
    <row r="78" customFormat="false" ht="28.5" hidden="false" customHeight="true" outlineLevel="0" collapsed="false">
      <c r="A78" s="121" t="s">
        <v>242</v>
      </c>
      <c r="B78" s="121"/>
      <c r="C78" s="121"/>
      <c r="D78" s="121"/>
    </row>
    <row r="79" customFormat="false" ht="9.75" hidden="false" customHeight="true" outlineLevel="0" collapsed="false">
      <c r="A79" s="144"/>
      <c r="B79" s="31"/>
      <c r="C79" s="43"/>
      <c r="D79" s="43"/>
      <c r="E79" s="43"/>
      <c r="F79" s="43"/>
      <c r="G79" s="43"/>
      <c r="H79" s="43"/>
      <c r="I79" s="4"/>
      <c r="J79" s="4"/>
    </row>
    <row r="80" s="3" customFormat="true" ht="12" hidden="false" customHeight="true" outlineLevel="0" collapsed="false">
      <c r="A80" s="155"/>
      <c r="B80" s="190"/>
      <c r="C80" s="156"/>
      <c r="D80" s="69"/>
      <c r="E80" s="69"/>
      <c r="F80" s="21" t="s">
        <v>232</v>
      </c>
      <c r="G80" s="21"/>
      <c r="H80" s="21"/>
      <c r="I80" s="14"/>
      <c r="J80" s="85"/>
      <c r="K80" s="85"/>
      <c r="L80" s="85"/>
    </row>
    <row r="81" s="3" customFormat="true" ht="68.1" hidden="false" customHeight="true" outlineLevel="0" collapsed="false">
      <c r="A81" s="168" t="s">
        <v>71</v>
      </c>
      <c r="B81" s="169" t="s">
        <v>2</v>
      </c>
      <c r="C81" s="172" t="s">
        <v>233</v>
      </c>
      <c r="D81" s="172" t="s">
        <v>234</v>
      </c>
      <c r="E81" s="172" t="s">
        <v>235</v>
      </c>
      <c r="F81" s="173" t="s">
        <v>236</v>
      </c>
      <c r="G81" s="172" t="s">
        <v>237</v>
      </c>
      <c r="H81" s="254" t="s">
        <v>238</v>
      </c>
      <c r="I81" s="255" t="s">
        <v>71</v>
      </c>
      <c r="J81" s="256"/>
      <c r="K81" s="85"/>
      <c r="L81" s="85"/>
    </row>
    <row r="82" s="3" customFormat="true" ht="12" hidden="false" customHeight="false" outlineLevel="0" collapsed="false">
      <c r="A82" s="99"/>
      <c r="B82" s="202"/>
      <c r="C82" s="257" t="s">
        <v>239</v>
      </c>
      <c r="D82" s="258" t="s">
        <v>132</v>
      </c>
      <c r="E82" s="257" t="s">
        <v>15</v>
      </c>
      <c r="F82" s="134"/>
      <c r="G82" s="134"/>
      <c r="H82" s="259"/>
      <c r="I82" s="103"/>
      <c r="J82" s="85"/>
      <c r="K82" s="85"/>
      <c r="L82" s="85"/>
    </row>
    <row r="83" customFormat="false" ht="6.75" hidden="false" customHeight="true" outlineLevel="0" collapsed="false">
      <c r="A83" s="160"/>
      <c r="B83" s="31"/>
      <c r="C83" s="57"/>
      <c r="D83" s="57"/>
      <c r="E83" s="57"/>
      <c r="F83" s="57"/>
      <c r="G83" s="57"/>
      <c r="H83" s="57"/>
    </row>
    <row r="84" customFormat="false" ht="26.25" hidden="false" customHeight="true" outlineLevel="0" collapsed="false">
      <c r="A84" s="160" t="n">
        <v>1</v>
      </c>
      <c r="B84" s="80" t="s">
        <v>59</v>
      </c>
      <c r="C84" s="39" t="n">
        <v>9972.6</v>
      </c>
      <c r="D84" s="39" t="n">
        <v>3573.9</v>
      </c>
      <c r="E84" s="39" t="n">
        <v>45505.2</v>
      </c>
      <c r="F84" s="39" t="n">
        <v>7501.8</v>
      </c>
      <c r="G84" s="39" t="n">
        <v>22935.1</v>
      </c>
      <c r="H84" s="39" t="n">
        <v>1848.6</v>
      </c>
      <c r="I84" s="136" t="n">
        <v>1</v>
      </c>
    </row>
    <row r="85" customFormat="false" ht="36" hidden="false" customHeight="false" outlineLevel="0" collapsed="false">
      <c r="A85" s="160" t="n">
        <v>2</v>
      </c>
      <c r="B85" s="80" t="s">
        <v>60</v>
      </c>
      <c r="C85" s="39" t="n">
        <v>3287.4</v>
      </c>
      <c r="D85" s="39" t="n">
        <v>1863.7</v>
      </c>
      <c r="E85" s="39" t="n">
        <v>16121.5</v>
      </c>
      <c r="F85" s="39" t="n">
        <v>1597.6</v>
      </c>
      <c r="G85" s="39" t="n">
        <v>10476.4</v>
      </c>
      <c r="H85" s="39" t="n">
        <v>841.4</v>
      </c>
      <c r="I85" s="136" t="n">
        <v>2</v>
      </c>
    </row>
    <row r="86" customFormat="false" ht="9.75" hidden="false" customHeight="true" outlineLevel="0" collapsed="false">
      <c r="A86" s="160"/>
      <c r="B86" s="31"/>
      <c r="C86" s="38"/>
      <c r="D86" s="38"/>
      <c r="E86" s="38"/>
      <c r="F86" s="38"/>
      <c r="G86" s="38"/>
      <c r="H86" s="38"/>
      <c r="I86" s="136"/>
    </row>
    <row r="87" customFormat="false" ht="17.25" hidden="false" customHeight="true" outlineLevel="0" collapsed="false">
      <c r="A87" s="160" t="n">
        <v>3</v>
      </c>
      <c r="B87" s="179" t="s">
        <v>208</v>
      </c>
      <c r="C87" s="39" t="n">
        <v>2062.4</v>
      </c>
      <c r="D87" s="39" t="n">
        <v>1347.3</v>
      </c>
      <c r="E87" s="39" t="n">
        <v>1066.7</v>
      </c>
      <c r="F87" s="39" t="n">
        <v>223</v>
      </c>
      <c r="G87" s="39" t="n">
        <v>278.2</v>
      </c>
      <c r="H87" s="39" t="n">
        <v>91.2</v>
      </c>
      <c r="I87" s="136" t="n">
        <v>3</v>
      </c>
    </row>
    <row r="88" customFormat="false" ht="9.75" hidden="false" customHeight="true" outlineLevel="0" collapsed="false">
      <c r="A88" s="160"/>
      <c r="B88" s="31"/>
      <c r="C88" s="38"/>
      <c r="D88" s="38"/>
      <c r="E88" s="38"/>
      <c r="F88" s="38"/>
      <c r="G88" s="38"/>
      <c r="H88" s="38"/>
      <c r="I88" s="136"/>
    </row>
    <row r="89" customFormat="false" ht="17.25" hidden="false" customHeight="true" outlineLevel="0" collapsed="false">
      <c r="A89" s="160" t="n">
        <v>4</v>
      </c>
      <c r="B89" s="31" t="s">
        <v>17</v>
      </c>
      <c r="C89" s="39" t="n">
        <v>74.2</v>
      </c>
      <c r="D89" s="39" t="n">
        <v>54.1</v>
      </c>
      <c r="E89" s="39" t="n">
        <v>92.2</v>
      </c>
      <c r="F89" s="39" t="n">
        <v>7.8</v>
      </c>
      <c r="G89" s="39" t="n">
        <v>30.9</v>
      </c>
      <c r="H89" s="39" t="n">
        <v>16.1</v>
      </c>
      <c r="I89" s="136" t="n">
        <v>4</v>
      </c>
    </row>
    <row r="90" customFormat="false" ht="17.25" hidden="false" customHeight="true" outlineLevel="0" collapsed="false">
      <c r="A90" s="160" t="n">
        <v>5</v>
      </c>
      <c r="B90" s="31" t="s">
        <v>18</v>
      </c>
      <c r="C90" s="39" t="n">
        <v>1988.2</v>
      </c>
      <c r="D90" s="39" t="n">
        <v>1293.2</v>
      </c>
      <c r="E90" s="39" t="n">
        <v>974.5</v>
      </c>
      <c r="F90" s="39" t="n">
        <v>215.2</v>
      </c>
      <c r="G90" s="39" t="n">
        <v>247.3</v>
      </c>
      <c r="H90" s="39" t="n">
        <v>75.2</v>
      </c>
      <c r="I90" s="136" t="n">
        <v>5</v>
      </c>
    </row>
    <row r="91" customFormat="false" ht="9.75" hidden="false" customHeight="true" outlineLevel="0" collapsed="false">
      <c r="A91" s="160"/>
      <c r="B91" s="31"/>
      <c r="C91" s="38"/>
      <c r="D91" s="38"/>
      <c r="E91" s="38"/>
      <c r="F91" s="38"/>
      <c r="G91" s="38"/>
      <c r="H91" s="38"/>
      <c r="I91" s="136"/>
    </row>
    <row r="92" customFormat="false" ht="26.25" hidden="false" customHeight="true" outlineLevel="0" collapsed="false">
      <c r="A92" s="160" t="n">
        <v>6</v>
      </c>
      <c r="B92" s="263" t="s">
        <v>62</v>
      </c>
      <c r="C92" s="39" t="n">
        <v>37539.1</v>
      </c>
      <c r="D92" s="39" t="n">
        <v>6150</v>
      </c>
      <c r="E92" s="39" t="n">
        <v>26580.9</v>
      </c>
      <c r="F92" s="39" t="n">
        <v>1962.6</v>
      </c>
      <c r="G92" s="39" t="n">
        <v>7458.3</v>
      </c>
      <c r="H92" s="39" t="n">
        <v>2861.6</v>
      </c>
      <c r="I92" s="136" t="n">
        <v>6</v>
      </c>
    </row>
    <row r="93" customFormat="false" ht="9.75" hidden="false" customHeight="true" outlineLevel="0" collapsed="false">
      <c r="A93" s="160"/>
      <c r="B93" s="31"/>
      <c r="C93" s="38"/>
      <c r="D93" s="38"/>
      <c r="E93" s="38"/>
      <c r="F93" s="38"/>
      <c r="G93" s="38"/>
      <c r="H93" s="38"/>
      <c r="I93" s="136"/>
    </row>
    <row r="94" customFormat="false" ht="17.25" hidden="false" customHeight="true" outlineLevel="0" collapsed="false">
      <c r="A94" s="160" t="n">
        <v>7</v>
      </c>
      <c r="B94" s="31" t="s">
        <v>17</v>
      </c>
      <c r="C94" s="39" t="n">
        <v>17223.2</v>
      </c>
      <c r="D94" s="39" t="n">
        <v>988.7</v>
      </c>
      <c r="E94" s="39" t="n">
        <v>9991.2</v>
      </c>
      <c r="F94" s="39" t="n">
        <v>784.6</v>
      </c>
      <c r="G94" s="39" t="n">
        <v>1664.1</v>
      </c>
      <c r="H94" s="39" t="n">
        <v>1405.5</v>
      </c>
      <c r="I94" s="136" t="n">
        <v>7</v>
      </c>
    </row>
    <row r="95" customFormat="false" ht="17.25" hidden="false" customHeight="true" outlineLevel="0" collapsed="false">
      <c r="A95" s="160" t="n">
        <v>8</v>
      </c>
      <c r="B95" s="31" t="s">
        <v>18</v>
      </c>
      <c r="C95" s="39" t="n">
        <v>20315.9</v>
      </c>
      <c r="D95" s="39" t="n">
        <v>5161.3</v>
      </c>
      <c r="E95" s="39" t="n">
        <v>16589.7</v>
      </c>
      <c r="F95" s="39" t="n">
        <v>1178.1</v>
      </c>
      <c r="G95" s="39" t="n">
        <v>5794.1</v>
      </c>
      <c r="H95" s="39" t="n">
        <v>1456.1</v>
      </c>
      <c r="I95" s="136" t="n">
        <v>8</v>
      </c>
    </row>
    <row r="96" customFormat="false" ht="12.75" hidden="false" customHeight="false" outlineLevel="0" collapsed="false">
      <c r="A96" s="160"/>
      <c r="B96" s="264" t="s">
        <v>19</v>
      </c>
      <c r="C96" s="38"/>
      <c r="D96" s="38"/>
      <c r="E96" s="38"/>
      <c r="F96" s="38"/>
      <c r="G96" s="38"/>
      <c r="H96" s="38"/>
      <c r="I96" s="136"/>
    </row>
    <row r="97" customFormat="false" ht="17.25" hidden="false" customHeight="true" outlineLevel="0" collapsed="false">
      <c r="A97" s="160" t="n">
        <v>9</v>
      </c>
      <c r="B97" s="31" t="s">
        <v>63</v>
      </c>
      <c r="C97" s="39" t="n">
        <v>20874.2</v>
      </c>
      <c r="D97" s="39" t="n">
        <v>3173.5</v>
      </c>
      <c r="E97" s="39" t="n">
        <v>9253.7</v>
      </c>
      <c r="F97" s="39" t="n">
        <v>519.7</v>
      </c>
      <c r="G97" s="39" t="n">
        <v>2069.2</v>
      </c>
      <c r="H97" s="39" t="n">
        <v>1028.2</v>
      </c>
      <c r="I97" s="136" t="n">
        <v>9</v>
      </c>
    </row>
    <row r="98" customFormat="false" ht="26.25" hidden="false" customHeight="true" outlineLevel="0" collapsed="false">
      <c r="A98" s="160" t="n">
        <v>10</v>
      </c>
      <c r="B98" s="41" t="s">
        <v>64</v>
      </c>
      <c r="C98" s="39" t="n">
        <v>807.7</v>
      </c>
      <c r="D98" s="39" t="n">
        <v>514.9</v>
      </c>
      <c r="E98" s="39" t="n">
        <v>2352.6</v>
      </c>
      <c r="F98" s="39" t="n">
        <v>295.5</v>
      </c>
      <c r="G98" s="39" t="n">
        <v>999.1</v>
      </c>
      <c r="H98" s="39" t="n">
        <v>229.4</v>
      </c>
      <c r="I98" s="136" t="n">
        <v>10</v>
      </c>
    </row>
    <row r="99" customFormat="false" ht="17.25" hidden="false" customHeight="true" outlineLevel="0" collapsed="false">
      <c r="A99" s="160" t="n">
        <v>11</v>
      </c>
      <c r="B99" s="31" t="s">
        <v>65</v>
      </c>
      <c r="C99" s="39" t="n">
        <v>15388.5</v>
      </c>
      <c r="D99" s="39" t="n">
        <v>2397.2</v>
      </c>
      <c r="E99" s="39" t="n">
        <v>13859</v>
      </c>
      <c r="F99" s="39" t="n">
        <v>721.5</v>
      </c>
      <c r="G99" s="39" t="n">
        <v>4171</v>
      </c>
      <c r="H99" s="39" t="n">
        <v>1557.6</v>
      </c>
      <c r="I99" s="136" t="n">
        <v>11</v>
      </c>
    </row>
    <row r="100" customFormat="false" ht="9.75" hidden="false" customHeight="true" outlineLevel="0" collapsed="false">
      <c r="A100" s="160"/>
      <c r="B100" s="31"/>
      <c r="C100" s="38"/>
      <c r="D100" s="38"/>
      <c r="E100" s="38"/>
      <c r="F100" s="38"/>
      <c r="G100" s="38"/>
      <c r="H100" s="38"/>
      <c r="I100" s="136"/>
    </row>
    <row r="101" customFormat="false" ht="17.25" hidden="false" customHeight="true" outlineLevel="0" collapsed="false">
      <c r="A101" s="160" t="n">
        <v>12</v>
      </c>
      <c r="B101" s="179" t="s">
        <v>66</v>
      </c>
      <c r="C101" s="39" t="n">
        <v>15499.9</v>
      </c>
      <c r="D101" s="39" t="n">
        <v>9662.6</v>
      </c>
      <c r="E101" s="39" t="n">
        <v>15428.5</v>
      </c>
      <c r="F101" s="39" t="n">
        <v>2581.1</v>
      </c>
      <c r="G101" s="39" t="n">
        <v>5322.4</v>
      </c>
      <c r="H101" s="39" t="n">
        <v>2384.1</v>
      </c>
      <c r="I101" s="136" t="n">
        <v>12</v>
      </c>
    </row>
    <row r="102" customFormat="false" ht="9.75" hidden="false" customHeight="true" outlineLevel="0" collapsed="false">
      <c r="A102" s="160"/>
      <c r="B102" s="31"/>
      <c r="C102" s="38"/>
      <c r="D102" s="38"/>
      <c r="E102" s="38"/>
      <c r="F102" s="38"/>
      <c r="G102" s="38"/>
      <c r="H102" s="38"/>
      <c r="I102" s="136"/>
    </row>
    <row r="103" customFormat="false" ht="17.25" hidden="false" customHeight="true" outlineLevel="0" collapsed="false">
      <c r="A103" s="160" t="n">
        <v>13</v>
      </c>
      <c r="B103" s="31" t="s">
        <v>17</v>
      </c>
      <c r="C103" s="39" t="n">
        <v>6126.7</v>
      </c>
      <c r="D103" s="39" t="n">
        <v>3439.6</v>
      </c>
      <c r="E103" s="39" t="n">
        <v>2659.6</v>
      </c>
      <c r="F103" s="39" t="n">
        <v>562.6</v>
      </c>
      <c r="G103" s="39" t="n">
        <v>490.7</v>
      </c>
      <c r="H103" s="39" t="n">
        <v>1026.4</v>
      </c>
      <c r="I103" s="136" t="n">
        <v>13</v>
      </c>
    </row>
    <row r="104" customFormat="false" ht="17.25" hidden="false" customHeight="true" outlineLevel="0" collapsed="false">
      <c r="A104" s="160" t="n">
        <v>14</v>
      </c>
      <c r="B104" s="31" t="s">
        <v>18</v>
      </c>
      <c r="C104" s="39" t="n">
        <v>9373.1</v>
      </c>
      <c r="D104" s="39" t="n">
        <v>6223.1</v>
      </c>
      <c r="E104" s="39" t="n">
        <v>12768.9</v>
      </c>
      <c r="F104" s="39" t="n">
        <v>2018.5</v>
      </c>
      <c r="G104" s="39" t="n">
        <v>4831.7</v>
      </c>
      <c r="H104" s="39" t="n">
        <v>1357.6</v>
      </c>
      <c r="I104" s="136" t="n">
        <v>14</v>
      </c>
    </row>
    <row r="105" customFormat="false" ht="9.75" hidden="false" customHeight="true" outlineLevel="0" collapsed="false">
      <c r="A105" s="160"/>
      <c r="B105" s="31"/>
      <c r="C105" s="38"/>
      <c r="D105" s="38"/>
      <c r="E105" s="38"/>
      <c r="F105" s="38"/>
      <c r="G105" s="38"/>
      <c r="H105" s="38"/>
      <c r="I105" s="136"/>
    </row>
    <row r="106" customFormat="false" ht="17.25" hidden="false" customHeight="true" outlineLevel="0" collapsed="false">
      <c r="A106" s="160" t="n">
        <v>15</v>
      </c>
      <c r="B106" s="179" t="s">
        <v>67</v>
      </c>
      <c r="C106" s="39" t="n">
        <v>122.2</v>
      </c>
      <c r="D106" s="39" t="n">
        <v>15</v>
      </c>
      <c r="E106" s="39" t="n">
        <v>67.4</v>
      </c>
      <c r="F106" s="39" t="n">
        <v>11.7</v>
      </c>
      <c r="G106" s="39" t="n">
        <v>11.5</v>
      </c>
      <c r="H106" s="39" t="n">
        <v>8.1</v>
      </c>
      <c r="I106" s="136" t="n">
        <v>15</v>
      </c>
    </row>
    <row r="107" customFormat="false" ht="9.75" hidden="false" customHeight="true" outlineLevel="0" collapsed="false">
      <c r="A107" s="160"/>
      <c r="B107" s="31"/>
      <c r="C107" s="38"/>
      <c r="D107" s="38"/>
      <c r="E107" s="38"/>
      <c r="F107" s="38"/>
      <c r="G107" s="38"/>
      <c r="H107" s="38"/>
      <c r="I107" s="136"/>
    </row>
    <row r="108" customFormat="false" ht="17.25" hidden="false" customHeight="true" outlineLevel="0" collapsed="false">
      <c r="A108" s="160" t="n">
        <v>16</v>
      </c>
      <c r="B108" s="31" t="s">
        <v>17</v>
      </c>
      <c r="C108" s="39" t="n">
        <v>0</v>
      </c>
      <c r="D108" s="39" t="n">
        <v>0</v>
      </c>
      <c r="E108" s="39" t="n">
        <v>5.2</v>
      </c>
      <c r="F108" s="39" t="n">
        <v>0</v>
      </c>
      <c r="G108" s="39" t="n">
        <v>0.7</v>
      </c>
      <c r="H108" s="39" t="n">
        <v>0.6</v>
      </c>
      <c r="I108" s="136" t="n">
        <v>16</v>
      </c>
    </row>
    <row r="109" customFormat="false" ht="17.25" hidden="false" customHeight="true" outlineLevel="0" collapsed="false">
      <c r="A109" s="160" t="n">
        <v>17</v>
      </c>
      <c r="B109" s="31" t="s">
        <v>18</v>
      </c>
      <c r="C109" s="39" t="n">
        <v>122.2</v>
      </c>
      <c r="D109" s="39" t="n">
        <v>15</v>
      </c>
      <c r="E109" s="39" t="n">
        <v>62.2</v>
      </c>
      <c r="F109" s="39" t="n">
        <v>11.7</v>
      </c>
      <c r="G109" s="39" t="n">
        <v>10.8</v>
      </c>
      <c r="H109" s="39" t="n">
        <v>7.4</v>
      </c>
      <c r="I109" s="136" t="n">
        <v>17</v>
      </c>
    </row>
    <row r="110" customFormat="false" ht="9.75" hidden="false" customHeight="true" outlineLevel="0" collapsed="false">
      <c r="A110" s="160"/>
      <c r="B110" s="31"/>
      <c r="C110" s="38"/>
      <c r="D110" s="38"/>
      <c r="E110" s="38"/>
      <c r="F110" s="38"/>
      <c r="G110" s="38"/>
      <c r="H110" s="38"/>
      <c r="I110" s="136"/>
    </row>
    <row r="111" customFormat="false" ht="17.25" hidden="false" customHeight="true" outlineLevel="0" collapsed="false">
      <c r="A111" s="160" t="n">
        <v>18</v>
      </c>
      <c r="B111" s="179" t="s">
        <v>68</v>
      </c>
      <c r="C111" s="39" t="n">
        <v>249</v>
      </c>
      <c r="D111" s="39" t="n">
        <v>169.6</v>
      </c>
      <c r="E111" s="39" t="n">
        <v>461.9</v>
      </c>
      <c r="F111" s="39" t="n">
        <v>81.6</v>
      </c>
      <c r="G111" s="39" t="n">
        <v>187.9</v>
      </c>
      <c r="H111" s="39" t="n">
        <v>69.5</v>
      </c>
      <c r="I111" s="136" t="n">
        <v>18</v>
      </c>
    </row>
    <row r="112" customFormat="false" ht="9.75" hidden="false" customHeight="true" outlineLevel="0" collapsed="false">
      <c r="A112" s="160"/>
      <c r="B112" s="31"/>
      <c r="C112" s="38"/>
      <c r="D112" s="38"/>
      <c r="E112" s="38"/>
      <c r="F112" s="38"/>
      <c r="G112" s="38"/>
      <c r="H112" s="38"/>
      <c r="I112" s="136"/>
    </row>
    <row r="113" customFormat="false" ht="17.25" hidden="false" customHeight="true" outlineLevel="0" collapsed="false">
      <c r="A113" s="160" t="n">
        <v>19</v>
      </c>
      <c r="B113" s="31" t="s">
        <v>17</v>
      </c>
      <c r="C113" s="39" t="n">
        <v>14.6</v>
      </c>
      <c r="D113" s="39" t="n">
        <v>10.4</v>
      </c>
      <c r="E113" s="39" t="n">
        <v>119.2</v>
      </c>
      <c r="F113" s="39" t="n">
        <v>12.9</v>
      </c>
      <c r="G113" s="39" t="n">
        <v>54.1</v>
      </c>
      <c r="H113" s="39" t="n">
        <v>22.2</v>
      </c>
      <c r="I113" s="136" t="n">
        <v>19</v>
      </c>
    </row>
    <row r="114" customFormat="false" ht="17.25" hidden="false" customHeight="true" outlineLevel="0" collapsed="false">
      <c r="A114" s="160" t="n">
        <v>20</v>
      </c>
      <c r="B114" s="31" t="s">
        <v>18</v>
      </c>
      <c r="C114" s="39" t="n">
        <v>234.5</v>
      </c>
      <c r="D114" s="39" t="n">
        <v>159.2</v>
      </c>
      <c r="E114" s="39" t="n">
        <v>342.7</v>
      </c>
      <c r="F114" s="39" t="n">
        <v>68.7</v>
      </c>
      <c r="G114" s="39" t="n">
        <v>133.8</v>
      </c>
      <c r="H114" s="39" t="n">
        <v>47.3</v>
      </c>
      <c r="I114" s="136" t="n">
        <v>20</v>
      </c>
    </row>
    <row r="115" customFormat="false" ht="9.75" hidden="false" customHeight="true" outlineLevel="0" collapsed="false">
      <c r="A115" s="160"/>
      <c r="B115" s="31"/>
      <c r="C115" s="38"/>
      <c r="D115" s="38"/>
      <c r="E115" s="38"/>
      <c r="F115" s="38"/>
      <c r="G115" s="38"/>
      <c r="H115" s="38"/>
      <c r="I115" s="136"/>
    </row>
    <row r="116" customFormat="false" ht="26.25" hidden="false" customHeight="true" outlineLevel="0" collapsed="false">
      <c r="A116" s="160" t="n">
        <v>21</v>
      </c>
      <c r="B116" s="82" t="s">
        <v>69</v>
      </c>
      <c r="C116" s="39" t="n">
        <v>4470.8</v>
      </c>
      <c r="D116" s="39" t="n">
        <v>720.3</v>
      </c>
      <c r="E116" s="39" t="n">
        <v>2067.1</v>
      </c>
      <c r="F116" s="39" t="n">
        <v>241.3</v>
      </c>
      <c r="G116" s="39" t="n">
        <v>826.4</v>
      </c>
      <c r="H116" s="39" t="n">
        <v>338.9</v>
      </c>
      <c r="I116" s="136" t="n">
        <v>21</v>
      </c>
    </row>
    <row r="117" customFormat="false" ht="9.75" hidden="false" customHeight="true" outlineLevel="0" collapsed="false">
      <c r="A117" s="160"/>
      <c r="B117" s="31"/>
      <c r="C117" s="38"/>
      <c r="D117" s="38"/>
      <c r="E117" s="38"/>
      <c r="F117" s="38"/>
      <c r="G117" s="38"/>
      <c r="H117" s="38"/>
      <c r="I117" s="136"/>
    </row>
    <row r="118" customFormat="false" ht="17.25" hidden="false" customHeight="true" outlineLevel="0" collapsed="false">
      <c r="A118" s="160" t="n">
        <v>22</v>
      </c>
      <c r="B118" s="31" t="s">
        <v>17</v>
      </c>
      <c r="C118" s="39" t="n">
        <v>233.7</v>
      </c>
      <c r="D118" s="39" t="n">
        <v>178.1</v>
      </c>
      <c r="E118" s="39" t="n">
        <v>856.2</v>
      </c>
      <c r="F118" s="39" t="n">
        <v>84.1</v>
      </c>
      <c r="G118" s="39" t="n">
        <v>322.7</v>
      </c>
      <c r="H118" s="39" t="n">
        <v>207.1</v>
      </c>
      <c r="I118" s="136" t="n">
        <v>22</v>
      </c>
    </row>
    <row r="119" customFormat="false" ht="17.25" hidden="false" customHeight="true" outlineLevel="0" collapsed="false">
      <c r="A119" s="160" t="n">
        <v>23</v>
      </c>
      <c r="B119" s="31" t="s">
        <v>18</v>
      </c>
      <c r="C119" s="39" t="n">
        <v>4237.1</v>
      </c>
      <c r="D119" s="39" t="n">
        <v>542.2</v>
      </c>
      <c r="E119" s="39" t="n">
        <v>1210.8</v>
      </c>
      <c r="F119" s="39" t="n">
        <v>157.2</v>
      </c>
      <c r="G119" s="39" t="n">
        <v>503.7</v>
      </c>
      <c r="H119" s="39" t="n">
        <v>131.8</v>
      </c>
      <c r="I119" s="136" t="n">
        <v>23</v>
      </c>
    </row>
    <row r="120" customFormat="false" ht="12.75" hidden="false" customHeight="false" outlineLevel="0" collapsed="false">
      <c r="A120" s="144"/>
      <c r="B120" s="31"/>
      <c r="C120" s="43"/>
      <c r="D120" s="43"/>
      <c r="E120" s="43"/>
      <c r="F120" s="43"/>
      <c r="G120" s="43"/>
      <c r="H120" s="43"/>
    </row>
    <row r="121" customFormat="false" ht="12.75" hidden="false" customHeight="false" outlineLevel="0" collapsed="false">
      <c r="A121" s="144"/>
      <c r="B121" s="34"/>
    </row>
  </sheetData>
  <mergeCells count="6">
    <mergeCell ref="A2:D2"/>
    <mergeCell ref="F4:H4"/>
    <mergeCell ref="A39:D39"/>
    <mergeCell ref="F41:H41"/>
    <mergeCell ref="A78:D78"/>
    <mergeCell ref="F80:H80"/>
  </mergeCells>
  <printOptions headings="false" gridLines="false" gridLinesSet="true" horizontalCentered="true" verticalCentered="false"/>
  <pageMargins left="0.7875" right="0.7875" top="0.984027777777778" bottom="0.590277777777778" header="0.511811023622047" footer="0.39375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P</oddFooter>
  </headerFooter>
  <rowBreaks count="2" manualBreakCount="2">
    <brk id="37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4T07:37:08Z</dcterms:created>
  <dc:creator>Bożena Walachowska</dc:creator>
  <dc:description/>
  <dc:language>en-US</dc:language>
  <cp:lastModifiedBy>Marzena Boniewicz</cp:lastModifiedBy>
  <cp:lastPrinted>2006-05-11T10:21:14Z</cp:lastPrinted>
  <dcterms:modified xsi:type="dcterms:W3CDTF">2006-12-04T08:49:07Z</dcterms:modified>
  <cp:revision>0</cp:revision>
  <dc:subject/>
  <dc:title/>
</cp:coreProperties>
</file>