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1a" sheetId="1" state="visible" r:id="rId2"/>
    <sheet name="tabl.1b " sheetId="2" state="visible" r:id="rId3"/>
    <sheet name="tabl.2" sheetId="3" state="visible" r:id="rId4"/>
    <sheet name="tabl.3 " sheetId="4" state="visible" r:id="rId5"/>
    <sheet name="tabl.4a" sheetId="5" state="visible" r:id="rId6"/>
    <sheet name="tabl.4b" sheetId="6" state="visible" r:id="rId7"/>
    <sheet name="tabl.5" sheetId="7" state="visible" r:id="rId8"/>
    <sheet name="tabl.6 " sheetId="8" state="visible" r:id="rId9"/>
    <sheet name="tabl.7" sheetId="9" state="visible" r:id="rId10"/>
    <sheet name="tabl.8" sheetId="10" state="visible" r:id="rId11"/>
    <sheet name="tabl.9" sheetId="11" state="visible" r:id="rId12"/>
    <sheet name="tabl.10a " sheetId="12" state="visible" r:id="rId13"/>
    <sheet name="tabl.10b" sheetId="13" state="visible" r:id="rId14"/>
    <sheet name="tabl.11" sheetId="14" state="visible" r:id="rId15"/>
    <sheet name="tabl.12" sheetId="15" state="visible" r:id="rId16"/>
    <sheet name="tabl.13" sheetId="16" state="visible" r:id="rId17"/>
    <sheet name="tabl.14" sheetId="17" state="visible" r:id="rId18"/>
    <sheet name="tabl.15" sheetId="18" state="visible" r:id="rId19"/>
    <sheet name="tabl.16" sheetId="19" state="visible" r:id="rId20"/>
    <sheet name="tabl.17" sheetId="20" state="visible" r:id="rId21"/>
    <sheet name="tabl.18" sheetId="21" state="visible" r:id="rId22"/>
    <sheet name="tabl.19" sheetId="22" state="visible" r:id="rId23"/>
    <sheet name="tabl.20" sheetId="23" state="visible" r:id="rId24"/>
    <sheet name="tabl.21 " sheetId="24" state="visible" r:id="rId25"/>
    <sheet name="tabl.22 " sheetId="25" state="visible" r:id="rId26"/>
    <sheet name="tabl.23" sheetId="26" state="visible" r:id="rId27"/>
    <sheet name="tabl.24" sheetId="27" state="visible" r:id="rId28"/>
    <sheet name="tabl.25" sheetId="28" state="visible" r:id="rId29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1108">
  <si>
    <r>
      <rPr>
        <sz val="10"/>
        <rFont val="Times New Roman CE"/>
        <family val="1"/>
        <charset val="238"/>
      </rPr>
      <t xml:space="preserve">TABL. 1 (56).</t>
    </r>
    <r>
      <rPr>
        <b val="true"/>
        <sz val="10"/>
        <rFont val="Times New Roman CE"/>
        <family val="1"/>
        <charset val="238"/>
      </rPr>
      <t xml:space="preserve">   PRACUJĄCY</t>
    </r>
    <r>
      <rPr>
        <b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 PRZEMYŚLE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EMPLOYED PERSON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INDUSTRY</t>
    </r>
  </si>
  <si>
    <t xml:space="preserve">                           A. WEDŁUG STATUSU ZATRUDNIENIA </t>
  </si>
  <si>
    <t xml:space="preserve">                                 BY EMPLOYMENT STATUS</t>
  </si>
  <si>
    <t xml:space="preserve">   WYSZCZEGÓLNIENIE                                             </t>
  </si>
  <si>
    <t xml:space="preserve"> SPECIFICATION</t>
  </si>
  <si>
    <r>
      <rPr>
        <sz val="9"/>
        <rFont val="Times New Roman CE"/>
        <family val="1"/>
        <charset val="238"/>
      </rPr>
      <t xml:space="preserve">w tys.     </t>
    </r>
    <r>
      <rPr>
        <i val="true"/>
        <sz val="9"/>
        <rFont val="Times New Roman CE"/>
        <family val="0"/>
        <charset val="238"/>
      </rPr>
      <t xml:space="preserve">       in thous.</t>
    </r>
  </si>
  <si>
    <r>
      <rPr>
        <b val="true"/>
        <sz val="10"/>
        <rFont val="Times New Roman CE"/>
        <family val="1"/>
        <charset val="238"/>
      </rPr>
      <t xml:space="preserve">O G Ó Ł E M  </t>
    </r>
    <r>
      <rPr>
        <sz val="10"/>
        <rFont val="Times New Roman CE"/>
        <family val="1"/>
        <charset val="238"/>
      </rPr>
      <t xml:space="preserve">....................................................................</t>
    </r>
  </si>
  <si>
    <t xml:space="preserve"> </t>
  </si>
  <si>
    <t xml:space="preserve">T O T A L</t>
  </si>
  <si>
    <t xml:space="preserve">      w tym:</t>
  </si>
  <si>
    <t xml:space="preserve">     of which:</t>
  </si>
  <si>
    <t xml:space="preserve">Employees hired on the basis of an employ-</t>
  </si>
  <si>
    <t xml:space="preserve">Zatrudnieni na podstawie stosunku pracy …….</t>
  </si>
  <si>
    <t xml:space="preserve">    ment  contract</t>
  </si>
  <si>
    <t xml:space="preserve">Pracodawcy i pracujący na własny rachunek ……..</t>
  </si>
  <si>
    <t xml:space="preserve">Employers and own-account workers</t>
  </si>
  <si>
    <t xml:space="preserve">Osoby wykonujące pracę nakladczą ……………..</t>
  </si>
  <si>
    <t xml:space="preserve">Outworkers</t>
  </si>
  <si>
    <t xml:space="preserve">Agenci …………………………………………………..</t>
  </si>
  <si>
    <t xml:space="preserve">Agents</t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 ..............................................................</t>
    </r>
  </si>
  <si>
    <t xml:space="preserve">Mining and quarrying</t>
  </si>
  <si>
    <t xml:space="preserve">W tym zatrudnieni na podstawie stosunku</t>
  </si>
  <si>
    <t xml:space="preserve">Of which employees hired on the basis   </t>
  </si>
  <si>
    <t xml:space="preserve">     pracy  ……………………………………………….</t>
  </si>
  <si>
    <t xml:space="preserve">   of an employment contract</t>
  </si>
  <si>
    <r>
      <rPr>
        <b val="true"/>
        <sz val="10"/>
        <rFont val="Times New Roman CE"/>
        <family val="1"/>
        <charset val="238"/>
      </rPr>
      <t xml:space="preserve">Przetwórstwo przemysłowe  </t>
    </r>
    <r>
      <rPr>
        <sz val="10"/>
        <rFont val="Times New Roman CE"/>
        <family val="1"/>
        <charset val="238"/>
      </rPr>
      <t xml:space="preserve">...........................................</t>
    </r>
  </si>
  <si>
    <t xml:space="preserve">Manufacturing</t>
  </si>
  <si>
    <t xml:space="preserve">Of which employees hired on the basis  </t>
  </si>
  <si>
    <t xml:space="preserve">     pracy  ………………………………………………..</t>
  </si>
  <si>
    <t xml:space="preserve">    of an  employment contract</t>
  </si>
  <si>
    <t xml:space="preserve">Wytwarzanie i zaopatrywanie w energię</t>
  </si>
  <si>
    <t xml:space="preserve">      elektryczną,  gaz, parę wodną i gorącą</t>
  </si>
  <si>
    <t xml:space="preserve">Electricity, gas, steam and air conditioning</t>
  </si>
  <si>
    <r>
      <rPr>
        <b val="true"/>
        <i val="true"/>
        <sz val="10"/>
        <rFont val="Times New Roman CE"/>
        <family val="1"/>
        <charset val="238"/>
      </rPr>
      <t xml:space="preserve">  </t>
    </r>
    <r>
      <rPr>
        <b val="true"/>
        <sz val="10"/>
        <rFont val="Times New Roman CE"/>
        <family val="0"/>
        <charset val="238"/>
      </rPr>
      <t xml:space="preserve">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Cambria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…………………</t>
    </r>
  </si>
  <si>
    <t xml:space="preserve">    supply</t>
  </si>
  <si>
    <t xml:space="preserve">     pracy  ………………………………………………...</t>
  </si>
  <si>
    <t xml:space="preserve">Dostawa wody; gospodarowanie ściekami</t>
  </si>
  <si>
    <t xml:space="preserve">Water supply; sewerage, waste management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 </t>
    </r>
    <r>
      <rPr>
        <sz val="10"/>
        <rFont val="Times New Roman"/>
        <family val="1"/>
        <charset val="238"/>
      </rPr>
      <t xml:space="preserve">……………………………….</t>
    </r>
  </si>
  <si>
    <t xml:space="preserve">    and remediation activities</t>
  </si>
  <si>
    <t xml:space="preserve">     pracy  ………………………………………………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Przeciętne w roku.</t>
    </r>
  </si>
  <si>
    <t xml:space="preserve">    a Annual averages.</t>
  </si>
  <si>
    <r>
      <rPr>
        <sz val="10"/>
        <rFont val="Times New Roman CE"/>
        <family val="1"/>
        <charset val="238"/>
      </rPr>
      <t xml:space="preserve">TABL. 1 (56).</t>
    </r>
    <r>
      <rPr>
        <b val="true"/>
        <sz val="10"/>
        <rFont val="Times New Roman CE"/>
        <family val="1"/>
        <charset val="238"/>
      </rPr>
      <t xml:space="preserve"> PRACUJĄCY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 PRZEMYŚLE  (cd.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EMPLOYED PERSON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INDUSTRY (cont.)</t>
    </r>
  </si>
  <si>
    <r>
      <rPr>
        <b val="true"/>
        <sz val="10"/>
        <rFont val="Times New Roman CE"/>
        <family val="1"/>
        <charset val="238"/>
      </rPr>
      <t xml:space="preserve">                           </t>
    </r>
    <r>
      <rPr>
        <sz val="10"/>
        <rFont val="Times New Roman CE"/>
        <family val="1"/>
        <charset val="238"/>
      </rPr>
      <t xml:space="preserve">B.   WEDŁUG SEKTORÓW WŁASNOŚCI, SEKCJI I DZIAŁÓW (cd.)</t>
    </r>
  </si>
  <si>
    <t xml:space="preserve">                                 BY OWNERSHIP SECTORS, SECTIONS AND DIVISIONS (cont.)</t>
  </si>
  <si>
    <r>
      <rPr>
        <sz val="10"/>
        <rFont val="Times New Roman CE"/>
        <family val="1"/>
        <charset val="238"/>
      </rPr>
      <t xml:space="preserve">WYSZCZEGÓLNIENIE
</t>
    </r>
    <r>
      <rPr>
        <i val="true"/>
        <sz val="10"/>
        <rFont val="Times New Roman CE"/>
        <family val="0"/>
        <charset val="238"/>
      </rPr>
      <t xml:space="preserve">SPECIFICATION       </t>
    </r>
    <r>
      <rPr>
        <sz val="10"/>
        <rFont val="Times New Roman CE"/>
        <family val="1"/>
        <charset val="238"/>
      </rPr>
      <t xml:space="preserve">                                 </t>
    </r>
  </si>
  <si>
    <r>
      <rPr>
        <sz val="10"/>
        <rFont val="Times New Roman"/>
        <family val="1"/>
        <charset val="238"/>
      </rPr>
      <t xml:space="preserve">w tys.      </t>
    </r>
    <r>
      <rPr>
        <i val="true"/>
        <sz val="10"/>
        <rFont val="Times New Roman"/>
        <family val="1"/>
        <charset val="238"/>
      </rPr>
      <t xml:space="preserve">in thous.</t>
    </r>
  </si>
  <si>
    <r>
      <rPr>
        <sz val="9"/>
        <rFont val="Times New Roman CE"/>
        <family val="0"/>
        <charset val="238"/>
      </rPr>
      <t xml:space="preserve">w odsetkach     </t>
    </r>
    <r>
      <rPr>
        <i val="true"/>
        <sz val="9"/>
        <rFont val="Times New Roman CE"/>
        <family val="0"/>
        <charset val="238"/>
      </rPr>
      <t xml:space="preserve">in percent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0"/>
        <charset val="238"/>
      </rPr>
      <t xml:space="preserve"> ......................................................................................................</t>
    </r>
  </si>
  <si>
    <t xml:space="preserve"> T O T A L</t>
  </si>
  <si>
    <t xml:space="preserve">Sektor publiczny ………………………………………………………………</t>
  </si>
  <si>
    <t xml:space="preserve">Public sector</t>
  </si>
  <si>
    <t xml:space="preserve">Sektor prywatny ………………………………………………………………..</t>
  </si>
  <si>
    <t xml:space="preserve">Private sector</t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 ................................................................................</t>
    </r>
  </si>
  <si>
    <t xml:space="preserve">    sektor publiczny …………………………………………………………….</t>
  </si>
  <si>
    <t xml:space="preserve">     public sector</t>
  </si>
  <si>
    <t xml:space="preserve">    sektor prywatny ………………………………………………………………..</t>
  </si>
  <si>
    <t xml:space="preserve">    private sector</t>
  </si>
  <si>
    <t xml:space="preserve">W tym wydobywanie węgla kamiennego i węgla brunatnego (lignitu) ……….</t>
  </si>
  <si>
    <t xml:space="preserve">Of which mining of coal and lignite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............................</t>
    </r>
  </si>
  <si>
    <t xml:space="preserve">Produkcja artykułów spożywczych ……………………………………………..</t>
  </si>
  <si>
    <t xml:space="preserve">Manufacture of food products</t>
  </si>
  <si>
    <t xml:space="preserve">Produkcja napojów ………………………………………………………………..</t>
  </si>
  <si>
    <t xml:space="preserve">Manufacture of beverages</t>
  </si>
  <si>
    <t xml:space="preserve">Produkcja wyrobów tytoniowych  ……………………………………………….</t>
  </si>
  <si>
    <t xml:space="preserve">Manufacture of  tobacco products</t>
  </si>
  <si>
    <t xml:space="preserve">Produkcja wyrobów tekstylnych ……………………………………………….</t>
  </si>
  <si>
    <t xml:space="preserve">Manufacture of  textiles</t>
  </si>
  <si>
    <t xml:space="preserve">Produkcja odzieży  ……………………………………………………………….</t>
  </si>
  <si>
    <t xml:space="preserve">Manufacture of wearing apparel 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……………….</t>
    </r>
  </si>
  <si>
    <t xml:space="preserve">Manufacture of leather and related products</t>
  </si>
  <si>
    <r>
      <rPr>
        <sz val="10"/>
        <rFont val="Times New Roman CE"/>
        <family val="1"/>
        <charset val="238"/>
      </rPr>
      <t xml:space="preserve">Produkcja  wyrobów z drewna, 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.</t>
    </r>
  </si>
  <si>
    <r>
      <rPr>
        <i val="true"/>
        <sz val="10"/>
        <rFont val="Times New Roman CE"/>
        <family val="1"/>
        <charset val="238"/>
      </rPr>
      <t xml:space="preserve">Manufacture of products of  wood, cork, straw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</t>
  </si>
  <si>
    <t xml:space="preserve">Manufacture of paper and paper products</t>
  </si>
  <si>
    <t xml:space="preserve">Poligrafia i  reprodukcja  zapisanych nośników informacji ……………………</t>
  </si>
  <si>
    <t xml:space="preserve">Printing and reproduction of   recorded media</t>
  </si>
  <si>
    <r>
      <rPr>
        <sz val="10"/>
        <rFont val="Times New Roman CE"/>
        <family val="1"/>
        <charset val="238"/>
      </rPr>
      <t xml:space="preserve">Produkcja koksu i  produktów rafinacji ropy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..</t>
    </r>
  </si>
  <si>
    <t xml:space="preserve">Manufacture of coke and refined petroleum products</t>
  </si>
  <si>
    <t xml:space="preserve">Produkcja  chemikaliów i wyrobów chemicznych ………………………………</t>
  </si>
  <si>
    <t xml:space="preserve">Manufacture of  chemicals and chemical  products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………………….</t>
    </r>
  </si>
  <si>
    <r>
      <rPr>
        <i val="true"/>
        <sz val="10"/>
        <rFont val="Times New Roman CE"/>
        <family val="1"/>
        <charset val="238"/>
      </rPr>
      <t xml:space="preserve">Manufacture of  pharmaceutical products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Produkcja wyrobów  z gumy  i  tworzyw sztucznych …………………………..</t>
  </si>
  <si>
    <t xml:space="preserve">Manufacture of  rubber and plastic products</t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 </t>
    </r>
    <r>
      <rPr>
        <sz val="9"/>
        <rFont val="Times New Roman CE"/>
        <family val="1"/>
        <charset val="238"/>
      </rPr>
      <t xml:space="preserve"> Przeciętne w roku.</t>
    </r>
  </si>
  <si>
    <t xml:space="preserve">     a  Annual averages.</t>
  </si>
  <si>
    <r>
      <rPr>
        <sz val="10"/>
        <rFont val="Times New Roman CE"/>
        <family val="1"/>
        <charset val="238"/>
      </rPr>
      <t xml:space="preserve">TABL. 1 (56).</t>
    </r>
    <r>
      <rPr>
        <b val="true"/>
        <sz val="10"/>
        <rFont val="Times New Roman CE"/>
        <family val="1"/>
        <charset val="238"/>
      </rPr>
      <t xml:space="preserve"> PRACUJĄCY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 </t>
    </r>
    <r>
      <rPr>
        <b val="true"/>
        <sz val="10"/>
        <rFont val="Times New Roman CE"/>
        <family val="1"/>
        <charset val="238"/>
      </rPr>
      <t xml:space="preserve">W PRZEMYŚLE  (dok.)</t>
    </r>
  </si>
  <si>
    <r>
      <rPr>
        <b val="true"/>
        <sz val="10"/>
        <rFont val="Times New Roman CE"/>
        <family val="1"/>
        <charset val="238"/>
      </rPr>
      <t xml:space="preserve">                           </t>
    </r>
    <r>
      <rPr>
        <sz val="10"/>
        <rFont val="Times New Roman CE"/>
        <family val="1"/>
        <charset val="238"/>
      </rPr>
      <t xml:space="preserve">B.   WEDŁUG SEKTORÓW WŁASNOŚCI, SEKCJI I DZIAŁÓW (dok.)</t>
    </r>
  </si>
  <si>
    <t xml:space="preserve">Przetwórstwo przemysłowe (dok.)</t>
  </si>
  <si>
    <t xml:space="preserve">Manufacturing (cont.)</t>
  </si>
  <si>
    <t xml:space="preserve">Produkcja wyrobów z  pozostałych mineralnych surowców</t>
  </si>
  <si>
    <t xml:space="preserve">    niemetalicznych  ………………………………………………………………..</t>
  </si>
  <si>
    <t xml:space="preserve">Manufacture of other non-metallic mineral products</t>
  </si>
  <si>
    <t xml:space="preserve">Produkcja metali  ……………………………………………………………………</t>
  </si>
  <si>
    <t xml:space="preserve">Manufacture of basic metals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.............</t>
    </r>
  </si>
  <si>
    <r>
      <rPr>
        <i val="true"/>
        <sz val="10"/>
        <rFont val="Times New Roman CE"/>
        <family val="1"/>
        <charset val="238"/>
      </rPr>
      <t xml:space="preserve">Manufacture of  met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 komputerów,  wyrobów elektronicznych i optycznych …………..</t>
  </si>
  <si>
    <t xml:space="preserve">Manufacture of computer, electronic and optical products</t>
  </si>
  <si>
    <t xml:space="preserve">Produkcja urządzeń elektrycznych  ………………………………………………</t>
  </si>
  <si>
    <t xml:space="preserve">Manufacture of electrical  equipment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………………………</t>
    </r>
  </si>
  <si>
    <t xml:space="preserve">Manufacture of machinery and equipment n.e.c.</t>
  </si>
  <si>
    <r>
      <rPr>
        <sz val="10"/>
        <rFont val="Times New Roman CE"/>
        <family val="1"/>
        <charset val="238"/>
      </rPr>
      <t xml:space="preserve">Produkcja pojazdów  samochodowych,  przyczep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..</t>
    </r>
  </si>
  <si>
    <t xml:space="preserve">Manufacture of motor vehicles, trailers and semi-trailers</t>
  </si>
  <si>
    <t xml:space="preserve">Produkcja pozostałego sprzętu transportowego ……………………………….</t>
  </si>
  <si>
    <t xml:space="preserve">Manufacture of other transport equipment</t>
  </si>
  <si>
    <t xml:space="preserve">Produkcja mebli  …………………………………………………………………………</t>
  </si>
  <si>
    <t xml:space="preserve">Manufacture of furniture</t>
  </si>
  <si>
    <t xml:space="preserve">Pozostała produkcja wyrobów …………………………………………………..</t>
  </si>
  <si>
    <t xml:space="preserve">Other manufacturing  </t>
  </si>
  <si>
    <t xml:space="preserve">Naprawa, konserwacja i instalowanie maszyn i urządzeń …………………….</t>
  </si>
  <si>
    <t xml:space="preserve">Repair and installation of machinery and  equipment</t>
  </si>
  <si>
    <t xml:space="preserve">Wytwarzanie i zaopatrywanie w energię elektryczną, gaz, parę wodną</t>
  </si>
  <si>
    <r>
      <rPr>
        <b val="true"/>
        <sz val="10"/>
        <rFont val="Times New Roman CE"/>
        <family val="1"/>
        <charset val="238"/>
      </rPr>
      <t xml:space="preserve">      i 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………………….</t>
    </r>
  </si>
  <si>
    <t xml:space="preserve">Electricity, gas, steam and air conditioning supply</t>
  </si>
  <si>
    <t xml:space="preserve">Sektor publiczny ………………………………………………………………….</t>
  </si>
  <si>
    <t xml:space="preserve">Sektor prywatny ……………………………………………………………………..</t>
  </si>
  <si>
    <r>
      <rPr>
        <b val="true"/>
        <sz val="10"/>
        <rFont val="Times New Roman CE"/>
        <family val="0"/>
        <charset val="238"/>
      </rPr>
      <t xml:space="preserve">Dostawa wody; gospodarowanie ściekami  i odpadami; rekultywacja</t>
    </r>
    <r>
      <rPr>
        <vertAlign val="superscript"/>
        <sz val="10"/>
        <rFont val="Symbol"/>
        <family val="1"/>
        <charset val="2"/>
      </rPr>
      <t xml:space="preserve">D</t>
    </r>
    <r>
      <rPr>
        <b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 ………………</t>
    </r>
  </si>
  <si>
    <t xml:space="preserve">Water supply; sewerage, waste management and remediation</t>
  </si>
  <si>
    <t xml:space="preserve">     activities</t>
  </si>
  <si>
    <t xml:space="preserve">        sektor publiczny …………………………………………………………….</t>
  </si>
  <si>
    <t xml:space="preserve">         public sector</t>
  </si>
  <si>
    <t xml:space="preserve">        sektor prywatny ………………………………………………………………..</t>
  </si>
  <si>
    <t xml:space="preserve">        private sector</t>
  </si>
  <si>
    <t xml:space="preserve">    w tym:</t>
  </si>
  <si>
    <t xml:space="preserve">    of which:</t>
  </si>
  <si>
    <t xml:space="preserve">Pobór, uzdatnianie i dostarczanie wody ………………………………………….</t>
  </si>
  <si>
    <t xml:space="preserve">Water collection, treatment and supply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  ………………………………………..</t>
    </r>
  </si>
  <si>
    <t xml:space="preserve">Waste collection, treatment and disposal activities; materials recovery</t>
  </si>
  <si>
    <r>
      <rPr>
        <sz val="10"/>
        <rFont val="Times New Roman CE"/>
        <family val="1"/>
        <charset val="238"/>
      </rPr>
      <t xml:space="preserve">TABL. 2  (57).  </t>
    </r>
    <r>
      <rPr>
        <b val="true"/>
        <sz val="10"/>
        <rFont val="Times New Roman CE"/>
        <family val="1"/>
        <charset val="238"/>
      </rPr>
      <t xml:space="preserve">PRACUJĄCY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sz val="10"/>
        <rFont val="Times New Roman CE"/>
        <family val="0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  MAŁYCH I ŚREDNICH PRZEDSIĘBIORSTWACH   PRZEMYSŁOWYCH</t>
    </r>
  </si>
  <si>
    <t xml:space="preserve">                           WEDŁUG  SEKTORÓW WŁASNOŚCI, SEKCJI I DZIAŁÓW </t>
  </si>
  <si>
    <r>
      <rPr>
        <b val="true"/>
        <i val="true"/>
        <sz val="10"/>
        <rFont val="Times New Roman CE"/>
        <family val="0"/>
        <charset val="238"/>
      </rPr>
      <t xml:space="preserve">                           EMPLOYED PERSONS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IN SMALL AND MEDIUM SIZE INDUSTRIAL ENTERPRISES</t>
    </r>
  </si>
  <si>
    <t xml:space="preserve">                          BY OWNERSHIP SECTORS, SECTIONS AND DIVISIONS </t>
  </si>
  <si>
    <r>
      <rPr>
        <sz val="10"/>
        <rFont val="Times New Roman CE"/>
        <family val="0"/>
        <charset val="238"/>
      </rPr>
      <t xml:space="preserve">                            WYSZCZEGÓLNIENIE
</t>
    </r>
    <r>
      <rPr>
        <i val="true"/>
        <sz val="10"/>
        <rFont val="Times New Roman CE"/>
        <family val="1"/>
        <charset val="238"/>
      </rPr>
      <t xml:space="preserve">                                 SPECIFICATION
                    a - </t>
    </r>
    <r>
      <rPr>
        <sz val="10"/>
        <rFont val="Times New Roman CE"/>
        <family val="0"/>
        <charset val="238"/>
      </rPr>
      <t xml:space="preserve">w tys.  </t>
    </r>
    <r>
      <rPr>
        <i val="true"/>
        <sz val="10"/>
        <rFont val="Times New Roman CE"/>
        <family val="1"/>
        <charset val="238"/>
      </rPr>
      <t xml:space="preserve"> 
                         in thous.
                   b - </t>
    </r>
    <r>
      <rPr>
        <sz val="10"/>
        <rFont val="Times New Roman CE"/>
        <family val="0"/>
        <charset val="238"/>
      </rPr>
      <t xml:space="preserve">w odsetkach przemysłu ogółem
</t>
    </r>
    <r>
      <rPr>
        <i val="true"/>
        <sz val="10"/>
        <rFont val="Times New Roman CE"/>
        <family val="1"/>
        <charset val="238"/>
      </rPr>
      <t xml:space="preserve">                        in percent of grand total industry</t>
    </r>
  </si>
  <si>
    <r>
      <rPr>
        <sz val="10"/>
        <rFont val="Times New Roman CE"/>
        <family val="1"/>
        <charset val="238"/>
      </rPr>
      <t xml:space="preserve">raz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przedsiębiorstwa 
o liczbie  pracujących
</t>
    </r>
    <r>
      <rPr>
        <i val="true"/>
        <sz val="10"/>
        <rFont val="Times New Roman CE"/>
        <family val="0"/>
        <charset val="238"/>
      </rPr>
      <t xml:space="preserve">enterprises with 
the following number 
of employed persons</t>
    </r>
  </si>
  <si>
    <r>
      <rPr>
        <sz val="10"/>
        <rFont val="Times New Roman CE"/>
        <family val="0"/>
        <charset val="238"/>
      </rPr>
      <t xml:space="preserve">49 i mniej
</t>
    </r>
    <r>
      <rPr>
        <i val="true"/>
        <sz val="10"/>
        <rFont val="Times New Roman CE"/>
        <family val="1"/>
        <charset val="238"/>
      </rPr>
      <t xml:space="preserve">49 and less</t>
    </r>
  </si>
  <si>
    <t xml:space="preserve">50-249</t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0"/>
        <charset val="238"/>
      </rPr>
      <t xml:space="preserve">  .......................................................................................</t>
    </r>
  </si>
  <si>
    <t xml:space="preserve">a</t>
  </si>
  <si>
    <t xml:space="preserve">b</t>
  </si>
  <si>
    <t xml:space="preserve">Sektor  publiczny …………………………………………………</t>
  </si>
  <si>
    <t xml:space="preserve">Sektor  prywatny ………………………………………………..……</t>
  </si>
  <si>
    <t xml:space="preserve">    sektor publiczny ……………………………………………………..</t>
  </si>
  <si>
    <t xml:space="preserve">    public sector</t>
  </si>
  <si>
    <t xml:space="preserve">    sektor prywatny ……………………………………………</t>
  </si>
  <si>
    <t xml:space="preserve">W tym  wydobywanie węgla kamiennego i węgla </t>
  </si>
  <si>
    <t xml:space="preserve">    brunatnego  (lignitu)  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...........</t>
    </r>
  </si>
  <si>
    <t xml:space="preserve">Produkcja artykułów spożywczych ……………………………..</t>
  </si>
  <si>
    <t xml:space="preserve">Produkcja napojów  ……………………………………………….</t>
  </si>
  <si>
    <t xml:space="preserve">Produkcja wyrobów tytoniowych  ……………………………..…</t>
  </si>
  <si>
    <t xml:space="preserve">Produkcja wyrobów tekstylnych ……………………….………..</t>
  </si>
  <si>
    <t xml:space="preserve">Produkcja odzieży ……………………………………………….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..…</t>
    </r>
  </si>
  <si>
    <t xml:space="preserve">Manufacture of leather and related  products</t>
  </si>
  <si>
    <r>
      <rPr>
        <sz val="9"/>
        <rFont val="Times New Roman CE"/>
        <family val="1"/>
        <charset val="238"/>
      </rPr>
      <t xml:space="preserve">     </t>
    </r>
    <r>
      <rPr>
        <b val="true"/>
        <sz val="9"/>
        <rFont val="Times New Roman CE"/>
        <family val="0"/>
        <charset val="238"/>
      </rPr>
      <t xml:space="preserve">1</t>
    </r>
    <r>
      <rPr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Przeciętne w roku.</t>
    </r>
  </si>
  <si>
    <r>
      <rPr>
        <i val="true"/>
        <sz val="9"/>
        <rFont val="Times New Roman CE"/>
        <family val="1"/>
        <charset val="238"/>
      </rPr>
      <t xml:space="preserve">    </t>
    </r>
    <r>
      <rPr>
        <b val="true"/>
        <sz val="9"/>
        <rFont val="Times New Roman CE"/>
        <family val="0"/>
        <charset val="238"/>
      </rPr>
      <t xml:space="preserve">1</t>
    </r>
    <r>
      <rPr>
        <i val="true"/>
        <sz val="9"/>
        <rFont val="Times New Roman CE"/>
        <family val="1"/>
        <charset val="238"/>
      </rPr>
      <t xml:space="preserve">  Annual averages.</t>
    </r>
  </si>
  <si>
    <t xml:space="preserve">                           WEDŁUG  SEKTORÓW WŁASNOŚCI, SEKCJI I DZIAŁÓW   (cd.)</t>
  </si>
  <si>
    <t xml:space="preserve">                          BY OWNERSHIP SECTORS, SECTIONS AND DIVISIONS  (cont.)</t>
  </si>
  <si>
    <t xml:space="preserve">Przetwórstwo przemysłowe  (cd.)</t>
  </si>
  <si>
    <t xml:space="preserve">Manufacturing  (cont.)</t>
  </si>
  <si>
    <r>
      <rPr>
        <sz val="10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..</t>
    </r>
  </si>
  <si>
    <t xml:space="preserve">Manufacture of products of  wood, cork,  straw</t>
  </si>
  <si>
    <r>
      <rPr>
        <i val="true"/>
        <sz val="10"/>
        <rFont val="Times New Roman CE"/>
        <family val="1"/>
        <charset val="238"/>
      </rPr>
      <t xml:space="preserve"> 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 ……………………..</t>
  </si>
  <si>
    <t xml:space="preserve">Poligrafia i reprodukcja zapisanych nośników informacji</t>
  </si>
  <si>
    <t xml:space="preserve">Printing and reproduction of   recorded  media</t>
  </si>
  <si>
    <r>
      <rPr>
        <sz val="10"/>
        <rFont val="Times New Roman CE"/>
        <family val="0"/>
        <charset val="238"/>
      </rPr>
      <t xml:space="preserve">Produkcja koksu i produktów rafinacji ropy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..</t>
    </r>
  </si>
  <si>
    <t xml:space="preserve">Manufacture of coke and  refined petroleum products</t>
  </si>
  <si>
    <t xml:space="preserve">Produkcja chemikaliów i wyrobów chemicznych …………….</t>
  </si>
  <si>
    <t xml:space="preserve">Manufacture of  chemicals and chemical  products 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....</t>
    </r>
  </si>
  <si>
    <r>
      <rPr>
        <i val="true"/>
        <sz val="10"/>
        <rFont val="Times New Roman CE"/>
        <family val="1"/>
        <charset val="238"/>
      </rPr>
      <t xml:space="preserve">Manufacture of  pharmaceutical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z gumy i tworzyw sztucznych ………….</t>
  </si>
  <si>
    <t xml:space="preserve">Manufacture of  rubber and plastic  products</t>
  </si>
  <si>
    <t xml:space="preserve">Produkcja wyrobów z pozostałych mineralnych</t>
  </si>
  <si>
    <t xml:space="preserve">     surowców niemetalicznych</t>
  </si>
  <si>
    <t xml:space="preserve">Produkcja metali  ………………………………………………..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</t>
    </r>
  </si>
  <si>
    <t xml:space="preserve">Produkcja  komputerów, wyrobów elektronicznych</t>
  </si>
  <si>
    <t xml:space="preserve">    i optycznych </t>
  </si>
  <si>
    <t xml:space="preserve">Manufacture of computer, electronic  and  optical</t>
  </si>
  <si>
    <t xml:space="preserve">     products </t>
  </si>
  <si>
    <t xml:space="preserve">Produkcja urządzeń elektrycznych  …………………………..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…</t>
    </r>
  </si>
  <si>
    <t xml:space="preserve">Manufacture of machinery and equipment  n.e.c.</t>
  </si>
  <si>
    <r>
      <rPr>
        <sz val="10"/>
        <rFont val="Times New Roman CE"/>
        <family val="1"/>
        <charset val="238"/>
      </rPr>
      <t xml:space="preserve">TABL. 2  (57).  </t>
    </r>
    <r>
      <rPr>
        <b val="true"/>
        <sz val="10"/>
        <rFont val="Times New Roman CE"/>
        <family val="1"/>
        <charset val="238"/>
      </rPr>
      <t xml:space="preserve">PRACUJĄCY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sz val="10"/>
        <rFont val="Times New Roman CE"/>
        <family val="1"/>
        <charset val="238"/>
      </rPr>
      <t xml:space="preserve"> W  MAŁYCH I ŚREDNICH PRZEDSIĘBIORSTWACH   PRZEMYSŁOWYCH</t>
    </r>
  </si>
  <si>
    <t xml:space="preserve">                           WEDŁUG  SEKTORÓW WŁASNOŚCI, SEKCJI I DZIAŁÓW   (dok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EMPLOYED PERSONS</t>
    </r>
    <r>
      <rPr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1"/>
        <charset val="238"/>
      </rPr>
      <t xml:space="preserve"> IN SMALL AND MEDIUM SIZE INDUSTRIAL ENTERPRISES</t>
    </r>
  </si>
  <si>
    <t xml:space="preserve">49 i mniej
49 and less</t>
  </si>
  <si>
    <r>
      <rPr>
        <sz val="10"/>
        <rFont val="Times New Roman CE"/>
        <family val="1"/>
        <charset val="238"/>
      </rPr>
      <t xml:space="preserve">Produkcja pojazdów samochodowych, przyczep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ozostałego sprzętu transportowego ………………….</t>
  </si>
  <si>
    <t xml:space="preserve">Produkcja mebli  ………………………………………………………..</t>
  </si>
  <si>
    <t xml:space="preserve">Pozostała produkcja wyrobów ……………………………………..</t>
  </si>
  <si>
    <t xml:space="preserve">Naprawa, konserwacja i instalowanie maszyn  i urządzeń ………..</t>
  </si>
  <si>
    <t xml:space="preserve">Repair and installation of machinery and equipment</t>
  </si>
  <si>
    <t xml:space="preserve">Wytwarzanie i zaopatrywanie w energię  elektryczną,</t>
  </si>
  <si>
    <r>
      <rPr>
        <b val="true"/>
        <sz val="10"/>
        <rFont val="Times New Roman CE"/>
        <family val="1"/>
        <charset val="238"/>
      </rPr>
      <t xml:space="preserve">   gaz,  parę wodną  i  gorącą wodę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Electricity, gas, steam and air conditioning  </t>
  </si>
  <si>
    <t xml:space="preserve">Sektor publiczny …………………………………………………….</t>
  </si>
  <si>
    <t xml:space="preserve">Sektor prywatny ………………………………………………………</t>
  </si>
  <si>
    <t xml:space="preserve">Dostawa wody; gospodarowanie ściekami i odpadami; 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     and remediation activities</t>
  </si>
  <si>
    <t xml:space="preserve">        sektor publiczny ……………………………………………………..</t>
  </si>
  <si>
    <t xml:space="preserve">        public sector</t>
  </si>
  <si>
    <t xml:space="preserve">        sektor prywatny ……………………………………………</t>
  </si>
  <si>
    <t xml:space="preserve">    w tym:   </t>
  </si>
  <si>
    <t xml:space="preserve">Pobór, uzdatnianie i dostarczanie wody ……………………………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.</t>
    </r>
  </si>
  <si>
    <t xml:space="preserve">Waste collection, treatment and disposal activities; </t>
  </si>
  <si>
    <t xml:space="preserve">    materials recovery</t>
  </si>
  <si>
    <r>
      <rPr>
        <sz val="10"/>
        <rFont val="Times New Roman CE"/>
        <family val="1"/>
        <charset val="238"/>
      </rPr>
      <t xml:space="preserve">TABL. 3  (58).</t>
    </r>
    <r>
      <rPr>
        <b val="true"/>
        <sz val="10"/>
        <rFont val="Times New Roman CE"/>
        <family val="1"/>
        <charset val="238"/>
      </rPr>
      <t xml:space="preserve"> PRACUJĄCY  W PRZEMYŚLE WEDŁUG SEKCJI I DZIAŁÓW </t>
    </r>
  </si>
  <si>
    <t xml:space="preserve">                          Stan  w dniu 31 XII</t>
  </si>
  <si>
    <t xml:space="preserve">                          EMPLOYED PERSONS IN INDUSTRY BY SECTIONS AND DIVISIONS</t>
  </si>
  <si>
    <t xml:space="preserve">                         As of 31 XII</t>
  </si>
  <si>
    <r>
      <rPr>
        <sz val="10"/>
        <rFont val="Times New Roman CE"/>
        <family val="1"/>
        <charset val="238"/>
      </rPr>
      <t xml:space="preserve">SEKCJE I DZIAŁY                                                           </t>
    </r>
    <r>
      <rPr>
        <i val="true"/>
        <sz val="10"/>
        <rFont val="Times New Roman CE"/>
        <family val="0"/>
        <charset val="238"/>
      </rPr>
      <t xml:space="preserve">SECTIONS AND DIVISIONS</t>
    </r>
  </si>
  <si>
    <r>
      <rPr>
        <sz val="10"/>
        <rFont val="Times New Roman CE"/>
        <family val="0"/>
        <charset val="238"/>
      </rPr>
      <t xml:space="preserve">w tys.       </t>
    </r>
    <r>
      <rPr>
        <i val="true"/>
        <sz val="10"/>
        <rFont val="Times New Roman CE"/>
        <family val="0"/>
        <charset val="238"/>
      </rPr>
      <t xml:space="preserve">in thous.</t>
    </r>
  </si>
  <si>
    <r>
      <rPr>
        <sz val="9"/>
        <rFont val="Times New Roman CE"/>
        <family val="0"/>
        <charset val="238"/>
      </rPr>
      <t xml:space="preserve">w odsetkach
</t>
    </r>
    <r>
      <rPr>
        <i val="true"/>
        <sz val="9"/>
        <rFont val="Times New Roman CE"/>
        <family val="0"/>
        <charset val="238"/>
      </rPr>
      <t xml:space="preserve">in percent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  ...............................................................................</t>
    </r>
  </si>
  <si>
    <t xml:space="preserve">W tym wydobywanie węgla kamienneg</t>
  </si>
  <si>
    <t xml:space="preserve">      i węgla brunatnego (lignitu)  ………………………………..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....</t>
    </r>
  </si>
  <si>
    <t xml:space="preserve">Produkcja artykułów spożywczych  ……………………………</t>
  </si>
  <si>
    <t xml:space="preserve">Produkcja napojów  …………………………………………….</t>
  </si>
  <si>
    <t xml:space="preserve">Produkcja wyrobów tytoniowych  ……………………………</t>
  </si>
  <si>
    <t xml:space="preserve">Produkcja wyrobów tekstylnych  …………………………..…..</t>
  </si>
  <si>
    <t xml:space="preserve">Produkcja odzieży  ………………………………………………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</t>
    </r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products of  wood, cork, straw</t>
  </si>
  <si>
    <r>
      <rPr>
        <i val="true"/>
        <sz val="10"/>
        <rFont val="Times New Roman CE"/>
        <family val="1"/>
        <charset val="238"/>
      </rPr>
      <t xml:space="preserve">  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 …………………….</t>
  </si>
  <si>
    <t xml:space="preserve">Poligrafia i reprodukcja zapisanych nośników</t>
  </si>
  <si>
    <t xml:space="preserve">      informacji  ………………………………………………….</t>
  </si>
  <si>
    <r>
      <rPr>
        <sz val="10"/>
        <rFont val="Times New Roman CE"/>
        <family val="1"/>
        <charset val="238"/>
      </rPr>
      <t xml:space="preserve">Produkcja koksu i  produktów rafinacji ropy naftowej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chemikaliów i wyrobów chemicznych ……………</t>
  </si>
  <si>
    <t xml:space="preserve">Manufacture of  chemicals and chemical products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...…</t>
    </r>
  </si>
  <si>
    <t xml:space="preserve">Produkcja wyrobów z gumy i tworzyw sztucznych …………</t>
  </si>
  <si>
    <t xml:space="preserve">    surowców   niemetalicznych  …………………………………..</t>
  </si>
  <si>
    <r>
      <rPr>
        <sz val="10"/>
        <rFont val="Times New Roman CE"/>
        <family val="1"/>
        <charset val="238"/>
      </rPr>
      <t xml:space="preserve">TABL. 3 (58).</t>
    </r>
    <r>
      <rPr>
        <b val="true"/>
        <sz val="10"/>
        <rFont val="Times New Roman CE"/>
        <family val="1"/>
        <charset val="238"/>
      </rPr>
      <t xml:space="preserve"> PRACUJĄCY  W PRZEMYŚLE WEDŁUG SEKCJI I DZIAŁÓW  (dok.)</t>
    </r>
  </si>
  <si>
    <t xml:space="preserve">                          EMPLOYED PERSONS IN INDUSTRY BY SECTIONS AND DIVISIONS (cont.)</t>
  </si>
  <si>
    <t xml:space="preserve">Produkcja metali  ………………………………………………….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</t>
    </r>
  </si>
  <si>
    <t xml:space="preserve">Produkcja komputerów, wyrobów elektronicznych</t>
  </si>
  <si>
    <t xml:space="preserve">   i optycznych  …………………………………………………..</t>
  </si>
  <si>
    <t xml:space="preserve">Manufacture of computer, electronic and optical</t>
  </si>
  <si>
    <t xml:space="preserve">    products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…..</t>
    </r>
  </si>
  <si>
    <t xml:space="preserve">Produkcja pojazdów samochodowych, przyczep</t>
  </si>
  <si>
    <r>
      <rPr>
        <sz val="10"/>
        <rFont val="Times New Roman CE"/>
        <family val="1"/>
        <charset val="238"/>
      </rPr>
      <t xml:space="preserve">  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......................... </t>
    </r>
  </si>
  <si>
    <t xml:space="preserve">Manufacture of motor vehicles, trailers </t>
  </si>
  <si>
    <t xml:space="preserve">     and semi-trailers</t>
  </si>
  <si>
    <t xml:space="preserve">Produkcja pozostałego sprzętu transportowego ………………..</t>
  </si>
  <si>
    <t xml:space="preserve">Produkcja mebli  ………………………………………………….</t>
  </si>
  <si>
    <t xml:space="preserve">Pozostała produkcja wyrobów  …………………………………</t>
  </si>
  <si>
    <t xml:space="preserve">Naprawa, konserwacja i instalowanie maszyn i urządzeń</t>
  </si>
  <si>
    <t xml:space="preserve">Wytwarzanie i zaopatrywanie w energię elektryczną,</t>
  </si>
  <si>
    <r>
      <rPr>
        <b val="true"/>
        <sz val="10"/>
        <rFont val="Times New Roman CE"/>
        <family val="1"/>
        <charset val="238"/>
      </rPr>
      <t xml:space="preserve">      gaz, parę wodną  i  gorącą wodę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……</t>
    </r>
  </si>
  <si>
    <t xml:space="preserve">Electricity, gas, steam and air conditioning  supply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………………………</t>
    </r>
  </si>
  <si>
    <t xml:space="preserve">     w tym:</t>
  </si>
  <si>
    <t xml:space="preserve">Pobór, uzdatnianie i dostarczanie wody  ………………………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..</t>
    </r>
  </si>
  <si>
    <t xml:space="preserve">Waste collection, treatment and disposal activities;</t>
  </si>
  <si>
    <r>
      <rPr>
        <sz val="10"/>
        <rFont val="Times New Roman CE"/>
        <family val="1"/>
        <charset val="238"/>
      </rPr>
      <t xml:space="preserve">TABL. 4 (59).</t>
    </r>
    <r>
      <rPr>
        <b val="true"/>
        <sz val="10"/>
        <rFont val="Times New Roman CE"/>
        <family val="1"/>
        <charset val="238"/>
      </rPr>
      <t xml:space="preserve"> PRACUJĄCY  W PRZEMYŚLE WEDŁUG SEKTORÓW WŁASNOŚCI</t>
    </r>
  </si>
  <si>
    <t xml:space="preserve">                          Stan w dniu 31 XII</t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EMPLOYED PERSONS IN INDUSTRY BY  OWNERSHIP SECTORS</t>
    </r>
  </si>
  <si>
    <t xml:space="preserve">                         A. OGÓŁEM</t>
  </si>
  <si>
    <t xml:space="preserve">                             TOTAL</t>
  </si>
  <si>
    <r>
      <rPr>
        <sz val="10"/>
        <rFont val="Times New Roman CE"/>
        <family val="1"/>
        <charset val="238"/>
      </rPr>
      <t xml:space="preserve">            </t>
    </r>
    <r>
      <rPr>
        <sz val="10"/>
        <rFont val="Times New Roman CE"/>
        <family val="0"/>
        <charset val="238"/>
      </rPr>
      <t xml:space="preserve">WYSZCZEGÓLNIENIE</t>
    </r>
    <r>
      <rPr>
        <sz val="8"/>
        <rFont val="Times New Roman CE"/>
        <family val="1"/>
        <charset val="238"/>
      </rPr>
      <t xml:space="preserve">                                          </t>
    </r>
  </si>
  <si>
    <t xml:space="preserve">SPECIFICATION</t>
  </si>
  <si>
    <r>
      <rPr>
        <sz val="10"/>
        <rFont val="Times New Roman"/>
        <family val="1"/>
        <charset val="238"/>
      </rPr>
      <t xml:space="preserve">w tys.  </t>
    </r>
    <r>
      <rPr>
        <i val="true"/>
        <sz val="10"/>
        <rFont val="Times New Roman"/>
        <family val="1"/>
        <charset val="238"/>
      </rPr>
      <t xml:space="preserve"> in thous.</t>
    </r>
  </si>
  <si>
    <r>
      <rPr>
        <b val="true"/>
        <sz val="10"/>
        <rFont val="Times New Roman CE"/>
        <family val="1"/>
        <charset val="238"/>
      </rPr>
      <t xml:space="preserve"> O G Ó Ł E M</t>
    </r>
    <r>
      <rPr>
        <sz val="10"/>
        <rFont val="Times New Roman CE"/>
        <family val="0"/>
        <charset val="238"/>
      </rPr>
      <t xml:space="preserve"> .................................................................         </t>
    </r>
    <r>
      <rPr>
        <b val="true"/>
        <sz val="10"/>
        <rFont val="Times New Roman CE"/>
        <family val="1"/>
        <charset val="238"/>
      </rPr>
      <t xml:space="preserve">          </t>
    </r>
  </si>
  <si>
    <t xml:space="preserve"> Sektor publiczny …………………………………..</t>
  </si>
  <si>
    <t xml:space="preserve"> Public sector</t>
  </si>
  <si>
    <t xml:space="preserve">      w tym własność:</t>
  </si>
  <si>
    <t xml:space="preserve">       of which:</t>
  </si>
  <si>
    <t xml:space="preserve">     państwowa ………………………………………</t>
  </si>
  <si>
    <t xml:space="preserve">     state ownership</t>
  </si>
  <si>
    <t xml:space="preserve">       w tym: własność Skarbu Państwa  …………….</t>
  </si>
  <si>
    <t xml:space="preserve">       of which:  the State Treasury ownership</t>
  </si>
  <si>
    <t xml:space="preserve">                    przedsiębiorstwa państwowe  ……………</t>
  </si>
  <si>
    <t xml:space="preserve">                  state owned enterprises</t>
  </si>
  <si>
    <r>
      <rPr>
        <sz val="10"/>
        <rFont val="Times New Roman CE"/>
        <family val="1"/>
        <charset val="238"/>
      </rPr>
      <t xml:space="preserve">      jednostek samorządu terytorialnego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i val="true"/>
        <sz val="10"/>
        <rFont val="Times New Roman CE"/>
        <family val="1"/>
        <charset val="238"/>
      </rPr>
      <t xml:space="preserve">..........</t>
    </r>
  </si>
  <si>
    <t xml:space="preserve">      local self-government entities ownership</t>
  </si>
  <si>
    <t xml:space="preserve"> Sektor prywatny ……………………………………..</t>
  </si>
  <si>
    <t xml:space="preserve"> Private sector</t>
  </si>
  <si>
    <t xml:space="preserve">       w tym własność:</t>
  </si>
  <si>
    <t xml:space="preserve">     prywatna krajowa ……………………………….</t>
  </si>
  <si>
    <t xml:space="preserve">     private domestic ownership</t>
  </si>
  <si>
    <r>
      <rPr>
        <sz val="10"/>
        <rFont val="Times New Roman CE"/>
        <family val="1"/>
        <charset val="238"/>
      </rPr>
      <t xml:space="preserve">         w tym spółdzielnie</t>
    </r>
    <r>
      <rPr>
        <i val="true"/>
        <vertAlign val="superscript"/>
        <sz val="10"/>
        <rFont val="Times New Roman CE"/>
        <family val="0"/>
        <charset val="238"/>
      </rPr>
      <t xml:space="preserve">a </t>
    </r>
    <r>
      <rPr>
        <sz val="10"/>
        <rFont val="Times New Roman CE"/>
        <family val="0"/>
        <charset val="238"/>
      </rPr>
      <t xml:space="preserve">………………………………….</t>
    </r>
  </si>
  <si>
    <r>
      <rPr>
        <i val="true"/>
        <sz val="10"/>
        <rFont val="Times New Roman CE"/>
        <family val="1"/>
        <charset val="238"/>
      </rPr>
      <t xml:space="preserve">         of which cooperatives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t xml:space="preserve">     zagraniczna ………………………………………..</t>
  </si>
  <si>
    <t xml:space="preserve">     foreign ownership</t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Bez spółdzielni o liczbie pracujących do 9 osób.</t>
    </r>
  </si>
  <si>
    <t xml:space="preserve">     a Excluding cooperatives employing up to 9 persons.</t>
  </si>
  <si>
    <t xml:space="preserve">                         B. WEDŁUG SEKCJI I DZIAŁÓW</t>
  </si>
  <si>
    <t xml:space="preserve">                             BY SECTIONS AND DIVISIONS</t>
  </si>
  <si>
    <r>
      <rPr>
        <sz val="10"/>
        <rFont val="Times New Roman CE"/>
        <family val="1"/>
        <charset val="238"/>
      </rPr>
      <t xml:space="preserve">                    WYSZCZEGÓLNIENIE
                        </t>
    </r>
    <r>
      <rPr>
        <i val="true"/>
        <sz val="10"/>
        <rFont val="Times New Roman CE"/>
        <family val="0"/>
        <charset val="238"/>
      </rPr>
      <t xml:space="preserve">SPECIFICATION
                        a - </t>
    </r>
    <r>
      <rPr>
        <sz val="10"/>
        <rFont val="Times New Roman CE"/>
        <family val="0"/>
        <charset val="238"/>
      </rPr>
      <t xml:space="preserve">w tys.
</t>
    </r>
    <r>
      <rPr>
        <i val="true"/>
        <sz val="10"/>
        <rFont val="Times New Roman CE"/>
        <family val="0"/>
        <charset val="238"/>
      </rPr>
      <t xml:space="preserve">                              in thous.
                       b -</t>
    </r>
    <r>
      <rPr>
        <sz val="10"/>
        <rFont val="Times New Roman CE"/>
        <family val="0"/>
        <charset val="238"/>
      </rPr>
      <t xml:space="preserve"> w odsetkach
                             </t>
    </r>
    <r>
      <rPr>
        <i val="true"/>
        <sz val="10"/>
        <rFont val="Times New Roman CE"/>
        <family val="0"/>
        <charset val="238"/>
      </rPr>
      <t xml:space="preserve">in percent</t>
    </r>
  </si>
  <si>
    <r>
      <rPr>
        <sz val="10"/>
        <rFont val="Times New Roman CE"/>
        <family val="1"/>
        <charset val="238"/>
      </rPr>
      <t xml:space="preserve">sektor publiczny
</t>
    </r>
    <r>
      <rPr>
        <i val="true"/>
        <sz val="10"/>
        <rFont val="Times New Roman CE"/>
        <family val="0"/>
        <charset val="238"/>
      </rPr>
      <t xml:space="preserve">public sector</t>
    </r>
  </si>
  <si>
    <r>
      <rPr>
        <sz val="10"/>
        <rFont val="Times New Roman CE"/>
        <family val="1"/>
        <charset val="238"/>
      </rPr>
      <t xml:space="preserve">sektor prywatny
</t>
    </r>
    <r>
      <rPr>
        <i val="true"/>
        <sz val="10"/>
        <rFont val="Times New Roman CE"/>
        <family val="0"/>
        <charset val="238"/>
      </rPr>
      <t xml:space="preserve">private sector</t>
    </r>
  </si>
  <si>
    <t xml:space="preserve">W tym wydobywanie węgla kamiennego</t>
  </si>
  <si>
    <t xml:space="preserve">     i węgla brunatnego (lignitu)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</t>
    </r>
  </si>
  <si>
    <t xml:space="preserve">Produkcja artykułów spożywczych  ………………..</t>
  </si>
  <si>
    <t xml:space="preserve">Produkcja napojów ……………………………….</t>
  </si>
  <si>
    <t xml:space="preserve">Produkcja wyrobów tytoniowych  ……………….</t>
  </si>
  <si>
    <t xml:space="preserve">Produkcja wyrobów tekstylnych  ……………………</t>
  </si>
  <si>
    <t xml:space="preserve">Produkcja odzieży …………………………………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</t>
    </r>
  </si>
  <si>
    <t xml:space="preserve">Manufacture of leather and related</t>
  </si>
  <si>
    <t xml:space="preserve">     products</t>
  </si>
  <si>
    <t xml:space="preserve">Produkcja wyrobów z drewna, korka, słomy</t>
  </si>
  <si>
    <r>
      <rPr>
        <sz val="10"/>
        <rFont val="Times New Roman CE"/>
        <family val="1"/>
        <charset val="238"/>
      </rPr>
      <t xml:space="preserve">      i wikliny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products of  wood, cork,</t>
  </si>
  <si>
    <r>
      <rPr>
        <i val="true"/>
        <sz val="10"/>
        <rFont val="Times New Roman CE"/>
        <family val="1"/>
        <charset val="238"/>
      </rPr>
      <t xml:space="preserve">     straw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chemikaliów i wyrobów </t>
  </si>
  <si>
    <t xml:space="preserve">    chemicznych</t>
  </si>
  <si>
    <t xml:space="preserve">Manufacture of  chemicals and chemical</t>
  </si>
  <si>
    <t xml:space="preserve">      products</t>
  </si>
  <si>
    <r>
      <rPr>
        <sz val="10"/>
        <rFont val="Times New Roman CE"/>
        <family val="1"/>
        <charset val="238"/>
      </rPr>
      <t xml:space="preserve">TABL. 4 (59).</t>
    </r>
    <r>
      <rPr>
        <b val="true"/>
        <sz val="10"/>
        <rFont val="Times New Roman CE"/>
        <family val="1"/>
        <charset val="238"/>
      </rPr>
      <t xml:space="preserve"> PRACUJĄCY W PRZEMYŚLE WEDŁUG SEKTORÓW  WŁASNOŚCI  (cd.)</t>
    </r>
  </si>
  <si>
    <t xml:space="preserve">                        EMPLOYED PERSONS IN  INDUSTRY BY OWNERSHIP SECTORS   (cont.)</t>
  </si>
  <si>
    <t xml:space="preserve">                        B. WEDŁUG SEKCJI I DZIAŁÓW  (cd.)</t>
  </si>
  <si>
    <t xml:space="preserve">                            BY SECTIONS AND DIVISIONS  (cont.)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</t>
    </r>
  </si>
  <si>
    <t xml:space="preserve">Manufacture of  pharmaceutical</t>
  </si>
  <si>
    <r>
      <rPr>
        <i val="true"/>
        <sz val="10"/>
        <rFont val="Times New Roman CE"/>
        <family val="1"/>
        <charset val="238"/>
      </rPr>
      <t xml:space="preserve">   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z gumy i tworzyw</t>
  </si>
  <si>
    <t xml:space="preserve">     sztucznych</t>
  </si>
  <si>
    <t xml:space="preserve">Manufacture of  rubber and plastic </t>
  </si>
  <si>
    <t xml:space="preserve">Produkcja wyrobów z  pozostałych  </t>
  </si>
  <si>
    <t xml:space="preserve">   mineralnych surowców niemetalicznych</t>
  </si>
  <si>
    <t xml:space="preserve">Manufacture of other non-metallic </t>
  </si>
  <si>
    <t xml:space="preserve">     mineral  products</t>
  </si>
  <si>
    <t xml:space="preserve">Produkcja metali ……………………………………….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</t>
    </r>
  </si>
  <si>
    <t xml:space="preserve">Produkcja komputerów, wyrobów </t>
  </si>
  <si>
    <t xml:space="preserve">   elektronicznych i optycznych </t>
  </si>
  <si>
    <t xml:space="preserve">Manufacture of computer, electronic </t>
  </si>
  <si>
    <t xml:space="preserve">    and  optical products </t>
  </si>
  <si>
    <t xml:space="preserve">Produkcja urządzeń elektrycznych ………………</t>
  </si>
  <si>
    <r>
      <rPr>
        <sz val="10"/>
        <rFont val="Times New Roman CE"/>
        <family val="1"/>
        <charset val="238"/>
      </rPr>
      <t xml:space="preserve">Produkcja maszyn  i 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..</t>
    </r>
  </si>
  <si>
    <t xml:space="preserve">Manufacture of machinery and </t>
  </si>
  <si>
    <t xml:space="preserve">    equipment  n.e.c.</t>
  </si>
  <si>
    <t xml:space="preserve">Produkcja pojazdów  samochodowych,</t>
  </si>
  <si>
    <r>
      <rPr>
        <sz val="10"/>
        <rFont val="Times New Roman CE"/>
        <family val="1"/>
        <charset val="238"/>
      </rPr>
      <t xml:space="preserve">    przyczep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motor vehicles, trailers</t>
  </si>
  <si>
    <t xml:space="preserve">    and semi-trailers</t>
  </si>
  <si>
    <r>
      <rPr>
        <sz val="10"/>
        <rFont val="Times New Roman CE"/>
        <family val="1"/>
        <charset val="238"/>
      </rPr>
      <t xml:space="preserve">TABL. 4 (59).</t>
    </r>
    <r>
      <rPr>
        <b val="true"/>
        <sz val="10"/>
        <rFont val="Times New Roman CE"/>
        <family val="1"/>
        <charset val="238"/>
      </rPr>
      <t xml:space="preserve"> PRACUJĄCY W PRZEMYŚLE WEDŁUG SEKTORÓW  WŁASNOŚCI  (dok.)</t>
    </r>
  </si>
  <si>
    <t xml:space="preserve">                        B. WEDŁUG SEKCJI I DZIAŁÓW  (dok.)</t>
  </si>
  <si>
    <t xml:space="preserve">Przetwórstwo przemysłowe  (dok.)</t>
  </si>
  <si>
    <t xml:space="preserve">Produkcja pozostałego sprzętu </t>
  </si>
  <si>
    <t xml:space="preserve">   transportowego  </t>
  </si>
  <si>
    <t xml:space="preserve">Produkcja mebli  ……………………………………..</t>
  </si>
  <si>
    <t xml:space="preserve">―</t>
  </si>
  <si>
    <t xml:space="preserve">Pozostała produkcja wyrobów ……………………..</t>
  </si>
  <si>
    <t xml:space="preserve">Naprawa, konserwacja i instalowanie</t>
  </si>
  <si>
    <t xml:space="preserve">     maszyn  i urządzeń</t>
  </si>
  <si>
    <t xml:space="preserve">Repair and installation of machinery</t>
  </si>
  <si>
    <t xml:space="preserve">   and  equipment</t>
  </si>
  <si>
    <t xml:space="preserve">    elektryczną,  gaz, parę wodną i gorącą</t>
  </si>
  <si>
    <r>
      <rPr>
        <b val="true"/>
        <sz val="10"/>
        <rFont val="Times New Roman CE"/>
        <family val="1"/>
        <charset val="238"/>
      </rPr>
      <t xml:space="preserve">     wodę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Electricity, gas, steam and air</t>
  </si>
  <si>
    <t xml:space="preserve">     conditioning   supply</t>
  </si>
  <si>
    <r>
      <rPr>
        <b val="true"/>
        <sz val="10"/>
        <rFont val="Times New Roman CE"/>
        <family val="0"/>
        <charset val="238"/>
      </rPr>
      <t xml:space="preserve">      i odpadami;  rekultywacja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</t>
    </r>
  </si>
  <si>
    <t xml:space="preserve">Water supply; sewerage, waste manage-</t>
  </si>
  <si>
    <t xml:space="preserve">     ment and remediation activities</t>
  </si>
  <si>
    <t xml:space="preserve">Pobór, uzdatnianie i dostarczanie wody ………………</t>
  </si>
  <si>
    <t xml:space="preserve">Water collection, treatment and sypply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Waste collection, treatment and disposal</t>
  </si>
  <si>
    <t xml:space="preserve">    activities; materials recovery</t>
  </si>
  <si>
    <r>
      <rPr>
        <sz val="10"/>
        <rFont val="Times New Roman CE"/>
        <family val="1"/>
        <charset val="238"/>
      </rPr>
      <t xml:space="preserve">TABL. 5  (60).  </t>
    </r>
    <r>
      <rPr>
        <b val="true"/>
        <sz val="10"/>
        <rFont val="Times New Roman CE"/>
        <family val="1"/>
        <charset val="238"/>
      </rPr>
      <t xml:space="preserve">PRACUJĄCY W  MAŁYCH I ŚREDNICH PRZEDSIĘBIORSTWACH PRZEMYSŁOWYCH</t>
    </r>
  </si>
  <si>
    <t xml:space="preserve">                           Stan w dniu 31 XII</t>
  </si>
  <si>
    <t xml:space="preserve">                           EMPLOYED PERSONS IN SMALL AND MEDIUM SIZE INDUSTRIAL ENTERPRISES</t>
  </si>
  <si>
    <t xml:space="preserve">Sektor publiczny …………………………………………………</t>
  </si>
  <si>
    <t xml:space="preserve">Sektor prywatny ………………………………………………..……</t>
  </si>
  <si>
    <t xml:space="preserve">     surowców   niemetalicznych</t>
  </si>
  <si>
    <r>
      <rPr>
        <b val="true"/>
        <sz val="10"/>
        <rFont val="Times New Roman CE"/>
        <family val="1"/>
        <charset val="238"/>
      </rPr>
      <t xml:space="preserve">    gaz,  parę wodną  i  gorącą wodę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Sektor  publiczny …………………………………………………….</t>
  </si>
  <si>
    <t xml:space="preserve">Sektor   prywatny …………………………………………………….</t>
  </si>
  <si>
    <r>
      <rPr>
        <sz val="10"/>
        <rFont val="Times New Roman CE"/>
        <family val="1"/>
        <charset val="238"/>
      </rPr>
      <t xml:space="preserve">TABL.6 (61).</t>
    </r>
    <r>
      <rPr>
        <b val="true"/>
        <sz val="10"/>
        <rFont val="Times New Roman CE"/>
        <family val="1"/>
        <charset val="238"/>
      </rPr>
      <t xml:space="preserve"> PRACUJĄCY  W PRZEMYŚLE  WEDŁUG  WOJEWÓDZTW </t>
    </r>
    <r>
      <rPr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                        </t>
    </r>
    <r>
      <rPr>
        <b val="true"/>
        <i val="true"/>
        <sz val="10"/>
        <rFont val="Times New Roman CE"/>
        <family val="0"/>
        <charset val="238"/>
      </rPr>
      <t xml:space="preserve"> EMPLOYED PERSONS IN INDUSTRY BY  VOIVODSHIP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</si>
  <si>
    <r>
      <rPr>
        <sz val="10"/>
        <rFont val="Times New Roman CE"/>
        <family val="1"/>
        <charset val="238"/>
      </rPr>
      <t xml:space="preserve">WOJEWÓDZTWA
</t>
    </r>
    <r>
      <rPr>
        <i val="true"/>
        <sz val="10"/>
        <rFont val="Times New Roman CE"/>
        <family val="0"/>
        <charset val="238"/>
      </rPr>
      <t xml:space="preserve">VOIVODSHIPS</t>
    </r>
  </si>
  <si>
    <r>
      <rPr>
        <sz val="10"/>
        <rFont val="Times New Roman CE"/>
        <family val="1"/>
        <charset val="238"/>
      </rPr>
      <t xml:space="preserve">w tys.      </t>
    </r>
    <r>
      <rPr>
        <i val="true"/>
        <sz val="10"/>
        <rFont val="Times New Roman CE"/>
        <family val="1"/>
        <charset val="238"/>
      </rPr>
      <t xml:space="preserve">in thous.</t>
    </r>
  </si>
  <si>
    <r>
      <rPr>
        <sz val="10"/>
        <rFont val="Times New Roman CE"/>
        <family val="1"/>
        <charset val="238"/>
      </rPr>
      <t xml:space="preserve">w  odsetkach
</t>
    </r>
    <r>
      <rPr>
        <i val="true"/>
        <sz val="10"/>
        <rFont val="Times New Roman CE"/>
        <family val="0"/>
        <charset val="238"/>
      </rPr>
      <t xml:space="preserve">in percent</t>
    </r>
  </si>
  <si>
    <r>
      <rPr>
        <b val="true"/>
        <sz val="10"/>
        <rFont val="Times New Roman CE"/>
        <family val="1"/>
        <charset val="238"/>
      </rPr>
      <t xml:space="preserve">P O L S K A  </t>
    </r>
    <r>
      <rPr>
        <sz val="10"/>
        <rFont val="Times New Roman CE"/>
        <family val="0"/>
        <charset val="238"/>
      </rPr>
      <t xml:space="preserve">……………………………………</t>
    </r>
  </si>
  <si>
    <t xml:space="preserve">P O L A N D</t>
  </si>
  <si>
    <t xml:space="preserve">Dolnośląskie …………………………………………</t>
  </si>
  <si>
    <t xml:space="preserve">Kujawsko-pomorskie ……………………………</t>
  </si>
  <si>
    <t xml:space="preserve">Lubelskie …………………………………………</t>
  </si>
  <si>
    <t xml:space="preserve">Lubuskie …………………………………………</t>
  </si>
  <si>
    <t xml:space="preserve">Łódzkie ………………………………………….</t>
  </si>
  <si>
    <t xml:space="preserve">Małopolskie ………………………………………</t>
  </si>
  <si>
    <t xml:space="preserve">Mazowieckie ………………………………………</t>
  </si>
  <si>
    <t xml:space="preserve">Opolskie …………………………………………..</t>
  </si>
  <si>
    <t xml:space="preserve">Podkarpackie ………………………………………..</t>
  </si>
  <si>
    <t xml:space="preserve">Podlaskie …………………………………………..</t>
  </si>
  <si>
    <t xml:space="preserve">Pomorskie …………………………………………..</t>
  </si>
  <si>
    <t xml:space="preserve">Śląskie ……………………………………………..</t>
  </si>
  <si>
    <t xml:space="preserve">Świętokrzyskie …………………………………….</t>
  </si>
  <si>
    <t xml:space="preserve">Warmińsko-mazurskie ……………………………</t>
  </si>
  <si>
    <t xml:space="preserve">Wielkopolskie …………………………………….</t>
  </si>
  <si>
    <t xml:space="preserve">Zachodniopomorskie …………………………….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a  </t>
    </r>
    <r>
      <rPr>
        <sz val="9"/>
        <rFont val="Times New Roman CE"/>
        <family val="0"/>
        <charset val="238"/>
      </rPr>
      <t xml:space="preserve">Według faktycznego miejsca pracy i rodzaju działalności.</t>
    </r>
  </si>
  <si>
    <t xml:space="preserve">    a  By actual workplace  and kind of activity.</t>
  </si>
  <si>
    <r>
      <rPr>
        <sz val="10"/>
        <rFont val="Times New Roman CE"/>
        <family val="1"/>
        <charset val="238"/>
      </rPr>
      <t xml:space="preserve">TABL. 7 (62)</t>
    </r>
    <r>
      <rPr>
        <b val="true"/>
        <sz val="10"/>
        <rFont val="Times New Roman CE"/>
        <family val="1"/>
        <charset val="238"/>
      </rPr>
      <t xml:space="preserve">. PRZECIĘTNE ZATRUDNIENIE W PRZEMYŚLE   WEDŁUG SEKCJI I DZIAŁÓW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AVERAGE PAID EMPLOYMENT IN INDUSTRY BY SECTIONS AND DIVISIONS</t>
    </r>
  </si>
  <si>
    <r>
      <rPr>
        <sz val="9"/>
        <rFont val="Times New Roman CE"/>
        <family val="1"/>
        <charset val="238"/>
      </rPr>
      <t xml:space="preserve">SEKCJE I DZIAŁY                                                           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10"/>
        <rFont val="Times New Roman CE"/>
        <family val="0"/>
        <charset val="238"/>
      </rPr>
      <t xml:space="preserve">w tys.       </t>
    </r>
    <r>
      <rPr>
        <i val="true"/>
        <sz val="10"/>
        <rFont val="Times New Roman CE"/>
        <family val="0"/>
        <charset val="238"/>
      </rPr>
      <t xml:space="preserve">in thous.  </t>
    </r>
  </si>
  <si>
    <r>
      <rPr>
        <sz val="9"/>
        <rFont val="Times New Roman CE"/>
        <family val="0"/>
        <charset val="238"/>
      </rPr>
      <t xml:space="preserve">w odsetkach                 </t>
    </r>
    <r>
      <rPr>
        <i val="true"/>
        <sz val="9"/>
        <rFont val="Times New Roman CE"/>
        <family val="0"/>
        <charset val="238"/>
      </rPr>
      <t xml:space="preserve">in percent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  ................................................................................</t>
    </r>
  </si>
  <si>
    <t xml:space="preserve">      i węgla brunatnego (lignitu)  ………………………………….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..</t>
    </r>
  </si>
  <si>
    <t xml:space="preserve">Produkcja artykułów spożywczych  ……………………...…….</t>
  </si>
  <si>
    <t xml:space="preserve">Produkcja napojów  ……………………………………………....</t>
  </si>
  <si>
    <t xml:space="preserve">Produkcja wyrobów tytoniowych …………………………..…….</t>
  </si>
  <si>
    <t xml:space="preserve">Produkcja wyrobów tekstylnych ……………………………..…..</t>
  </si>
  <si>
    <t xml:space="preserve">Produkcja odzieży ………………………………………………...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</t>
    </r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...............</t>
    </r>
  </si>
  <si>
    <r>
      <rPr>
        <i val="true"/>
        <sz val="10"/>
        <rFont val="Times New Roman CE"/>
        <family val="1"/>
        <charset val="238"/>
      </rPr>
      <t xml:space="preserve">    straw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 ……………………...…..</t>
  </si>
  <si>
    <t xml:space="preserve">Printing and reproduction of  recorded media</t>
  </si>
  <si>
    <r>
      <rPr>
        <sz val="10"/>
        <rFont val="Times New Roman CE"/>
        <family val="1"/>
        <charset val="238"/>
      </rPr>
      <t xml:space="preserve">Produkcja koksu i  produktów rafinacji ropy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........</t>
    </r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………....</t>
    </r>
  </si>
  <si>
    <t xml:space="preserve">Produkcja wyrobów z gumy i tworzyw sztucznych …………..</t>
  </si>
  <si>
    <t xml:space="preserve">    surowców niemetalicznych ……………………………..…….</t>
  </si>
  <si>
    <r>
      <rPr>
        <sz val="10"/>
        <rFont val="Times New Roman CE"/>
        <family val="1"/>
        <charset val="238"/>
      </rPr>
      <t xml:space="preserve">TABL. 7 (62)</t>
    </r>
    <r>
      <rPr>
        <b val="true"/>
        <sz val="10"/>
        <rFont val="Times New Roman CE"/>
        <family val="1"/>
        <charset val="238"/>
      </rPr>
      <t xml:space="preserve">. PRZECIĘTNE ZATRUDNIENIE W PRZEMYŚLE   WEDŁUG SEKCJI I DZIAŁÓW  (dok.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AVERAGE PAID EMPLOYMENT IN INDUSTRY BY SECTIONS AND DIVISIONS  (cont.)</t>
    </r>
  </si>
  <si>
    <r>
      <rPr>
        <sz val="9"/>
        <rFont val="Times New Roman CE"/>
        <family val="1"/>
        <charset val="238"/>
      </rPr>
      <t xml:space="preserve">SEKCJE I DZIAŁY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0"/>
        <charset val="238"/>
      </rPr>
      <t xml:space="preserve">w odsetkach                  </t>
    </r>
    <r>
      <rPr>
        <i val="true"/>
        <sz val="9"/>
        <rFont val="Times New Roman CE"/>
        <family val="0"/>
        <charset val="238"/>
      </rPr>
      <t xml:space="preserve">in percent</t>
    </r>
  </si>
  <si>
    <t xml:space="preserve">Produkcja metali  ………………………………………...………..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</t>
    </r>
  </si>
  <si>
    <t xml:space="preserve">   i optycznych ………………………………………………….....</t>
  </si>
  <si>
    <t xml:space="preserve">Produkcja urządzeń elektrycznych ………………………………...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…….</t>
    </r>
  </si>
  <si>
    <r>
      <rPr>
        <sz val="10"/>
        <rFont val="Times New Roman CE"/>
        <family val="1"/>
        <charset val="238"/>
      </rPr>
      <t xml:space="preserve">  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....................... </t>
    </r>
  </si>
  <si>
    <t xml:space="preserve">Produkcja pozostałego sprzętu transportowego …………….</t>
  </si>
  <si>
    <t xml:space="preserve">Produkcja mebli  ……………………………………………...………</t>
  </si>
  <si>
    <t xml:space="preserve">Pozostała produkcja wyrobów ………………………………...…..</t>
  </si>
  <si>
    <t xml:space="preserve">Naprawa, konserwacja i instalowanie maszyn i urządzeń …….</t>
  </si>
  <si>
    <t xml:space="preserve">Wytwarzanie i zaopatrywanie w energięelektryczną,</t>
  </si>
  <si>
    <r>
      <rPr>
        <b val="true"/>
        <sz val="10"/>
        <rFont val="Times New Roman CE"/>
        <family val="1"/>
        <charset val="238"/>
      </rPr>
      <t xml:space="preserve">      gaz, parę wodną  i  gorącą wodę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………………………………..</t>
    </r>
  </si>
  <si>
    <t xml:space="preserve">Dostawa wody; gospodarowanie ściekami i odpadami;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………………………..</t>
    </r>
  </si>
  <si>
    <t xml:space="preserve">Pobór, uzdatnianie i dostarczanie wody ……………………...….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38"/>
      </rPr>
      <t xml:space="preserve"> ………………………………………………………..</t>
    </r>
  </si>
  <si>
    <r>
      <rPr>
        <sz val="10"/>
        <rFont val="Times New Roman CE"/>
        <family val="1"/>
        <charset val="238"/>
      </rPr>
      <t xml:space="preserve">TABL. 8 (63).</t>
    </r>
    <r>
      <rPr>
        <b val="true"/>
        <sz val="10"/>
        <rFont val="Times New Roman CE"/>
        <family val="1"/>
        <charset val="238"/>
      </rPr>
      <t xml:space="preserve"> DYNAMIKA  PRZECIĘTNEGO ZATRUDNIENIA W  PRZEMYŚLE WEDŁUG SEKCJI </t>
    </r>
  </si>
  <si>
    <r>
      <rPr>
        <i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0"/>
        <charset val="238"/>
      </rPr>
      <t xml:space="preserve">  INDICES OF AVERAGE PAID EMPLOYMENT IN INDUSTRY BY SECTIONS </t>
    </r>
  </si>
  <si>
    <r>
      <rPr>
        <sz val="10"/>
        <rFont val="Times New Roman CE"/>
        <family val="1"/>
        <charset val="238"/>
      </rPr>
      <t xml:space="preserve">LATA
</t>
    </r>
    <r>
      <rPr>
        <i val="true"/>
        <sz val="10"/>
        <rFont val="Times New Roman CE"/>
        <family val="0"/>
        <charset val="238"/>
      </rPr>
      <t xml:space="preserve">Y E A R S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1"/>
        <charset val="238"/>
      </rPr>
      <t xml:space="preserve">Total</t>
    </r>
  </si>
  <si>
    <r>
      <rPr>
        <sz val="10"/>
        <rFont val="Times New Roman CE"/>
        <family val="1"/>
        <charset val="238"/>
      </rPr>
      <t xml:space="preserve">Górnictwo i wydobywanie
</t>
    </r>
    <r>
      <rPr>
        <i val="true"/>
        <sz val="10"/>
        <rFont val="Times New Roman CE"/>
        <family val="1"/>
        <charset val="238"/>
      </rPr>
      <t xml:space="preserve">Mining and quarrying</t>
    </r>
  </si>
  <si>
    <r>
      <rPr>
        <sz val="10"/>
        <rFont val="Times New Roman CE"/>
        <family val="1"/>
        <charset val="238"/>
      </rPr>
      <t xml:space="preserve">Przetwórstwo przemysłowe
</t>
    </r>
    <r>
      <rPr>
        <i val="true"/>
        <sz val="10"/>
        <rFont val="Times New Roman CE"/>
        <family val="1"/>
        <charset val="238"/>
      </rPr>
      <t xml:space="preserve">Manufacturing</t>
    </r>
  </si>
  <si>
    <r>
      <rPr>
        <sz val="10"/>
        <rFont val="Times New Roman CE"/>
        <family val="1"/>
        <charset val="238"/>
      </rPr>
      <t xml:space="preserve">Wytwarzanie
 i zaopatrywanie
 w energię elektryczną, gaz, parę wodną i gorącą wodę</t>
    </r>
    <r>
      <rPr>
        <vertAlign val="superscript"/>
        <sz val="10"/>
        <rFont val="Symbol"/>
        <family val="1"/>
        <charset val="2"/>
      </rPr>
      <t xml:space="preserve">D
</t>
    </r>
    <r>
      <rPr>
        <i val="true"/>
        <sz val="10"/>
        <rFont val="Times New Roman CE"/>
        <family val="0"/>
        <charset val="238"/>
      </rPr>
      <t xml:space="preserve">Electricity, gas, steam and air conditioning supply</t>
    </r>
  </si>
  <si>
    <r>
      <rPr>
        <sz val="10"/>
        <rFont val="Times New Roman CE"/>
        <family val="1"/>
        <charset val="238"/>
      </rPr>
      <t xml:space="preserve">Dostawa wody; gospodarowanie ściekami i odpadami; rekultywacja</t>
    </r>
    <r>
      <rPr>
        <vertAlign val="superscript"/>
        <sz val="10"/>
        <rFont val="Symbol"/>
        <family val="1"/>
        <charset val="2"/>
      </rPr>
      <t xml:space="preserve">D
</t>
    </r>
    <r>
      <rPr>
        <i val="true"/>
        <sz val="10"/>
        <rFont val="Times New Roman"/>
        <family val="1"/>
        <charset val="238"/>
      </rPr>
      <t xml:space="preserve">Water supply; sewerage, waste management and remediation activities</t>
    </r>
  </si>
  <si>
    <t xml:space="preserve">2005=100</t>
  </si>
  <si>
    <t xml:space="preserve">2007 ………………………………</t>
  </si>
  <si>
    <t xml:space="preserve">2008 ……………………………..</t>
  </si>
  <si>
    <t xml:space="preserve">2009 ………………………………..</t>
  </si>
  <si>
    <t xml:space="preserve">2010 ………………………………..</t>
  </si>
  <si>
    <r>
      <rPr>
        <b val="true"/>
        <sz val="10"/>
        <rFont val="Times New Roman CE"/>
        <family val="0"/>
        <charset val="238"/>
      </rPr>
      <t xml:space="preserve">2011 </t>
    </r>
    <r>
      <rPr>
        <sz val="10"/>
        <rFont val="Times New Roman CE"/>
        <family val="0"/>
        <charset val="238"/>
      </rPr>
      <t xml:space="preserve">…………………………………</t>
    </r>
  </si>
  <si>
    <r>
      <rPr>
        <b val="true"/>
        <sz val="10"/>
        <rFont val="Times New Roman CE"/>
        <family val="0"/>
        <charset val="238"/>
      </rPr>
      <t xml:space="preserve">Rok poprzedni =100
</t>
    </r>
    <r>
      <rPr>
        <b val="true"/>
        <i val="true"/>
        <sz val="10"/>
        <rFont val="Times New Roman CE"/>
        <family val="0"/>
        <charset val="238"/>
      </rPr>
      <t xml:space="preserve">Previous year =100</t>
    </r>
  </si>
  <si>
    <t xml:space="preserve">2006 ………………………………</t>
  </si>
  <si>
    <r>
      <rPr>
        <sz val="10"/>
        <rFont val="Times New Roman CE"/>
        <family val="1"/>
        <charset val="238"/>
      </rPr>
      <t xml:space="preserve">TABL. 9 (64).</t>
    </r>
    <r>
      <rPr>
        <b val="true"/>
        <sz val="10"/>
        <rFont val="Times New Roman CE"/>
        <family val="1"/>
        <charset val="238"/>
      </rPr>
      <t xml:space="preserve"> DYNAMIKA  PRZECIĘTNEGO ZATRUDNIENIA W  PRZEMYŚLE WEDŁUG SEKCJI </t>
    </r>
  </si>
  <si>
    <t xml:space="preserve">                             I DZIAŁÓW</t>
  </si>
  <si>
    <r>
      <rPr>
        <i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0"/>
        <charset val="238"/>
      </rPr>
      <t xml:space="preserve">  INDICES OF AVERAGE PAID EMPLOYMENT IN INDUSTRY BY SECTIONS AND DIVISIONS</t>
    </r>
  </si>
  <si>
    <r>
      <rPr>
        <sz val="10"/>
        <rFont val="Times New Roman CE"/>
        <family val="1"/>
        <charset val="238"/>
      </rPr>
      <t xml:space="preserve">rok poprzedni =100
</t>
    </r>
    <r>
      <rPr>
        <i val="true"/>
        <sz val="10"/>
        <rFont val="Times New Roman CE"/>
        <family val="0"/>
        <charset val="238"/>
      </rPr>
      <t xml:space="preserve">previous year =100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  ..............................................................</t>
    </r>
  </si>
  <si>
    <t xml:space="preserve">      i węgla brunatnego (lignitu)  ………………………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</t>
    </r>
  </si>
  <si>
    <t xml:space="preserve">Produkcja artykułów spożywczych  …………………..</t>
  </si>
  <si>
    <t xml:space="preserve">Produkcja napojów  …………………………………………………</t>
  </si>
  <si>
    <t xml:space="preserve">Produkcja wyrobów tytoniowych  ……………………</t>
  </si>
  <si>
    <t xml:space="preserve">Produkcja wyrobów tekstylnych  ………………………</t>
  </si>
  <si>
    <t xml:space="preserve">Produkcja odzieży ……………………………………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..…</t>
    </r>
  </si>
  <si>
    <t xml:space="preserve">Manufacture of leather and related   products</t>
  </si>
  <si>
    <r>
      <rPr>
        <sz val="10"/>
        <rFont val="Times New Roman CE"/>
        <family val="1"/>
        <charset val="238"/>
      </rPr>
      <t xml:space="preserve">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.............</t>
    </r>
  </si>
  <si>
    <t xml:space="preserve">Manufacture of products of  wood, cork,   </t>
  </si>
  <si>
    <r>
      <rPr>
        <i val="true"/>
        <sz val="10"/>
        <rFont val="Times New Roman CE"/>
        <family val="1"/>
        <charset val="238"/>
      </rPr>
      <t xml:space="preserve">    straw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 …………….</t>
  </si>
  <si>
    <t xml:space="preserve">     informacji  ………………………………………………</t>
  </si>
  <si>
    <t xml:space="preserve">Produkcja koksu i produktów rafinacji ropy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......................</t>
    </r>
  </si>
  <si>
    <t xml:space="preserve">Manufacture of coke and refined petroleum </t>
  </si>
  <si>
    <t xml:space="preserve">Produkcja chemikaliów i wyrobów chemicznych</t>
  </si>
  <si>
    <t xml:space="preserve">Manufacture of  chemicals and chemical  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…..</t>
    </r>
  </si>
  <si>
    <t xml:space="preserve">       sztucznych  ……………………………………………</t>
  </si>
  <si>
    <t xml:space="preserve">      surowców niemetalicznych  ……………………….</t>
  </si>
  <si>
    <t xml:space="preserve">Manufacture of other non-metallic mineral </t>
  </si>
  <si>
    <t xml:space="preserve">   products</t>
  </si>
  <si>
    <t xml:space="preserve">                             I DZIAŁÓW  (dok.)</t>
  </si>
  <si>
    <r>
      <rPr>
        <i val="true"/>
        <sz val="10"/>
        <rFont val="Times New Roman CE"/>
        <family val="1"/>
        <charset val="238"/>
      </rPr>
      <t xml:space="preserve">                            </t>
    </r>
    <r>
      <rPr>
        <b val="true"/>
        <i val="true"/>
        <sz val="10"/>
        <rFont val="Times New Roman CE"/>
        <family val="0"/>
        <charset val="238"/>
      </rPr>
      <t xml:space="preserve"> INDICES OF AVERAGE PAID EMPLOYMENT IN INDUSTRY BY SECTIONS AND DIVISIONS  </t>
    </r>
  </si>
  <si>
    <r>
      <rPr>
        <i val="true"/>
        <sz val="10"/>
        <rFont val="Times New Roman CE"/>
        <family val="1"/>
        <charset val="238"/>
      </rPr>
      <t xml:space="preserve">                           </t>
    </r>
    <r>
      <rPr>
        <b val="true"/>
        <i val="true"/>
        <sz val="10"/>
        <rFont val="Times New Roman CE"/>
        <family val="0"/>
        <charset val="238"/>
      </rPr>
      <t xml:space="preserve"> (cont.)</t>
    </r>
  </si>
  <si>
    <t xml:space="preserve">Produkcja metali  …………………………………………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</t>
    </r>
  </si>
  <si>
    <t xml:space="preserve">Produkcja komputerów, wyrobów elektro-</t>
  </si>
  <si>
    <t xml:space="preserve">    nicznych  i optycznych ……………………………….</t>
  </si>
  <si>
    <t xml:space="preserve">Manufacture of computer, electronic and  </t>
  </si>
  <si>
    <t xml:space="preserve">   optical  products 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.</t>
    </r>
  </si>
  <si>
    <t xml:space="preserve">Manufacture of machinery and equipment  </t>
  </si>
  <si>
    <t xml:space="preserve">    n.e.c.</t>
  </si>
  <si>
    <t xml:space="preserve">Produkcja pojazdów samochodowych, </t>
  </si>
  <si>
    <r>
      <rPr>
        <sz val="10"/>
        <rFont val="Times New Roman CE"/>
        <family val="1"/>
        <charset val="238"/>
      </rPr>
      <t xml:space="preserve">      przyczep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....... </t>
    </r>
  </si>
  <si>
    <t xml:space="preserve">Manufacture of motor vehicles, trailers and</t>
  </si>
  <si>
    <t xml:space="preserve">     semi-trailers</t>
  </si>
  <si>
    <t xml:space="preserve">Produkcja pozostałego sprzętu transportowego</t>
  </si>
  <si>
    <t xml:space="preserve">Produkcja mebli  …………………………………………..</t>
  </si>
  <si>
    <t xml:space="preserve">Pozostała produkcja wyrobów …………………………….</t>
  </si>
  <si>
    <t xml:space="preserve">Naprawa, konserwacja i instalowanie maszyn</t>
  </si>
  <si>
    <t xml:space="preserve">      i urządzeń  ……………………………………………..</t>
  </si>
  <si>
    <t xml:space="preserve">Repair and installation of machinery and  </t>
  </si>
  <si>
    <t xml:space="preserve">   equipment</t>
  </si>
  <si>
    <t xml:space="preserve">Wytwarzanie i zaopatrywanie w energię </t>
  </si>
  <si>
    <t xml:space="preserve">    elektryczną,  gaz, parę wodną  i  gorącą </t>
  </si>
  <si>
    <r>
      <rPr>
        <b val="true"/>
        <sz val="10"/>
        <rFont val="Times New Roman CE"/>
        <family val="1"/>
        <charset val="238"/>
      </rPr>
      <t xml:space="preserve">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….</t>
    </r>
  </si>
  <si>
    <t xml:space="preserve">     supply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..</t>
    </r>
  </si>
  <si>
    <t xml:space="preserve">Pobór, uzdatnianie i dostarczanie wody ……………….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 </t>
    </r>
    <r>
      <rPr>
        <sz val="10"/>
        <rFont val="Times New Roman"/>
        <family val="1"/>
        <charset val="238"/>
      </rPr>
      <t xml:space="preserve">…………..</t>
    </r>
  </si>
  <si>
    <r>
      <rPr>
        <sz val="10"/>
        <rFont val="Times New Roman CE"/>
        <family val="1"/>
        <charset val="238"/>
      </rPr>
      <t xml:space="preserve">TABL. 10 (65). </t>
    </r>
    <r>
      <rPr>
        <b val="true"/>
        <sz val="10"/>
        <rFont val="Times New Roman CE"/>
        <family val="0"/>
        <charset val="238"/>
      </rPr>
      <t xml:space="preserve">PRZECIĘTNE ZATRUDNIENIE W PRZEMYŚLE WEDŁUG SEKTORÓW  WŁASNOŚCI</t>
    </r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AVERAGE PAID</t>
    </r>
    <r>
      <rPr>
        <i val="true"/>
        <sz val="10"/>
        <rFont val="Times New Roman CE"/>
        <family val="1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EMPLOYEMENT   IN INDUSTRY BY  OWNERSHIP SECTORS</t>
    </r>
  </si>
  <si>
    <r>
      <rPr>
        <sz val="10"/>
        <rFont val="Times New Roman CE"/>
        <family val="1"/>
        <charset val="238"/>
      </rPr>
      <t xml:space="preserve">w tys.   </t>
    </r>
    <r>
      <rPr>
        <i val="true"/>
        <sz val="10"/>
        <rFont val="Times New Roman CE"/>
        <family val="0"/>
        <charset val="238"/>
      </rPr>
      <t xml:space="preserve">in thous.</t>
    </r>
  </si>
  <si>
    <t xml:space="preserve"> Sektor publiczny  ……………………………………</t>
  </si>
  <si>
    <t xml:space="preserve">     państwowa ……………………………………………</t>
  </si>
  <si>
    <t xml:space="preserve">       w tym: własność Skarbu Państwa  ……………..</t>
  </si>
  <si>
    <t xml:space="preserve">                    przedsiębiorstwa państwowe …………….</t>
  </si>
  <si>
    <t xml:space="preserve"> Sektor prywatny ……………………………………….</t>
  </si>
  <si>
    <t xml:space="preserve">     prywatna krajowa …………………………………..</t>
  </si>
  <si>
    <t xml:space="preserve">     zagraniczna ………………………………………….</t>
  </si>
  <si>
    <t xml:space="preserve">                          B. WEDŁUG SEKCJI I DZIAŁÓW</t>
  </si>
  <si>
    <t xml:space="preserve">                              BY SECTION AND DIVISIONS</t>
  </si>
  <si>
    <r>
      <rPr>
        <sz val="10"/>
        <rFont val="Times New Roman CE"/>
        <family val="1"/>
        <charset val="238"/>
      </rPr>
      <t xml:space="preserve">               WYSZCZEGÓLNIENIE
                    </t>
    </r>
    <r>
      <rPr>
        <i val="true"/>
        <sz val="10"/>
        <rFont val="Times New Roman CE"/>
        <family val="0"/>
        <charset val="238"/>
      </rPr>
      <t xml:space="preserve">SPECIFICATION
                   a - w tys.
                        in thous.
                  b - w odsetkach
                        in percent</t>
    </r>
  </si>
  <si>
    <t xml:space="preserve">W tym wydobywanie węgla  kamiennego</t>
  </si>
  <si>
    <t xml:space="preserve">      i węgla brunatnego (lignitu)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</t>
    </r>
  </si>
  <si>
    <t xml:space="preserve">Produkcja artykułów spożywczych …………….</t>
  </si>
  <si>
    <t xml:space="preserve">Produkcja napojów ………………………………</t>
  </si>
  <si>
    <t xml:space="preserve">Produkcja wyrobów tytoniowych ………………..</t>
  </si>
  <si>
    <t xml:space="preserve">Produkcja wyrobów tekstylnych ………………..</t>
  </si>
  <si>
    <t xml:space="preserve">Produkcja odzieży ……………………………….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</t>
    </r>
  </si>
  <si>
    <t xml:space="preserve">Produkcja  wyrobów z drewna, korka,</t>
  </si>
  <si>
    <r>
      <rPr>
        <sz val="10"/>
        <rFont val="Times New Roman CE"/>
        <family val="1"/>
        <charset val="238"/>
      </rPr>
      <t xml:space="preserve">      słomy i wikliny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products of  wood,  </t>
  </si>
  <si>
    <r>
      <rPr>
        <i val="true"/>
        <sz val="10"/>
        <rFont val="Times New Roman CE"/>
        <family val="1"/>
        <charset val="238"/>
      </rPr>
      <t xml:space="preserve">    cork,  straw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     chemicznych</t>
  </si>
  <si>
    <r>
      <rPr>
        <sz val="10"/>
        <rFont val="Times New Roman CE"/>
        <family val="1"/>
        <charset val="238"/>
      </rPr>
      <t xml:space="preserve">TABL. 10 (65). </t>
    </r>
    <r>
      <rPr>
        <b val="true"/>
        <sz val="10"/>
        <rFont val="Times New Roman CE"/>
        <family val="0"/>
        <charset val="238"/>
      </rPr>
      <t xml:space="preserve">PRZECIĘTNE ZATRUDNIENIE W PRZEMYŚLE WEDŁUG SEKTORÓW  WŁASNOŚCI  (cd.)</t>
    </r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 AVERAGE PAID EMPLOYEMENT IN INDUSTRY BY  OWNERSHIP SECTORS  (cont.)</t>
    </r>
  </si>
  <si>
    <t xml:space="preserve">                          B. WEDŁUG SEKCJI I DZIAŁÓW (cd.)</t>
  </si>
  <si>
    <t xml:space="preserve">                               BY SECTION AND DIVISIONS  (cont.)</t>
  </si>
  <si>
    <r>
      <rPr>
        <b val="true"/>
        <sz val="9"/>
        <rFont val="Times New Roman CE"/>
        <family val="1"/>
        <charset val="238"/>
      </rPr>
      <t xml:space="preserve">Przetwórstwo przemysłowe  (cd.)</t>
    </r>
    <r>
      <rPr>
        <sz val="9"/>
        <rFont val="Times New Roman CE"/>
        <family val="0"/>
        <charset val="238"/>
      </rPr>
      <t xml:space="preserve"> </t>
    </r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.</t>
    </r>
  </si>
  <si>
    <t xml:space="preserve">Manufacture of  pharmaceutical </t>
  </si>
  <si>
    <r>
      <rPr>
        <i val="true"/>
        <sz val="10"/>
        <rFont val="Times New Roman CE"/>
        <family val="1"/>
        <charset val="238"/>
      </rPr>
      <t xml:space="preserve">   product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   sztucznych</t>
  </si>
  <si>
    <t xml:space="preserve">Manufacture of  rubber and plastic  </t>
  </si>
  <si>
    <t xml:space="preserve">Produkcja wyrobów z pozostałych  mine-</t>
  </si>
  <si>
    <t xml:space="preserve">     ralnych surowców niemetalicznych</t>
  </si>
  <si>
    <t xml:space="preserve">    mineral   products</t>
  </si>
  <si>
    <t xml:space="preserve">Produkcja metali ………………………………….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</t>
    </r>
  </si>
  <si>
    <t xml:space="preserve">Produkcja komputerów, wyrobów    </t>
  </si>
  <si>
    <t xml:space="preserve">     elektronicznych i optycznych </t>
  </si>
  <si>
    <t xml:space="preserve">Manufacture of computer, electronic</t>
  </si>
  <si>
    <t xml:space="preserve">   and  optical  products </t>
  </si>
  <si>
    <t xml:space="preserve">Produkcja urządzeń elektrycznych  ……………………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.</t>
    </r>
  </si>
  <si>
    <t xml:space="preserve">Manufacture of machinery and equip-</t>
  </si>
  <si>
    <t xml:space="preserve">    ment  n.e.c.</t>
  </si>
  <si>
    <t xml:space="preserve">Produkcja pojazdów samochodowych,</t>
  </si>
  <si>
    <r>
      <rPr>
        <sz val="10"/>
        <rFont val="Times New Roman CE"/>
        <family val="1"/>
        <charset val="238"/>
      </rPr>
      <t xml:space="preserve">     przyczep  i naczep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Times New Roman CE"/>
        <family val="1"/>
        <charset val="238"/>
      </rPr>
      <t xml:space="preserve">TABL. 10 (65). </t>
    </r>
    <r>
      <rPr>
        <b val="true"/>
        <sz val="10"/>
        <rFont val="Times New Roman CE"/>
        <family val="0"/>
        <charset val="238"/>
      </rPr>
      <t xml:space="preserve">PRZECIĘTNE ZATRUDNIENIE W PRZEMYŚLE WEDŁUG SEKTORÓW  WŁASNOŚCI  (dok.)</t>
    </r>
  </si>
  <si>
    <t xml:space="preserve">                          B. WEDŁUG SEKCJI I DZIAŁÓW (dok.)</t>
  </si>
  <si>
    <r>
      <rPr>
        <b val="true"/>
        <sz val="9"/>
        <rFont val="Times New Roman CE"/>
        <family val="1"/>
        <charset val="238"/>
      </rPr>
      <t xml:space="preserve">Przetwórstwo przemysłowe  (dok.)</t>
    </r>
    <r>
      <rPr>
        <sz val="9"/>
        <rFont val="Times New Roman CE"/>
        <family val="0"/>
        <charset val="238"/>
      </rPr>
      <t xml:space="preserve"> </t>
    </r>
  </si>
  <si>
    <t xml:space="preserve">Produkcja pozostałego sprzętu transporto-</t>
  </si>
  <si>
    <t xml:space="preserve">     wego  </t>
  </si>
  <si>
    <t xml:space="preserve">Pozostała produkcja wyrobów ………………….</t>
  </si>
  <si>
    <t xml:space="preserve">    and equipment</t>
  </si>
  <si>
    <t xml:space="preserve">    elektryczną, gaz, parę wodną i gorącą</t>
  </si>
  <si>
    <r>
      <rPr>
        <b val="true"/>
        <sz val="10"/>
        <rFont val="Times New Roman CE"/>
        <family val="1"/>
        <charset val="238"/>
      </rPr>
      <t xml:space="preserve">    wodę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Electricity, gas, steam and air condition-</t>
  </si>
  <si>
    <t xml:space="preserve">    ing  supply</t>
  </si>
  <si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    ment and  remediation activities</t>
  </si>
  <si>
    <t xml:space="preserve">Pobór, uzdatnianie i dostarczanie wody ………….</t>
  </si>
  <si>
    <t xml:space="preserve">   activities; materials recovery</t>
  </si>
  <si>
    <r>
      <rPr>
        <sz val="10"/>
        <rFont val="Times New Roman CE"/>
        <family val="1"/>
        <charset val="238"/>
      </rPr>
      <t xml:space="preserve">TABL. 11  (66).  </t>
    </r>
    <r>
      <rPr>
        <b val="true"/>
        <sz val="10"/>
        <rFont val="Times New Roman CE"/>
        <family val="1"/>
        <charset val="238"/>
      </rPr>
      <t xml:space="preserve">PRZECIĘTNE ZATRUDNIENIE  W  MAŁYCH I ŚREDNICH PRZEDSIĘBIORSTWACH  </t>
    </r>
  </si>
  <si>
    <t xml:space="preserve">                              PRZEMYSŁOWYCH   WEDŁUG  SEKTORÓW WŁASNOŚCI, SEKCJI I DZIAŁÓW </t>
  </si>
  <si>
    <t xml:space="preserve">                              AVERAGE PAID EMPLOYMENT  IN SMALL AND MEDIUM SIZE INDUSTRIAL </t>
  </si>
  <si>
    <t xml:space="preserve">                             ENTERPRISES  BY OWNERSHIP SECTORS, SECTIONS AND DIVISIONS</t>
  </si>
  <si>
    <t xml:space="preserve">Sektor publiczny …………………………………………...……….</t>
  </si>
  <si>
    <t xml:space="preserve">Sektor prywatny …………………………………………….</t>
  </si>
  <si>
    <t xml:space="preserve">    sektor publiczny …………………………………..………</t>
  </si>
  <si>
    <t xml:space="preserve">    sektor prywatny ………………………………...………………</t>
  </si>
  <si>
    <t xml:space="preserve">W tym wydobywanie węgla kamiennego i węgla </t>
  </si>
  <si>
    <t xml:space="preserve">    brunatnego  (lignitu) 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</t>
    </r>
  </si>
  <si>
    <t xml:space="preserve">    sektor prywatny ………………………………………</t>
  </si>
  <si>
    <t xml:space="preserve">Produkcja artykułów spożywczych ………………………………</t>
  </si>
  <si>
    <t xml:space="preserve">Produkcja napojów  …………………………………………</t>
  </si>
  <si>
    <t xml:space="preserve">Produkcja wyrobów tytoniowych  ………………………….</t>
  </si>
  <si>
    <t xml:space="preserve">Produkcja wyrobów tekstylnych …………………………….</t>
  </si>
  <si>
    <t xml:space="preserve">Produkcja odzieży  ……………………………………………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</t>
    </r>
  </si>
  <si>
    <r>
      <rPr>
        <sz val="10"/>
        <rFont val="Times New Roman CE"/>
        <family val="1"/>
        <charset val="238"/>
      </rPr>
      <t xml:space="preserve">TABL. 11 (66). </t>
    </r>
    <r>
      <rPr>
        <b val="true"/>
        <sz val="10"/>
        <rFont val="Times New Roman CE"/>
        <family val="1"/>
        <charset val="238"/>
      </rPr>
      <t xml:space="preserve">PRZECIĘTNE ZATRUDNIENIE  W  MAŁYCH I ŚREDNICH PRZEDSIĘBIORSTWACH  </t>
    </r>
  </si>
  <si>
    <t xml:space="preserve">                              PRZEMYSŁOWYCH   WEDŁUG  SEKTORÓW WŁASNOŚCI, SEKCJI I DZIAŁÓW  (cd.)</t>
  </si>
  <si>
    <t xml:space="preserve">                             ENTERPRISES  BY OWNERSHIP SECTORS, SECTIONS AND DIVISIONS (cont.)</t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</t>
    </r>
  </si>
  <si>
    <t xml:space="preserve">Produkcja papieru i wyrobów z  papieru ………………….</t>
  </si>
  <si>
    <t xml:space="preserve">       informacji </t>
  </si>
  <si>
    <t xml:space="preserve">Printing and reproduction of  recorded  media</t>
  </si>
  <si>
    <r>
      <rPr>
        <sz val="10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</t>
    </r>
  </si>
  <si>
    <t xml:space="preserve">Manufacture of coke and refined petroleum  products</t>
  </si>
  <si>
    <t xml:space="preserve">Produkcja chemikaliów i wyrobów chemicznych ……………..</t>
  </si>
  <si>
    <t xml:space="preserve">Manufacture of  chemicals and chemical   products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.….</t>
    </r>
  </si>
  <si>
    <t xml:space="preserve">Produkcja metali  …………………………………………………………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</t>
    </r>
  </si>
  <si>
    <t xml:space="preserve">Manufacture of computer, electronic and  optical</t>
  </si>
  <si>
    <t xml:space="preserve">Produkcja urządzeń elektrycznych  …………………………………..</t>
  </si>
  <si>
    <t xml:space="preserve">Manufacture of electrical equipment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.. …………... </t>
    </r>
  </si>
  <si>
    <t xml:space="preserve">                              PRZEMYSŁOWYCH   WEDŁUG  SEKTORÓW WŁASNOŚCI, SEKCJI I DZIAŁÓW (dok.)</t>
  </si>
  <si>
    <t xml:space="preserve">Produkcja pojazdów samochodowych, przyczep </t>
  </si>
  <si>
    <r>
      <rPr>
        <sz val="10"/>
        <rFont val="Times New Roman CE"/>
        <family val="1"/>
        <charset val="238"/>
      </rPr>
      <t xml:space="preserve">    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Manufacture of motor vehicles, trailers and semi-  </t>
  </si>
  <si>
    <t xml:space="preserve">      -trailers</t>
  </si>
  <si>
    <t xml:space="preserve">Produkcja pozostałego sprzętu transportowego ………………</t>
  </si>
  <si>
    <t xml:space="preserve">Produkcja mebli  …………………………………………………..</t>
  </si>
  <si>
    <t xml:space="preserve">Pozostała produkcja wyrobów ………………………………….</t>
  </si>
  <si>
    <r>
      <rPr>
        <b val="true"/>
        <sz val="10"/>
        <rFont val="Times New Roman CE"/>
        <family val="1"/>
        <charset val="238"/>
      </rPr>
      <t xml:space="preserve">     gaz, parę wodną i  gorącą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Sektor publiczny …………………………………..………</t>
  </si>
  <si>
    <t xml:space="preserve">Sektor prywatny ………………………………………</t>
  </si>
  <si>
    <t xml:space="preserve">        sektor publiczny …………………………………..………</t>
  </si>
  <si>
    <t xml:space="preserve">        sektor prywatny ………………………………...…………</t>
  </si>
  <si>
    <r>
      <rPr>
        <sz val="10"/>
        <rFont val="Times New Roman CE"/>
        <family val="0"/>
        <charset val="238"/>
      </rPr>
      <t xml:space="preserve">    </t>
    </r>
    <r>
      <rPr>
        <i val="true"/>
        <sz val="10"/>
        <rFont val="Times New Roman CE"/>
        <family val="0"/>
        <charset val="238"/>
      </rPr>
      <t xml:space="preserve">of which:</t>
    </r>
  </si>
  <si>
    <t xml:space="preserve">Pobór, uzdatnianie i dostarczanie wody  ……………………………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.….</t>
    </r>
  </si>
  <si>
    <r>
      <rPr>
        <sz val="10"/>
        <rFont val="Times New Roman"/>
        <family val="1"/>
        <charset val="238"/>
      </rPr>
      <t xml:space="preserve">TABL. 12  (67).</t>
    </r>
    <r>
      <rPr>
        <b val="true"/>
        <sz val="10"/>
        <rFont val="Times New Roman"/>
        <family val="1"/>
        <charset val="238"/>
      </rPr>
      <t xml:space="preserve"> PRZECIĘTNE ZATRUDNIENIE W PRZEMYŚLE WEDŁUG WOJEWÓDZTW</t>
    </r>
  </si>
  <si>
    <r>
      <rPr>
        <i val="true"/>
        <sz val="10"/>
        <rFont val="Times New Roman"/>
        <family val="1"/>
        <charset val="238"/>
      </rPr>
      <t xml:space="preserve">                          </t>
    </r>
    <r>
      <rPr>
        <b val="true"/>
        <i val="true"/>
        <sz val="10"/>
        <rFont val="Times New Roman"/>
        <family val="1"/>
        <charset val="238"/>
      </rPr>
      <t xml:space="preserve"> AVERAGE PAID EMPLOYMENT IN INDUSTRY BY  VOIVODSHIPS</t>
    </r>
  </si>
  <si>
    <r>
      <rPr>
        <sz val="10"/>
        <rFont val="Times New Roman CE"/>
        <family val="0"/>
        <charset val="238"/>
      </rPr>
      <t xml:space="preserve">WOJEWÓDZTWA
</t>
    </r>
    <r>
      <rPr>
        <i val="true"/>
        <sz val="10"/>
        <rFont val="Times New Roman CE"/>
        <family val="1"/>
        <charset val="238"/>
      </rPr>
      <t xml:space="preserve">WOIVODSHIPS</t>
    </r>
  </si>
  <si>
    <r>
      <rPr>
        <sz val="9"/>
        <rFont val="Times New Roman CE"/>
        <family val="1"/>
        <charset val="238"/>
      </rPr>
      <t xml:space="preserve">w  </t>
    </r>
    <r>
      <rPr>
        <sz val="9"/>
        <rFont val="Times New Roman CE"/>
        <family val="0"/>
        <charset val="238"/>
      </rPr>
      <t xml:space="preserve">odsetkach
</t>
    </r>
    <r>
      <rPr>
        <i val="true"/>
        <sz val="9"/>
        <rFont val="Times New Roman CE"/>
        <family val="0"/>
        <charset val="238"/>
      </rPr>
      <t xml:space="preserve">in percent</t>
    </r>
  </si>
  <si>
    <r>
      <rPr>
        <b val="true"/>
        <sz val="10"/>
        <rFont val="Times New Roman"/>
        <family val="1"/>
        <charset val="238"/>
      </rPr>
      <t xml:space="preserve">P O L S K A   </t>
    </r>
    <r>
      <rPr>
        <sz val="10"/>
        <rFont val="Times New Roman"/>
        <family val="1"/>
        <charset val="238"/>
      </rPr>
      <t xml:space="preserve">....................................................</t>
    </r>
    <r>
      <rPr>
        <b val="true"/>
        <sz val="10"/>
        <rFont val="Times New Roman"/>
        <family val="1"/>
        <charset val="238"/>
      </rPr>
      <t xml:space="preserve">   </t>
    </r>
  </si>
  <si>
    <t xml:space="preserve">Dolnośląskie …………………………………..</t>
  </si>
  <si>
    <t xml:space="preserve">Kujawsko-pomorskie …………………………..</t>
  </si>
  <si>
    <t xml:space="preserve">Lubelskie ……………………………………..</t>
  </si>
  <si>
    <t xml:space="preserve">Lubuskie ……………………………………………</t>
  </si>
  <si>
    <t xml:space="preserve">Łódzkie …………………………………………….</t>
  </si>
  <si>
    <t xml:space="preserve">Małopolskie …………………………………….</t>
  </si>
  <si>
    <t xml:space="preserve">Mazowieckie ……………………………………..</t>
  </si>
  <si>
    <t xml:space="preserve">Opolskie ………………………………………….</t>
  </si>
  <si>
    <t xml:space="preserve">Podkarpackie ………………………………………….</t>
  </si>
  <si>
    <t xml:space="preserve">Podlaskie ………………………………………….</t>
  </si>
  <si>
    <t xml:space="preserve">Pomorskie ……………………………………………</t>
  </si>
  <si>
    <t xml:space="preserve">Śląskie …………………………………………….</t>
  </si>
  <si>
    <t xml:space="preserve">Świętokrzyskie ……………………………………..</t>
  </si>
  <si>
    <t xml:space="preserve">Warmińsko-mazurskie ………………………………</t>
  </si>
  <si>
    <t xml:space="preserve">Wielkopolskie ……………………………………..</t>
  </si>
  <si>
    <r>
      <rPr>
        <sz val="10"/>
        <rFont val="Times New Roman CE"/>
        <family val="1"/>
        <charset val="238"/>
      </rPr>
      <t xml:space="preserve">TABL.  13 (68).</t>
    </r>
    <r>
      <rPr>
        <b val="true"/>
        <sz val="10"/>
        <rFont val="Times New Roman CE"/>
        <family val="1"/>
        <charset val="238"/>
      </rPr>
      <t xml:space="preserve"> PRACUJĄCY W PEŁNYM I NIEPEŁNYM WYMIARZE CZASU PRACY  W PRZEMYŚLE</t>
    </r>
    <r>
      <rPr>
        <vertAlign val="superscript"/>
        <sz val="10"/>
        <rFont val="Times New Roman CE"/>
        <family val="1"/>
        <charset val="238"/>
      </rPr>
      <t xml:space="preserve">1</t>
    </r>
  </si>
  <si>
    <t xml:space="preserve">                             WEDŁUG SEKCJI I SEKTORÓW  WŁASNOŚCI   </t>
  </si>
  <si>
    <t xml:space="preserve">                             Stan w dniu 31 XII</t>
  </si>
  <si>
    <r>
      <rPr>
        <b val="true"/>
        <i val="true"/>
        <sz val="10"/>
        <rFont val="Times New Roman CE"/>
        <family val="0"/>
        <charset val="238"/>
      </rPr>
      <t xml:space="preserve">                             EMPLOYED PERSONS ON A FULL - AND PART- TIME BASIS 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BY SECTIONS </t>
    </r>
  </si>
  <si>
    <t xml:space="preserve">                             AND  OWNERSHIP  SECTORS  </t>
  </si>
  <si>
    <t xml:space="preserve">                            As of 31 XII</t>
  </si>
  <si>
    <r>
      <rPr>
        <sz val="10"/>
        <rFont val="Times New Roman CE"/>
        <family val="1"/>
        <charset val="238"/>
      </rPr>
      <t xml:space="preserve">                               WYSZCZEGÓLNIENIE
                                   </t>
    </r>
    <r>
      <rPr>
        <i val="true"/>
        <sz val="10"/>
        <rFont val="Times New Roman CE"/>
        <family val="0"/>
        <charset val="238"/>
      </rPr>
      <t xml:space="preserve">SPECIFICATION
                                   a - </t>
    </r>
    <r>
      <rPr>
        <sz val="10"/>
        <rFont val="Times New Roman CE"/>
        <family val="0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                                         total
                                   b - </t>
    </r>
    <r>
      <rPr>
        <sz val="10"/>
        <rFont val="Times New Roman CE"/>
        <family val="0"/>
        <charset val="238"/>
      </rPr>
      <t xml:space="preserve">w tym kobiety
</t>
    </r>
    <r>
      <rPr>
        <i val="true"/>
        <sz val="10"/>
        <rFont val="Times New Roman CE"/>
        <family val="0"/>
        <charset val="238"/>
      </rPr>
      <t xml:space="preserve">                                         of which women</t>
    </r>
  </si>
  <si>
    <r>
      <rPr>
        <sz val="10"/>
        <rFont val="Times New Roman CE"/>
        <family val="1"/>
        <charset val="238"/>
      </rPr>
      <t xml:space="preserve">Ogółem
</t>
    </r>
    <r>
      <rPr>
        <i val="true"/>
        <sz val="10"/>
        <rFont val="Times New Roman CE"/>
        <family val="0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 </t>
    </r>
    <r>
      <rPr>
        <i val="true"/>
        <sz val="10"/>
        <rFont val="Times New Roman"/>
        <family val="1"/>
        <charset val="238"/>
      </rPr>
      <t xml:space="preserve">    Of which</t>
    </r>
  </si>
  <si>
    <r>
      <rPr>
        <sz val="10"/>
        <rFont val="Times New Roman CE"/>
        <family val="1"/>
        <charset val="238"/>
      </rPr>
      <t xml:space="preserve">Z liczby ogółem
</t>
    </r>
    <r>
      <rPr>
        <i val="true"/>
        <sz val="10"/>
        <rFont val="Times New Roman CE"/>
        <family val="0"/>
        <charset val="238"/>
      </rPr>
      <t xml:space="preserve">Of  total number</t>
    </r>
  </si>
  <si>
    <r>
      <rPr>
        <sz val="10"/>
        <rFont val="Times New Roman CE"/>
        <family val="1"/>
        <charset val="238"/>
      </rPr>
      <t xml:space="preserve">pełno-
zatrudnieni
</t>
    </r>
    <r>
      <rPr>
        <i val="true"/>
        <sz val="10"/>
        <rFont val="Times New Roman CE"/>
        <family val="0"/>
        <charset val="238"/>
      </rPr>
      <t xml:space="preserve">full-time
paid
emploees</t>
    </r>
  </si>
  <si>
    <r>
      <rPr>
        <sz val="10"/>
        <rFont val="Times New Roman CE"/>
        <family val="1"/>
        <charset val="238"/>
      </rPr>
      <t xml:space="preserve">niepełno-
zatrudnieni
</t>
    </r>
    <r>
      <rPr>
        <i val="true"/>
        <sz val="10"/>
        <rFont val="Times New Roman CE"/>
        <family val="0"/>
        <charset val="238"/>
      </rPr>
      <t xml:space="preserve">part-time
paid
employees</t>
    </r>
  </si>
  <si>
    <r>
      <rPr>
        <sz val="10"/>
        <rFont val="Times New Roman CE"/>
        <family val="1"/>
        <charset val="238"/>
      </rPr>
      <t xml:space="preserve">niepełno-
sprawni</t>
    </r>
    <r>
      <rPr>
        <vertAlign val="superscript"/>
        <sz val="9"/>
        <rFont val="Times New Roman CE"/>
        <family val="0"/>
        <charset val="238"/>
      </rPr>
      <t xml:space="preserve">2
</t>
    </r>
    <r>
      <rPr>
        <i val="true"/>
        <sz val="10"/>
        <rFont val="Times New Roman CE"/>
        <family val="0"/>
        <charset val="238"/>
      </rPr>
      <t xml:space="preserve">disabled
persons</t>
    </r>
    <r>
      <rPr>
        <vertAlign val="superscript"/>
        <sz val="9"/>
        <rFont val="Times New Roman CE"/>
        <family val="0"/>
        <charset val="238"/>
      </rPr>
      <t xml:space="preserve">2</t>
    </r>
  </si>
  <si>
    <r>
      <rPr>
        <sz val="10"/>
        <rFont val="Times New Roman CE"/>
        <family val="1"/>
        <charset val="238"/>
      </rPr>
      <t xml:space="preserve">emeryci
i renciści</t>
    </r>
    <r>
      <rPr>
        <vertAlign val="superscript"/>
        <sz val="9"/>
        <rFont val="Times New Roman CE"/>
        <family val="0"/>
        <charset val="238"/>
      </rPr>
      <t xml:space="preserve">3
</t>
    </r>
    <r>
      <rPr>
        <i val="true"/>
        <sz val="10"/>
        <rFont val="Times New Roman CE"/>
        <family val="1"/>
        <charset val="238"/>
      </rPr>
      <t xml:space="preserve">retirees and
pensioner</t>
    </r>
    <r>
      <rPr>
        <vertAlign val="superscript"/>
        <sz val="9"/>
        <rFont val="Times New Roman CE"/>
        <family val="0"/>
        <charset val="238"/>
      </rPr>
      <t xml:space="preserve">3</t>
    </r>
  </si>
  <si>
    <r>
      <rPr>
        <sz val="10"/>
        <rFont val="Times New Roman CE"/>
        <family val="1"/>
        <charset val="238"/>
      </rPr>
      <t xml:space="preserve">w tys.           </t>
    </r>
    <r>
      <rPr>
        <i val="true"/>
        <sz val="10"/>
        <rFont val="Times New Roman CE"/>
        <family val="1"/>
        <charset val="238"/>
      </rPr>
      <t xml:space="preserve">in thous.</t>
    </r>
  </si>
  <si>
    <r>
      <rPr>
        <b val="true"/>
        <sz val="10"/>
        <rFont val="Times New Roman CE"/>
        <family val="1"/>
        <charset val="238"/>
      </rPr>
      <t xml:space="preserve">O G Ó Ł E M</t>
    </r>
    <r>
      <rPr>
        <sz val="10"/>
        <rFont val="Times New Roman CE"/>
        <family val="1"/>
        <charset val="238"/>
      </rPr>
      <t xml:space="preserve"> ...........................................................................                                              </t>
    </r>
  </si>
  <si>
    <t xml:space="preserve">Sektor publiczny…………………………………………….  </t>
  </si>
  <si>
    <t xml:space="preserve">Public sector                                 </t>
  </si>
  <si>
    <t xml:space="preserve">Sektor prywatny  ………………………….………………..</t>
  </si>
  <si>
    <r>
      <rPr>
        <sz val="9"/>
        <rFont val="Times New Roman CE"/>
        <family val="1"/>
        <charset val="238"/>
      </rPr>
      <t xml:space="preserve">      </t>
    </r>
    <r>
      <rPr>
        <b val="true"/>
        <sz val="9"/>
        <rFont val="Times New Roman CE"/>
        <family val="1"/>
        <charset val="238"/>
      </rPr>
      <t xml:space="preserve">1</t>
    </r>
    <r>
      <rPr>
        <sz val="9"/>
        <rFont val="Times New Roman CE"/>
        <family val="1"/>
        <charset val="238"/>
      </rPr>
      <t xml:space="preserve">  W głównym miejscu pracy;   bez podmiotów gospodarczych o liczbie   pracujących do 9 osób. </t>
    </r>
    <r>
      <rPr>
        <b val="true"/>
        <sz val="9"/>
        <rFont val="Times New Roman CE"/>
        <family val="1"/>
        <charset val="238"/>
      </rPr>
      <t xml:space="preserve">2</t>
    </r>
    <r>
      <rPr>
        <sz val="9"/>
        <rFont val="Times New Roman CE"/>
        <family val="1"/>
        <charset val="238"/>
      </rPr>
      <t xml:space="preserve">  Osoby,  w stosunku do których </t>
    </r>
  </si>
  <si>
    <t xml:space="preserve">orzeczono niepełnosprawność  na podstawie ustawy z dnia 27 VIII 1997 r. o rehabilitacji zawodowej  i społecznej oraz zatrudnieniu osób </t>
  </si>
  <si>
    <r>
      <rPr>
        <sz val="9"/>
        <rFont val="Times New Roman CE"/>
        <family val="1"/>
        <charset val="238"/>
      </rPr>
      <t xml:space="preserve">niepełnosprawnych (jednolity tekst Dz. U.  2011  Nr 127, poz.721, z późniejszymi zmianami).   </t>
    </r>
    <r>
      <rPr>
        <b val="true"/>
        <sz val="9"/>
        <rFont val="Times New Roman CE"/>
        <family val="1"/>
        <charset val="238"/>
      </rPr>
      <t xml:space="preserve">3</t>
    </r>
    <r>
      <rPr>
        <sz val="9"/>
        <rFont val="Times New Roman CE"/>
        <family val="1"/>
        <charset val="238"/>
      </rPr>
      <t xml:space="preserve">  Pobierający jednocześnie świadczenia  </t>
    </r>
  </si>
  <si>
    <t xml:space="preserve">emerytalne lub rentowe.</t>
  </si>
  <si>
    <r>
      <rPr>
        <i val="true"/>
        <sz val="9"/>
        <rFont val="Times New Roman CE"/>
        <family val="1"/>
        <charset val="238"/>
      </rPr>
      <t xml:space="preserve">    </t>
    </r>
    <r>
      <rPr>
        <b val="true"/>
        <sz val="9"/>
        <rFont val="Times New Roman CE"/>
        <family val="1"/>
        <charset val="238"/>
      </rPr>
      <t xml:space="preserve">1</t>
    </r>
    <r>
      <rPr>
        <i val="true"/>
        <sz val="9"/>
        <rFont val="Times New Roman CE"/>
        <family val="1"/>
        <charset val="238"/>
      </rPr>
      <t xml:space="preserve">  In the main workplace; excluding economic entities employing up to 9 persons. </t>
    </r>
    <r>
      <rPr>
        <b val="true"/>
        <sz val="9"/>
        <rFont val="Times New Roman CE"/>
        <family val="1"/>
        <charset val="238"/>
      </rPr>
      <t xml:space="preserve">2 </t>
    </r>
    <r>
      <rPr>
        <i val="true"/>
        <sz val="9"/>
        <rFont val="Times New Roman CE"/>
        <family val="1"/>
        <charset val="238"/>
      </rPr>
      <t xml:space="preserve"> Persons recognized as disabled  on the basis </t>
    </r>
  </si>
  <si>
    <t xml:space="preserve"> of the Law on Occupational and Social Rehabilitation as well as Employment of Disabled People, dated 27 VIII  1997 (uniform text Journal </t>
  </si>
  <si>
    <r>
      <rPr>
        <i val="true"/>
        <sz val="9"/>
        <rFont val="Times New Roman CE"/>
        <family val="1"/>
        <charset val="238"/>
      </rPr>
      <t xml:space="preserve">of Laws 2011 No. 127, item 721, with later amendments). </t>
    </r>
    <r>
      <rPr>
        <b val="true"/>
        <sz val="9"/>
        <rFont val="Times New Roman CE"/>
        <family val="1"/>
        <charset val="238"/>
      </rPr>
      <t xml:space="preserve">3</t>
    </r>
    <r>
      <rPr>
        <i val="true"/>
        <sz val="9"/>
        <rFont val="Times New Roman CE"/>
        <family val="1"/>
        <charset val="238"/>
      </rPr>
      <t xml:space="preserve">  Receiving simultaneously retirement or pension benefits.</t>
    </r>
  </si>
  <si>
    <t xml:space="preserve">                             WEDŁUG SEKCJI I SEKTORÓW  WŁASNOŚCI (cd.) </t>
  </si>
  <si>
    <t xml:space="preserve">                             AND  OWNERSHIP  SECTORS  (cont.)</t>
  </si>
  <si>
    <t xml:space="preserve">Sektor publiczny…………………………………………..... </t>
  </si>
  <si>
    <t xml:space="preserve">Sektor prywatny  ……………………………...……………..</t>
  </si>
  <si>
    <t xml:space="preserve">                             WEDŁUG SEKCJI I SEKTORÓW  WŁASNOŚCI  (cd.)</t>
  </si>
  <si>
    <t xml:space="preserve">                             AND  OWNERSHIP  SECTORS  (cont.) </t>
  </si>
  <si>
    <r>
      <rPr>
        <b val="true"/>
        <sz val="10"/>
        <rFont val="Times New Roman CE"/>
        <family val="1"/>
        <charset val="238"/>
      </rPr>
      <t xml:space="preserve">Przetwórstwo przemysłowe</t>
    </r>
    <r>
      <rPr>
        <sz val="10"/>
        <rFont val="Times New Roman CE"/>
        <family val="0"/>
        <charset val="238"/>
      </rPr>
      <t xml:space="preserve">  ................................................. </t>
    </r>
  </si>
  <si>
    <t xml:space="preserve">Sektor publiczny…………………………………….………...  </t>
  </si>
  <si>
    <t xml:space="preserve">Sektor prywatny  ………………………………..………………</t>
  </si>
  <si>
    <t xml:space="preserve">Wytwarzanie i zaopatrywanie w energię elek-</t>
  </si>
  <si>
    <r>
      <rPr>
        <b val="true"/>
        <sz val="10"/>
        <rFont val="Times New Roman CE"/>
        <family val="1"/>
        <charset val="238"/>
      </rPr>
      <t xml:space="preserve">    tryczną,  gaz, parę wodną  i  gorącą  wodę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Sektor publiczny………………………………..…………... </t>
  </si>
  <si>
    <t xml:space="preserve">Sektor prywatny  ……………………………………..</t>
  </si>
  <si>
    <t xml:space="preserve">                             WEDŁUG SEKCJI I SEKTORÓW  WŁASNOŚCI  (dok.)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</si>
  <si>
    <t xml:space="preserve">      and remediation activities</t>
  </si>
  <si>
    <t xml:space="preserve">Sektor publiczny………………………………..……………... </t>
  </si>
  <si>
    <t xml:space="preserve">Sektor prywatny  ……………………………..……………..</t>
  </si>
  <si>
    <r>
      <rPr>
        <sz val="10"/>
        <rFont val="Times New Roman CE"/>
        <family val="0"/>
        <charset val="238"/>
      </rPr>
      <t xml:space="preserve">TABL.  14 (69).</t>
    </r>
    <r>
      <rPr>
        <b val="true"/>
        <sz val="10"/>
        <rFont val="Times New Roman CE"/>
        <family val="0"/>
        <charset val="238"/>
      </rPr>
      <t xml:space="preserve"> PRACUJĄCY W PEŁNYM I NIEPEŁNYM WYMIARZE CZASU PRACY  W PRZEMYŚLE</t>
    </r>
    <r>
      <rPr>
        <b val="true"/>
        <vertAlign val="superscript"/>
        <sz val="10"/>
        <rFont val="Times New Roman CE"/>
        <family val="0"/>
        <charset val="238"/>
      </rPr>
      <t xml:space="preserve">1</t>
    </r>
  </si>
  <si>
    <t xml:space="preserve">                             WEDŁUG  SEKCJI I DZIAŁÓW  W 2011 R.</t>
  </si>
  <si>
    <t xml:space="preserve">                              Stan w dniu 31 XII</t>
  </si>
  <si>
    <r>
      <rPr>
        <b val="true"/>
        <i val="true"/>
        <sz val="10"/>
        <rFont val="Times New Roman CE"/>
        <family val="0"/>
        <charset val="238"/>
      </rPr>
      <t xml:space="preserve">                             EMPLOYED PERSONS ON A FULL - AND PART- TIME BASIS 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   </t>
    </r>
  </si>
  <si>
    <t xml:space="preserve">                             BY   SECTIONS   AND DIVISIONS  IN 2011</t>
  </si>
  <si>
    <r>
      <rPr>
        <b val="true"/>
        <sz val="10"/>
        <rFont val="Times New Roman CE"/>
        <family val="1"/>
        <charset val="238"/>
      </rPr>
      <t xml:space="preserve"> O G Ó Ł E M</t>
    </r>
    <r>
      <rPr>
        <sz val="10"/>
        <rFont val="Times New Roman CE"/>
        <family val="1"/>
        <charset val="238"/>
      </rPr>
      <t xml:space="preserve"> .......................................................................................                                          </t>
    </r>
  </si>
  <si>
    <r>
      <rPr>
        <b val="true"/>
        <sz val="10"/>
        <rFont val="Times New Roman CE"/>
        <family val="1"/>
        <charset val="238"/>
      </rPr>
      <t xml:space="preserve">Górnictwo i wydobywanie</t>
    </r>
    <r>
      <rPr>
        <sz val="10"/>
        <rFont val="Times New Roman CE"/>
        <family val="1"/>
        <charset val="238"/>
      </rPr>
      <t xml:space="preserve">  ..............................................................................</t>
    </r>
  </si>
  <si>
    <t xml:space="preserve">W tym wydobywanie węgla kamiennego i węgla brunatnego</t>
  </si>
  <si>
    <t xml:space="preserve">    (lignitu)  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..........</t>
    </r>
  </si>
  <si>
    <t xml:space="preserve">Produkcja artykułów spożywczych ………………………………………….</t>
  </si>
  <si>
    <t xml:space="preserve">Produkcja napojów ……………………………………………………….</t>
  </si>
  <si>
    <t xml:space="preserve">Produkcja wyrobów tytoniowych  …………………………………….</t>
  </si>
  <si>
    <t xml:space="preserve">Produkcja wyrobów tekstylnych ……………………………………..</t>
  </si>
  <si>
    <t xml:space="preserve">Produkcja odzieży  ………………………………………………………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..</t>
    </r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Cambria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...</t>
    </r>
  </si>
  <si>
    <t xml:space="preserve">Manufacture of products of  wood, cork, straw  and</t>
  </si>
  <si>
    <r>
      <rPr>
        <i val="true"/>
        <sz val="10"/>
        <rFont val="Times New Roman CE"/>
        <family val="1"/>
        <charset val="238"/>
      </rPr>
      <t xml:space="preserve">   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…………………………………….</t>
  </si>
  <si>
    <t xml:space="preserve">Poligrafia i reprodukcja zapisanych nośników informacji …………………</t>
  </si>
  <si>
    <r>
      <rPr>
        <sz val="10"/>
        <rFont val="Times New Roman CE"/>
        <family val="1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  <charset val="238"/>
      </rPr>
      <t xml:space="preserve"> ………………….</t>
    </r>
  </si>
  <si>
    <t xml:space="preserve">Manufacture of coke and refined  petroleum  products</t>
  </si>
  <si>
    <t xml:space="preserve">Produkcja chemikaliów i wyrobów chemicznych …………………..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……………….</t>
    </r>
  </si>
  <si>
    <t xml:space="preserve">Produkcja wyrobów  z gumy i tworzyw sztucznych  …………….…….</t>
  </si>
  <si>
    <t xml:space="preserve">   1-3 Patrz notki 1-3 do tabl. 13 na str. 238.</t>
  </si>
  <si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 </t>
    </r>
    <r>
      <rPr>
        <i val="true"/>
        <sz val="9"/>
        <rFont val="Times New Roman CE"/>
        <family val="0"/>
        <charset val="238"/>
      </rPr>
      <t xml:space="preserve"> 1-3</t>
    </r>
    <r>
      <rPr>
        <sz val="9"/>
        <rFont val="Times New Roman CE"/>
        <family val="0"/>
        <charset val="238"/>
      </rPr>
      <t xml:space="preserve">  </t>
    </r>
    <r>
      <rPr>
        <i val="true"/>
        <sz val="9"/>
        <rFont val="Times New Roman CE"/>
        <family val="0"/>
        <charset val="238"/>
      </rPr>
      <t xml:space="preserve">See footnotes 1-3 to the table 13 on page 238.</t>
    </r>
  </si>
  <si>
    <r>
      <rPr>
        <sz val="10"/>
        <rFont val="Times New Roman CE"/>
        <family val="1"/>
        <charset val="238"/>
      </rPr>
      <t xml:space="preserve">TABL.  14 (69).</t>
    </r>
    <r>
      <rPr>
        <b val="true"/>
        <sz val="10"/>
        <rFont val="Times New Roman CE"/>
        <family val="1"/>
        <charset val="238"/>
      </rPr>
      <t xml:space="preserve">  PRACUJĄCY W PEŁNYM I NIEPEŁNYM WYMIARZE CZASU PRACY  W PRZEMYŚLE</t>
    </r>
    <r>
      <rPr>
        <vertAlign val="superscript"/>
        <sz val="10"/>
        <rFont val="Times New Roman CE"/>
        <family val="1"/>
        <charset val="238"/>
      </rPr>
      <t xml:space="preserve">1</t>
    </r>
  </si>
  <si>
    <t xml:space="preserve">                              WEDŁUG  SEKCJI I DZIAŁÓW  W 2011 R.  (dok.)</t>
  </si>
  <si>
    <r>
      <rPr>
        <b val="true"/>
        <i val="true"/>
        <sz val="10"/>
        <rFont val="Times New Roman CE"/>
        <family val="0"/>
        <charset val="238"/>
      </rPr>
      <t xml:space="preserve">                              EMPLOYED PERSONS ON A FULL - AND PART- TIME BASIS  IN INDUSTRY</t>
    </r>
    <r>
      <rPr>
        <b val="true"/>
        <vertAlign val="superscript"/>
        <sz val="10"/>
        <rFont val="Times New Roman CE"/>
        <family val="0"/>
        <charset val="238"/>
      </rPr>
      <t xml:space="preserve">1</t>
    </r>
    <r>
      <rPr>
        <b val="true"/>
        <i val="true"/>
        <sz val="10"/>
        <rFont val="Times New Roman CE"/>
        <family val="0"/>
        <charset val="238"/>
      </rPr>
      <t xml:space="preserve">  </t>
    </r>
  </si>
  <si>
    <t xml:space="preserve">                              BY  SECTIONS   AND DIVISIONS  IN 2011  (cont.)</t>
  </si>
  <si>
    <t xml:space="preserve">                             As of 31 XII</t>
  </si>
  <si>
    <t xml:space="preserve">Manufacturing   (cont.)</t>
  </si>
  <si>
    <t xml:space="preserve">Produkcja wyrobów z pozostałych mineralnych surowców</t>
  </si>
  <si>
    <t xml:space="preserve">     niemetalicznych</t>
  </si>
  <si>
    <t xml:space="preserve">Manufacture of other non-metallic  mineral  products</t>
  </si>
  <si>
    <t xml:space="preserve">Produkcja metali ………………………………………………………..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</t>
    </r>
  </si>
  <si>
    <t xml:space="preserve">      i optycznych </t>
  </si>
  <si>
    <t xml:space="preserve">Manufacture of computer, electronic and  optical products</t>
  </si>
  <si>
    <t xml:space="preserve">Produkcja urządzeń elektrycznych ……………………………………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……….…..</t>
    </r>
  </si>
  <si>
    <r>
      <rPr>
        <sz val="10"/>
        <rFont val="Times New Roman CE"/>
        <family val="1"/>
        <charset val="238"/>
      </rPr>
      <t xml:space="preserve">Produkcja pojazdów samochodowych, przyczep i naczep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ozostałego sprzętu transportowego ………………….….</t>
  </si>
  <si>
    <t xml:space="preserve">Produkcja mebli  …………………………………………………………</t>
  </si>
  <si>
    <t xml:space="preserve">Pozostała produkcja wyrobów ………………………………………..</t>
  </si>
  <si>
    <t xml:space="preserve">Naprawa, konserwacja i instalowanie maszyn  i urządzeń …………...</t>
  </si>
  <si>
    <r>
      <rPr>
        <b val="true"/>
        <sz val="10"/>
        <rFont val="Times New Roman CE"/>
        <family val="1"/>
        <charset val="238"/>
      </rPr>
      <t xml:space="preserve">      gaz, parę wodną i gorącą  wodę</t>
    </r>
    <r>
      <rPr>
        <vertAlign val="superscript"/>
        <sz val="10"/>
        <rFont val="Symbol"/>
        <family val="1"/>
        <charset val="2"/>
      </rPr>
      <t xml:space="preserve">D</t>
    </r>
    <r>
      <rPr>
        <b val="true"/>
        <sz val="10"/>
        <rFont val="Times New Roman CE"/>
        <family val="1"/>
        <charset val="238"/>
      </rPr>
      <t xml:space="preserve"> 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 </t>
    </r>
  </si>
  <si>
    <t xml:space="preserve">Water supply; sewerage, waste management  and</t>
  </si>
  <si>
    <t xml:space="preserve">     remediation activities</t>
  </si>
  <si>
    <r>
      <rPr>
        <b val="true"/>
        <i val="true"/>
        <sz val="10"/>
        <rFont val="Times New Roman CE"/>
        <family val="0"/>
        <charset val="238"/>
      </rPr>
      <t xml:space="preserve">    </t>
    </r>
    <r>
      <rPr>
        <sz val="10"/>
        <rFont val="Times New Roman CE"/>
        <family val="0"/>
        <charset val="238"/>
      </rPr>
      <t xml:space="preserve">w tym:</t>
    </r>
  </si>
  <si>
    <t xml:space="preserve">Pobór, uzdatnianie i dostarczanie wody ………………………………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....</t>
    </r>
  </si>
  <si>
    <r>
      <rPr>
        <sz val="10"/>
        <rFont val="Times New Roman CE"/>
        <family val="1"/>
        <charset val="238"/>
      </rPr>
      <t xml:space="preserve">TABL. 15 (70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 WEDŁUG SEKCJI I SEKTORÓW  WŁASNOŚCI </t>
    </r>
  </si>
  <si>
    <r>
      <rPr>
        <i val="true"/>
        <sz val="10"/>
        <rFont val="Times New Roman CE"/>
        <family val="1"/>
        <charset val="238"/>
      </rPr>
      <t xml:space="preserve">                           </t>
    </r>
    <r>
      <rPr>
        <b val="true"/>
        <i val="true"/>
        <sz val="10"/>
        <rFont val="Times New Roman CE"/>
        <family val="1"/>
        <charset val="238"/>
      </rPr>
      <t xml:space="preserve">HIR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INDUSTRY BY  SECTIONS  AND  OWNERSHIP  SECTORS </t>
    </r>
  </si>
  <si>
    <r>
      <rPr>
        <sz val="9"/>
        <rFont val="Times New Roman CE"/>
        <family val="1"/>
        <charset val="238"/>
      </rPr>
      <t xml:space="preserve">WYSZCZEGÓLNIENIE
</t>
    </r>
    <r>
      <rPr>
        <i val="true"/>
        <sz val="9"/>
        <rFont val="Times New Roman CE"/>
        <family val="0"/>
        <charset val="238"/>
      </rPr>
      <t xml:space="preserve">SPECIFICATION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Grand
total</t>
    </r>
  </si>
  <si>
    <r>
      <rPr>
        <sz val="9"/>
        <rFont val="Times New Roman CE"/>
        <family val="1"/>
        <charset val="238"/>
      </rPr>
      <t xml:space="preserve">Z liczby ogółem     </t>
    </r>
    <r>
      <rPr>
        <i val="true"/>
        <sz val="9"/>
        <rFont val="Times New Roman CE"/>
        <family val="1"/>
        <charset val="238"/>
      </rPr>
      <t xml:space="preserve">Of grand total number</t>
    </r>
  </si>
  <si>
    <r>
      <rPr>
        <sz val="9"/>
        <rFont val="Times New Roman CE"/>
        <family val="1"/>
        <charset val="238"/>
      </rPr>
      <t xml:space="preserve">Współ-
czynnik 
przyjęć
w %
</t>
    </r>
    <r>
      <rPr>
        <i val="true"/>
        <sz val="9"/>
        <rFont val="Times New Roman CE"/>
        <family val="0"/>
        <charset val="238"/>
      </rPr>
      <t xml:space="preserve">Hire
rate
in %</t>
    </r>
  </si>
  <si>
    <r>
      <rPr>
        <sz val="9"/>
        <rFont val="Times New Roman CE"/>
        <family val="1"/>
        <charset val="238"/>
      </rPr>
      <t xml:space="preserve">kobiety
</t>
    </r>
    <r>
      <rPr>
        <i val="true"/>
        <sz val="9"/>
        <rFont val="Times New Roman CE"/>
        <family val="0"/>
        <charset val="238"/>
      </rPr>
      <t xml:space="preserve">women</t>
    </r>
  </si>
  <si>
    <r>
      <rPr>
        <sz val="9"/>
        <rFont val="Times New Roman CE"/>
        <family val="1"/>
        <charset val="238"/>
      </rPr>
      <t xml:space="preserve">podejmujący
pierwszą pracę
</t>
    </r>
    <r>
      <rPr>
        <i val="true"/>
        <sz val="9"/>
        <rFont val="Times New Roman CE"/>
        <family val="0"/>
        <charset val="238"/>
      </rPr>
      <t xml:space="preserve">persons starting work
for the first time</t>
    </r>
  </si>
  <si>
    <r>
      <rPr>
        <sz val="9"/>
        <rFont val="Times New Roman CE"/>
        <family val="1"/>
        <charset val="238"/>
      </rPr>
      <t xml:space="preserve">zmieniający
pracę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i val="true"/>
        <sz val="9"/>
        <rFont val="Times New Roman CE"/>
        <family val="0"/>
        <charset val="238"/>
      </rPr>
      <t xml:space="preserve">persons
changing
work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r>
      <rPr>
        <sz val="9"/>
        <rFont val="Times New Roman CE"/>
        <family val="0"/>
        <charset val="238"/>
      </rPr>
      <t xml:space="preserve">razem
</t>
    </r>
    <r>
      <rPr>
        <i val="true"/>
        <sz val="9"/>
        <rFont val="Times New Roman CE"/>
        <family val="1"/>
        <charset val="238"/>
      </rPr>
      <t xml:space="preserve">total</t>
    </r>
  </si>
  <si>
    <r>
      <rPr>
        <sz val="9"/>
        <rFont val="Times New Roman CE"/>
        <family val="0"/>
        <charset val="238"/>
      </rPr>
      <t xml:space="preserve">w tym absol-
wenci</t>
    </r>
    <r>
      <rPr>
        <i val="true"/>
        <vertAlign val="superscript"/>
        <sz val="9"/>
        <rFont val="Times New Roman CE"/>
        <family val="0"/>
        <charset val="238"/>
      </rPr>
      <t xml:space="preserve">c
</t>
    </r>
    <r>
      <rPr>
        <i val="true"/>
        <sz val="9"/>
        <rFont val="Times New Roman CE"/>
        <family val="0"/>
        <charset val="238"/>
      </rPr>
      <t xml:space="preserve">of which
school-
-leavers</t>
    </r>
    <r>
      <rPr>
        <i val="true"/>
        <vertAlign val="superscript"/>
        <sz val="9"/>
        <rFont val="Times New Roman CE"/>
        <family val="0"/>
        <charset val="238"/>
      </rPr>
      <t xml:space="preserve">c</t>
    </r>
  </si>
  <si>
    <r>
      <rPr>
        <sz val="9"/>
        <rFont val="Times New Roman CE"/>
        <family val="1"/>
        <charset val="238"/>
      </rPr>
      <t xml:space="preserve"> w tys.              </t>
    </r>
    <r>
      <rPr>
        <i val="true"/>
        <sz val="9"/>
        <rFont val="Times New Roman CE"/>
        <family val="1"/>
        <charset val="238"/>
      </rPr>
      <t xml:space="preserve"> in thous</t>
    </r>
    <r>
      <rPr>
        <sz val="9"/>
        <rFont val="Times New Roman CE"/>
        <family val="1"/>
        <charset val="238"/>
      </rPr>
      <t xml:space="preserve">.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........   </t>
    </r>
  </si>
  <si>
    <t xml:space="preserve">T O T A L                                               </t>
  </si>
  <si>
    <t xml:space="preserve">Sektor publiczny   ………………………...…. </t>
  </si>
  <si>
    <r>
      <rPr>
        <i val="true"/>
        <sz val="10"/>
        <rFont val="Times New Roman CE"/>
        <family val="1"/>
        <charset val="238"/>
      </rPr>
      <t xml:space="preserve">Public sector                            </t>
    </r>
    <r>
      <rPr>
        <sz val="10"/>
        <rFont val="Times New Roman CE"/>
        <family val="0"/>
        <charset val="238"/>
      </rPr>
      <t xml:space="preserve">        </t>
    </r>
  </si>
  <si>
    <t xml:space="preserve">Sektor prywatny  ……………………………..…..   </t>
  </si>
  <si>
    <r>
      <rPr>
        <i val="true"/>
        <sz val="10"/>
        <rFont val="Times New Roman CE"/>
        <family val="1"/>
        <charset val="238"/>
      </rPr>
      <t xml:space="preserve">Private sector   </t>
    </r>
    <r>
      <rPr>
        <sz val="10"/>
        <rFont val="Times New Roman CE"/>
        <family val="0"/>
        <charset val="238"/>
      </rPr>
      <t xml:space="preserve">                               </t>
    </r>
  </si>
  <si>
    <t xml:space="preserve">Mining and quarrying                         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 </t>
    </r>
  </si>
  <si>
    <r>
      <rPr>
        <b val="true"/>
        <i val="true"/>
        <sz val="10"/>
        <rFont val="Times New Roman CE"/>
        <family val="1"/>
        <charset val="238"/>
      </rPr>
      <t xml:space="preserve">Manufacturing    </t>
    </r>
    <r>
      <rPr>
        <sz val="10"/>
        <rFont val="Times New Roman CE"/>
        <family val="0"/>
        <charset val="238"/>
      </rPr>
      <t xml:space="preserve">                                   </t>
    </r>
  </si>
  <si>
    <t xml:space="preserve">Sektor  publiczny   ……………………….  </t>
  </si>
  <si>
    <r>
      <rPr>
        <i val="true"/>
        <sz val="10"/>
        <rFont val="Times New Roman CE"/>
        <family val="1"/>
        <charset val="238"/>
      </rPr>
      <t xml:space="preserve">Public sector                            </t>
    </r>
    <r>
      <rPr>
        <sz val="10"/>
        <rFont val="Times New Roman CE"/>
        <family val="0"/>
        <charset val="238"/>
      </rPr>
      <t xml:space="preserve">         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ane obejmują  pełnozatrudnionych oraz od  2009 r. sezonowych i zatrudnionych dorywczo;  bez podmiotów gospodarczych</t>
    </r>
  </si>
  <si>
    <r>
      <rPr>
        <sz val="9"/>
        <rFont val="Times New Roman CE"/>
        <family val="1"/>
        <charset val="238"/>
      </rPr>
      <t xml:space="preserve"> o liczbie pracujących do 9 osób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</t>
    </r>
    <r>
      <rPr>
        <sz val="9"/>
        <color rgb="FF000000"/>
        <rFont val="Times New Roman CE"/>
        <family val="1"/>
        <charset val="238"/>
      </rPr>
      <t xml:space="preserve">Od  </t>
    </r>
    <r>
      <rPr>
        <sz val="9"/>
        <rFont val="Times New Roman CE"/>
        <family val="1"/>
        <charset val="238"/>
      </rPr>
      <t xml:space="preserve"> 2009 r.  - osoby, które poprzednio pracowały, a przerwa w pracy nie była dłuższa niż </t>
    </r>
  </si>
  <si>
    <r>
      <rPr>
        <sz val="9"/>
        <rFont val="Times New Roman CE"/>
        <family val="1"/>
        <charset val="238"/>
      </rPr>
      <t xml:space="preserve">1 miesiąc.  </t>
    </r>
    <r>
      <rPr>
        <i val="true"/>
        <sz val="9"/>
        <rFont val="Times New Roman CE"/>
        <family val="1"/>
        <charset val="238"/>
      </rPr>
      <t xml:space="preserve">c</t>
    </r>
    <r>
      <rPr>
        <sz val="9"/>
        <rFont val="Times New Roman CE"/>
        <family val="1"/>
        <charset val="238"/>
      </rPr>
      <t xml:space="preserve"> Z wykształceniem  wyższym, policealnym, średnim i zasadniczym zawodowym.</t>
    </r>
  </si>
  <si>
    <t xml:space="preserve">     a  Data concern full-time paid employees as well as  since 2009 seasonal and temporary paid employees;  excluding economic</t>
  </si>
  <si>
    <t xml:space="preserve">entities employing up to 9 persons.   b Since  2009  - persons formerly employed and the work break in their case did not exceed 1 </t>
  </si>
  <si>
    <t xml:space="preserve">month. c With tertiary, post-secondary, secondary and basic vocational education.</t>
  </si>
  <si>
    <r>
      <rPr>
        <sz val="10"/>
        <rFont val="Times New Roman CE"/>
        <family val="1"/>
        <charset val="238"/>
      </rPr>
      <t xml:space="preserve">TABL. 15 (70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W PRZEMYŚLE WEDŁUG SEKCJI I SEKTORÓW  WŁASNOŚCI  (dok.)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  HIR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IN INDUSTRY BY  SECTIONS  AND  OWNERSHIP  SECTORS  (cont.)</t>
    </r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b val="true"/>
        <sz val="10"/>
        <rFont val="Times New Roman CE"/>
        <family val="0"/>
        <charset val="238"/>
      </rPr>
      <t xml:space="preserve">(dok.)</t>
    </r>
  </si>
  <si>
    <r>
      <rPr>
        <b val="true"/>
        <i val="true"/>
        <sz val="10"/>
        <rFont val="Times New Roman CE"/>
        <family val="1"/>
        <charset val="238"/>
      </rPr>
      <t xml:space="preserve">Manufacturing (cont.)</t>
    </r>
    <r>
      <rPr>
        <sz val="10"/>
        <rFont val="Times New Roman CE"/>
        <family val="0"/>
        <charset val="238"/>
      </rPr>
      <t xml:space="preserve">                                 </t>
    </r>
  </si>
  <si>
    <t xml:space="preserve">Sektor prywatny  ………………………...  </t>
  </si>
  <si>
    <r>
      <rPr>
        <i val="true"/>
        <sz val="10"/>
        <rFont val="Times New Roman CE"/>
        <family val="1"/>
        <charset val="238"/>
      </rPr>
      <t xml:space="preserve">Private sector   </t>
    </r>
    <r>
      <rPr>
        <sz val="10"/>
        <rFont val="Times New Roman CE"/>
        <family val="0"/>
        <charset val="238"/>
      </rPr>
      <t xml:space="preserve">                                 </t>
    </r>
  </si>
  <si>
    <t xml:space="preserve">      elektryczną,  gaz, parę wodną  </t>
  </si>
  <si>
    <r>
      <rPr>
        <b val="true"/>
        <sz val="10"/>
        <rFont val="Times New Roman CE"/>
        <family val="1"/>
        <charset val="238"/>
      </rPr>
      <t xml:space="preserve">      i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</t>
    </r>
  </si>
  <si>
    <t xml:space="preserve">Electricity, gas, steam and air condi-</t>
  </si>
  <si>
    <t xml:space="preserve">      tioning  supply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Arial"/>
        <family val="2"/>
        <charset val="238"/>
      </rPr>
      <t xml:space="preserve">–</t>
    </r>
    <r>
      <rPr>
        <i val="true"/>
        <sz val="9"/>
        <rFont val="Times New Roman CE"/>
        <family val="0"/>
        <charset val="238"/>
      </rPr>
      <t xml:space="preserve">c </t>
    </r>
    <r>
      <rPr>
        <sz val="9"/>
        <rFont val="Times New Roman CE"/>
        <family val="0"/>
        <charset val="238"/>
      </rPr>
      <t xml:space="preserve">Notki patrz na str. 245.</t>
    </r>
  </si>
  <si>
    <t xml:space="preserve">    a–c See footnotes on page 245.</t>
  </si>
  <si>
    <r>
      <rPr>
        <sz val="10"/>
        <rFont val="Times New Roman CE"/>
        <family val="1"/>
        <charset val="238"/>
      </rPr>
      <t xml:space="preserve">TABL. 16 (71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 WEDŁUG SEKCJI  I DZIAŁÓW W 2011 R.</t>
    </r>
  </si>
  <si>
    <r>
      <rPr>
        <i val="true"/>
        <sz val="10"/>
        <rFont val="Times New Roman CE"/>
        <family val="1"/>
        <charset val="238"/>
      </rPr>
      <t xml:space="preserve">                            </t>
    </r>
    <r>
      <rPr>
        <b val="true"/>
        <i val="true"/>
        <sz val="10"/>
        <rFont val="Times New Roman CE"/>
        <family val="1"/>
        <charset val="238"/>
      </rPr>
      <t xml:space="preserve">HIR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INDUSTRY BY  SECTIONS AND DIVISIONS  IN 2011 </t>
    </r>
  </si>
  <si>
    <r>
      <rPr>
        <sz val="9"/>
        <rFont val="Times New Roman CE"/>
        <family val="1"/>
        <charset val="238"/>
      </rPr>
      <t xml:space="preserve">SEKCJE I  DZIAŁY
</t>
    </r>
    <r>
      <rPr>
        <i val="true"/>
        <sz val="9"/>
        <rFont val="Times New Roman CE"/>
        <family val="0"/>
        <charset val="238"/>
      </rPr>
      <t xml:space="preserve">SECTIONS AND DIVISIONS</t>
    </r>
  </si>
  <si>
    <r>
      <rPr>
        <sz val="9"/>
        <rFont val="Times New Roman CE"/>
        <family val="1"/>
        <charset val="238"/>
      </rPr>
      <t xml:space="preserve">osoby, które poprzednio pracowały
a przerwa 
w pracy nie była dłuższa niż 1 miesiąc
</t>
    </r>
    <r>
      <rPr>
        <i val="true"/>
        <sz val="9"/>
        <rFont val="Times New Roman CE"/>
        <family val="0"/>
        <charset val="238"/>
      </rPr>
      <t xml:space="preserve">persons formerly employed and the work break in their case did not exceed 
1 month</t>
    </r>
  </si>
  <si>
    <r>
      <rPr>
        <sz val="9"/>
        <rFont val="Times New Roman CE"/>
        <family val="0"/>
        <charset val="238"/>
      </rPr>
      <t xml:space="preserve">w tym absol-
wenci</t>
    </r>
    <r>
      <rPr>
        <i val="true"/>
        <vertAlign val="superscript"/>
        <sz val="9"/>
        <rFont val="Times New Roman CE"/>
        <family val="0"/>
        <charset val="238"/>
      </rPr>
      <t xml:space="preserve">b
</t>
    </r>
    <r>
      <rPr>
        <i val="true"/>
        <sz val="9"/>
        <rFont val="Times New Roman CE"/>
        <family val="0"/>
        <charset val="238"/>
      </rPr>
      <t xml:space="preserve">of which
school-
-leavers</t>
    </r>
    <r>
      <rPr>
        <i val="true"/>
        <vertAlign val="superscript"/>
        <sz val="9"/>
        <rFont val="Times New Roman CE"/>
        <family val="0"/>
        <charset val="238"/>
      </rPr>
      <t xml:space="preserve">b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.................</t>
    </r>
  </si>
  <si>
    <t xml:space="preserve">T O T A L                                                    </t>
  </si>
  <si>
    <t xml:space="preserve">      i węgla brunatnego (lignitu) …………………….</t>
  </si>
  <si>
    <t xml:space="preserve">Of which mining of coal and lignite of peat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</t>
    </r>
  </si>
  <si>
    <t xml:space="preserve">Produkcja artykułów spożywczych ………………..</t>
  </si>
  <si>
    <t xml:space="preserve">Produkcja napojów …………………………………..</t>
  </si>
  <si>
    <t xml:space="preserve">Produkcja wyrobów tytoniowych  …………………</t>
  </si>
  <si>
    <t xml:space="preserve">Produkcja wyrobów tekstylnych ………………….</t>
  </si>
  <si>
    <t xml:space="preserve">Produkcja odzieży ………………………………….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..</t>
    </r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....</t>
    </r>
  </si>
  <si>
    <t xml:space="preserve">Manufacture of products of  wood, cork, </t>
  </si>
  <si>
    <t xml:space="preserve">Produkcja papieru i wyrobów z  papieru ……………..</t>
  </si>
  <si>
    <t xml:space="preserve">      informacji  ………………………………………..</t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ane obejmują  pełnozatrudnionych oraz sezonowych i zatrudnionych dorywczo;  bez podmiotów gospodarczych  o liczbie</t>
    </r>
  </si>
  <si>
    <r>
      <rPr>
        <sz val="9"/>
        <rFont val="Times New Roman CE"/>
        <family val="1"/>
        <charset val="238"/>
      </rPr>
      <t xml:space="preserve"> pracujących do 9 osób.  </t>
    </r>
    <r>
      <rPr>
        <i val="true"/>
        <sz val="9"/>
        <rFont val="Times New Roman CE"/>
        <family val="1"/>
        <charset val="238"/>
      </rPr>
      <t xml:space="preserve">b</t>
    </r>
    <r>
      <rPr>
        <sz val="9"/>
        <rFont val="Times New Roman CE"/>
        <family val="1"/>
        <charset val="238"/>
      </rPr>
      <t xml:space="preserve">  Z wykształceniem  wyższym, policealnym, średnim i zasadniczym zawodowym.</t>
    </r>
  </si>
  <si>
    <t xml:space="preserve">     a  Data concern full-time paid employees as well as  seasonal and temporary paid employees;  excluding economic entities</t>
  </si>
  <si>
    <t xml:space="preserve"> employing up to 9 persons.    b With tertiary, post-secondary, secondary and basic vocational education.</t>
  </si>
  <si>
    <r>
      <rPr>
        <sz val="10"/>
        <rFont val="Times New Roman CE"/>
        <family val="1"/>
        <charset val="238"/>
      </rPr>
      <t xml:space="preserve">TABL. 16 (71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 WEDŁUG  SEKCJI  I DZIAŁÓW W 2011 R.  (cd.)</t>
    </r>
  </si>
  <si>
    <r>
      <rPr>
        <i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1"/>
        <charset val="238"/>
      </rPr>
      <t xml:space="preserve">HIR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INDUSTRY BY  SECTIONS AND DIVISIONS IN 2011 (cont.)</t>
    </r>
  </si>
  <si>
    <t xml:space="preserve">Przetwórstwo przemysłowe (cd.)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............</t>
    </r>
  </si>
  <si>
    <t xml:space="preserve">Produkcja chemikaliów i wyrobów</t>
  </si>
  <si>
    <t xml:space="preserve">     chemicznych ……………………………………….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.</t>
    </r>
  </si>
  <si>
    <t xml:space="preserve">       sztucznych ………………………………………..</t>
  </si>
  <si>
    <t xml:space="preserve">Produkcja wyrobów z pozostałych mineral-</t>
  </si>
  <si>
    <t xml:space="preserve">     nych surowców niemetalicznych ………………..</t>
  </si>
  <si>
    <t xml:space="preserve"> .</t>
  </si>
  <si>
    <t xml:space="preserve">Manufacture of other non-metallic mineral</t>
  </si>
  <si>
    <t xml:space="preserve">Produkcja metali …………………………………………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</t>
    </r>
  </si>
  <si>
    <t xml:space="preserve">Produkcja komputerów, wyrobów elektro- </t>
  </si>
  <si>
    <t xml:space="preserve">   nicznych i optycznych ……………………………………</t>
  </si>
  <si>
    <t xml:space="preserve">Manufacture of computer, electronic and</t>
  </si>
  <si>
    <t xml:space="preserve"> optical products </t>
  </si>
  <si>
    <t xml:space="preserve">Produkcja urządzeń elektrycznych  …………………..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..</t>
    </r>
  </si>
  <si>
    <t xml:space="preserve">Manufacture of machinery and equipment</t>
  </si>
  <si>
    <t xml:space="preserve">     a  Data concern full-time paid employees as well as seasonal and temporary paid employees;  excluding economic entities</t>
  </si>
  <si>
    <r>
      <rPr>
        <sz val="10"/>
        <rFont val="Times New Roman CE"/>
        <family val="1"/>
        <charset val="238"/>
      </rPr>
      <t xml:space="preserve">TABL. 16 (71).</t>
    </r>
    <r>
      <rPr>
        <b val="true"/>
        <sz val="10"/>
        <rFont val="Times New Roman CE"/>
        <family val="1"/>
        <charset val="238"/>
      </rPr>
      <t xml:space="preserve"> PRZYJĘCIA DO PRACY </t>
    </r>
    <r>
      <rPr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  W PRZEMYŚLE WEDŁUG  SEKCJI  I DZIAŁÓW  W 2011 R.  (dok.)</t>
    </r>
  </si>
  <si>
    <r>
      <rPr>
        <i val="true"/>
        <sz val="10"/>
        <rFont val="Times New Roman CE"/>
        <family val="1"/>
        <charset val="238"/>
      </rPr>
      <t xml:space="preserve">                           </t>
    </r>
    <r>
      <rPr>
        <b val="true"/>
        <i val="true"/>
        <sz val="10"/>
        <rFont val="Times New Roman CE"/>
        <family val="1"/>
        <charset val="238"/>
      </rPr>
      <t xml:space="preserve">HIR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IN  INDUSTRY BY  SECTIONS AND DIVISIONS  IN 2011  (cont.)</t>
    </r>
  </si>
  <si>
    <r>
      <rPr>
        <sz val="10"/>
        <rFont val="Times New Roman CE"/>
        <family val="1"/>
        <charset val="238"/>
      </rPr>
      <t xml:space="preserve">    przyczep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 </t>
    </r>
  </si>
  <si>
    <t xml:space="preserve">Produkcja mebli  ………………………………………</t>
  </si>
  <si>
    <t xml:space="preserve">    i urządzeń …………………………………………..</t>
  </si>
  <si>
    <t xml:space="preserve">Repair and installation of machinery and </t>
  </si>
  <si>
    <r>
      <rPr>
        <b val="true"/>
        <sz val="10"/>
        <rFont val="Times New Roman CE"/>
        <family val="1"/>
        <charset val="238"/>
      </rPr>
      <t xml:space="preserve"> 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..…</t>
    </r>
  </si>
  <si>
    <t xml:space="preserve">      supply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..…</t>
    </r>
  </si>
  <si>
    <t xml:space="preserve">       w tym:</t>
  </si>
  <si>
    <t xml:space="preserve">Pobór, uzdatnianie i dostarczanie wody …………….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.</t>
    </r>
  </si>
  <si>
    <r>
      <rPr>
        <sz val="9"/>
        <rFont val="Times New Roman CE"/>
        <family val="1"/>
        <charset val="238"/>
      </rPr>
      <t xml:space="preserve">     </t>
    </r>
    <r>
      <rPr>
        <i val="true"/>
        <sz val="9"/>
        <rFont val="Times New Roman CE"/>
        <family val="1"/>
        <charset val="238"/>
      </rPr>
      <t xml:space="preserve">a</t>
    </r>
    <r>
      <rPr>
        <sz val="9"/>
        <rFont val="Times New Roman CE"/>
        <family val="1"/>
        <charset val="238"/>
      </rPr>
      <t xml:space="preserve"> Dane obejmują  pełnozatrudnionych oraz  sezonowych i zatrudnionych dorywczo;  bez podmiotów gospodarczych  o liczbie</t>
    </r>
  </si>
  <si>
    <t xml:space="preserve"> employing up to 9 persons.    b  With tertiary, post-secondary, secondary and basic vocational education.</t>
  </si>
  <si>
    <r>
      <rPr>
        <sz val="10"/>
        <rFont val="Times New Roman CE"/>
        <family val="1"/>
        <charset val="238"/>
      </rPr>
      <t xml:space="preserve">TABL. 17 (72). </t>
    </r>
    <r>
      <rPr>
        <b val="true"/>
        <sz val="10"/>
        <rFont val="Times New Roman CE"/>
        <family val="1"/>
        <charset val="238"/>
      </rPr>
      <t xml:space="preserve">ZWOLNIENIA Z PRACY</t>
    </r>
    <r>
      <rPr>
        <i val="true"/>
        <vertAlign val="superscript"/>
        <sz val="10"/>
        <rFont val="Times New Roman CE"/>
        <family val="1"/>
        <charset val="238"/>
      </rPr>
      <t xml:space="preserve"> a</t>
    </r>
    <r>
      <rPr>
        <b val="true"/>
        <sz val="10"/>
        <rFont val="Times New Roman CE"/>
        <family val="1"/>
        <charset val="238"/>
      </rPr>
      <t xml:space="preserve">  W PRZEMYŚLE WEDŁUG SEKCJI  I SEKTORÓW WŁASNOŚCI  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0"/>
        <charset val="238"/>
      </rPr>
      <t xml:space="preserve">TERMINATION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IN INDUSTRY BY SECTIONS AND OWNERSHIP SECTORS  </t>
    </r>
  </si>
  <si>
    <r>
      <rPr>
        <sz val="9"/>
        <rFont val="Times New Roman CE"/>
        <family val="1"/>
        <charset val="238"/>
      </rPr>
      <t xml:space="preserve">Ogółem
</t>
    </r>
    <r>
      <rPr>
        <i val="true"/>
        <sz val="9"/>
        <rFont val="Times New Roman CE"/>
        <family val="0"/>
        <charset val="238"/>
      </rPr>
      <t xml:space="preserve">total</t>
    </r>
  </si>
  <si>
    <r>
      <rPr>
        <sz val="9"/>
        <rFont val="Times New Roman CE"/>
        <family val="1"/>
        <charset val="238"/>
      </rPr>
      <t xml:space="preserve">Z liczby ogółem     </t>
    </r>
    <r>
      <rPr>
        <i val="true"/>
        <sz val="9"/>
        <rFont val="Times New Roman CE"/>
        <family val="1"/>
        <charset val="238"/>
      </rPr>
      <t xml:space="preserve">Of total number</t>
    </r>
  </si>
  <si>
    <r>
      <rPr>
        <sz val="9"/>
        <rFont val="Times New Roman CE"/>
        <family val="1"/>
        <charset val="238"/>
      </rPr>
      <t xml:space="preserve">Współ-
czynnik 
zwolnień
w %
</t>
    </r>
    <r>
      <rPr>
        <i val="true"/>
        <sz val="9"/>
        <rFont val="Times New Roman CE"/>
        <family val="0"/>
        <charset val="238"/>
      </rPr>
      <t xml:space="preserve">Termi-
nation
rate
in %</t>
    </r>
  </si>
  <si>
    <r>
      <rPr>
        <sz val="9"/>
        <rFont val="Times New Roman CE"/>
        <family val="1"/>
        <charset val="238"/>
      </rPr>
      <t xml:space="preserve">zwolnieni w drodze
wypowiedzenia
</t>
    </r>
    <r>
      <rPr>
        <i val="true"/>
        <sz val="9"/>
        <rFont val="Times New Roman CE"/>
        <family val="0"/>
        <charset val="238"/>
      </rPr>
      <t xml:space="preserve">terminated due
to dissolution
of an employment
contract</t>
    </r>
    <r>
      <rPr>
        <sz val="9"/>
        <rFont val="Times New Roman CE"/>
        <family val="1"/>
        <charset val="238"/>
      </rPr>
      <t xml:space="preserve"> </t>
    </r>
  </si>
  <si>
    <r>
      <rPr>
        <sz val="9"/>
        <rFont val="Times New Roman CE"/>
        <family val="1"/>
        <charset val="238"/>
      </rPr>
      <t xml:space="preserve">przeniesieni
na emeryturę,
rentę z tytułu
niezdolności
do pracy,
rehabilitację
</t>
    </r>
    <r>
      <rPr>
        <i val="true"/>
        <sz val="9"/>
        <rFont val="Times New Roman CE"/>
        <family val="0"/>
        <charset val="238"/>
      </rPr>
      <t xml:space="preserve">retired orgranted
pension due 
to an inability
to work or due
to rehabilitation</t>
    </r>
  </si>
  <si>
    <r>
      <rPr>
        <sz val="9"/>
        <rFont val="Times New Roman CE"/>
        <family val="0"/>
        <charset val="238"/>
      </rPr>
      <t xml:space="preserve">przez
zakład
pracy
</t>
    </r>
    <r>
      <rPr>
        <i val="true"/>
        <sz val="9"/>
        <rFont val="Times New Roman CE"/>
        <family val="0"/>
        <charset val="238"/>
      </rPr>
      <t xml:space="preserve">by
employer</t>
    </r>
  </si>
  <si>
    <r>
      <rPr>
        <sz val="9"/>
        <rFont val="Times New Roman CE"/>
        <family val="0"/>
        <charset val="238"/>
      </rPr>
      <t xml:space="preserve">przez
pracow-
nika
</t>
    </r>
    <r>
      <rPr>
        <i val="true"/>
        <sz val="9"/>
        <rFont val="Times New Roman CE"/>
        <family val="0"/>
        <charset val="238"/>
      </rPr>
      <t xml:space="preserve">by
employee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............            </t>
    </r>
  </si>
  <si>
    <t xml:space="preserve">T O T A L                                                          </t>
  </si>
  <si>
    <t xml:space="preserve">Sektor publiczny   ……………………………….……...…. </t>
  </si>
  <si>
    <t xml:space="preserve">Sektor prywatny  …………………………………..…..…..   </t>
  </si>
  <si>
    <t xml:space="preserve">Mining and quarrying                                 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   </t>
    </r>
  </si>
  <si>
    <r>
      <rPr>
        <b val="true"/>
        <i val="true"/>
        <sz val="10"/>
        <rFont val="Times New Roman CE"/>
        <family val="1"/>
        <charset val="238"/>
      </rPr>
      <t xml:space="preserve">Manufacturing    </t>
    </r>
    <r>
      <rPr>
        <sz val="10"/>
        <rFont val="Times New Roman CE"/>
        <family val="0"/>
        <charset val="238"/>
      </rPr>
      <t xml:space="preserve">                                        </t>
    </r>
  </si>
  <si>
    <t xml:space="preserve">Sektor  publiczny   ……………………………….           </t>
  </si>
  <si>
    <r>
      <rPr>
        <i val="true"/>
        <sz val="10"/>
        <rFont val="Times New Roman CE"/>
        <family val="1"/>
        <charset val="238"/>
      </rPr>
      <t xml:space="preserve">Public sector                            </t>
    </r>
    <r>
      <rPr>
        <sz val="10"/>
        <rFont val="Times New Roman CE"/>
        <family val="0"/>
        <charset val="238"/>
      </rPr>
      <t xml:space="preserve">                 </t>
    </r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Dane obejmują  pełnozatrudnionych oraz od  2009 r. sezonowych i zatrudnionych dorywczo;  bez podmiotów gospodarczych o liczbie</t>
    </r>
  </si>
  <si>
    <t xml:space="preserve"> pracujących do 9 osób.</t>
  </si>
  <si>
    <t xml:space="preserve">     a Data concern full-time paid employees as well as since 2009 seasonal and temporary paid employees;  excluding economic entities </t>
  </si>
  <si>
    <t xml:space="preserve">employing up to 9 persons.</t>
  </si>
  <si>
    <r>
      <rPr>
        <sz val="10"/>
        <rFont val="Times New Roman CE"/>
        <family val="1"/>
        <charset val="238"/>
      </rPr>
      <t xml:space="preserve">TABL. 17 (72). </t>
    </r>
    <r>
      <rPr>
        <b val="true"/>
        <sz val="10"/>
        <rFont val="Times New Roman CE"/>
        <family val="1"/>
        <charset val="238"/>
      </rPr>
      <t xml:space="preserve">ZWOLNIENIA Z PRACY</t>
    </r>
    <r>
      <rPr>
        <i val="true"/>
        <vertAlign val="superscript"/>
        <sz val="10"/>
        <rFont val="Times New Roman CE"/>
        <family val="1"/>
        <charset val="238"/>
      </rPr>
      <t xml:space="preserve"> a</t>
    </r>
    <r>
      <rPr>
        <b val="true"/>
        <sz val="10"/>
        <rFont val="Times New Roman CE"/>
        <family val="1"/>
        <charset val="238"/>
      </rPr>
      <t xml:space="preserve">  W PRZEMYŚLE WEDŁUG SEKCJI  I SEKTORÓW WŁASNOŚCI  (dok.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</t>
    </r>
    <r>
      <rPr>
        <b val="true"/>
        <i val="true"/>
        <sz val="10"/>
        <rFont val="Times New Roman CE"/>
        <family val="0"/>
        <charset val="238"/>
      </rPr>
      <t xml:space="preserve">TERMINATION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  IN INDUSTRY BY SECTIONS  AND  OWNERSHIP SECTORS  (cont.)</t>
    </r>
  </si>
  <si>
    <r>
      <rPr>
        <b val="true"/>
        <i val="true"/>
        <sz val="10"/>
        <rFont val="Times New Roman CE"/>
        <family val="1"/>
        <charset val="238"/>
      </rPr>
      <t xml:space="preserve">Manufacturing (cont.)</t>
    </r>
    <r>
      <rPr>
        <sz val="10"/>
        <rFont val="Times New Roman CE"/>
        <family val="0"/>
        <charset val="238"/>
      </rPr>
      <t xml:space="preserve">                            </t>
    </r>
  </si>
  <si>
    <t xml:space="preserve">Sektor prywatny  ……………..………………………...      </t>
  </si>
  <si>
    <r>
      <rPr>
        <i val="true"/>
        <sz val="10"/>
        <rFont val="Times New Roman CE"/>
        <family val="1"/>
        <charset val="238"/>
      </rPr>
      <t xml:space="preserve">Private sector   </t>
    </r>
    <r>
      <rPr>
        <sz val="10"/>
        <rFont val="Times New Roman CE"/>
        <family val="0"/>
        <charset val="238"/>
      </rPr>
      <t xml:space="preserve">                                          </t>
    </r>
  </si>
  <si>
    <t xml:space="preserve">      elektryczną,  gaz, parę wodną    i  gorącą</t>
  </si>
  <si>
    <r>
      <rPr>
        <b val="true"/>
        <sz val="10"/>
        <rFont val="Times New Roman CE"/>
        <family val="1"/>
        <charset val="238"/>
      </rPr>
      <t xml:space="preserve">       wodę</t>
    </r>
    <r>
      <rPr>
        <vertAlign val="superscript"/>
        <sz val="10"/>
        <rFont val="Symbol"/>
        <family val="1"/>
        <charset val="2"/>
      </rPr>
      <t xml:space="preserve">D </t>
    </r>
  </si>
  <si>
    <r>
      <rPr>
        <i val="true"/>
        <sz val="9"/>
        <rFont val="Times New Roman CE"/>
        <family val="1"/>
        <charset val="238"/>
      </rPr>
      <t xml:space="preserve">    a </t>
    </r>
    <r>
      <rPr>
        <sz val="9"/>
        <rFont val="Times New Roman CE"/>
        <family val="1"/>
        <charset val="238"/>
      </rPr>
      <t xml:space="preserve">Notka patrz na str. 250.</t>
    </r>
  </si>
  <si>
    <t xml:space="preserve">    a See footnote on page 250.       </t>
  </si>
  <si>
    <r>
      <rPr>
        <sz val="10"/>
        <rFont val="Times New Roman CE"/>
        <family val="1"/>
        <charset val="238"/>
      </rPr>
      <t xml:space="preserve">TABL. 18 (73).</t>
    </r>
    <r>
      <rPr>
        <b val="true"/>
        <sz val="10"/>
        <rFont val="Times New Roman CE"/>
        <family val="1"/>
        <charset val="238"/>
      </rPr>
      <t xml:space="preserve"> ZWOLNIENIA Z PRACY</t>
    </r>
    <r>
      <rPr>
        <i val="true"/>
        <vertAlign val="superscript"/>
        <sz val="10"/>
        <rFont val="Times New Roman CE"/>
        <family val="1"/>
        <charset val="238"/>
      </rPr>
      <t xml:space="preserve"> a</t>
    </r>
    <r>
      <rPr>
        <b val="true"/>
        <sz val="10"/>
        <rFont val="Times New Roman CE"/>
        <family val="1"/>
        <charset val="238"/>
      </rPr>
      <t xml:space="preserve">  W PRZEMYŚLE WEDŁUG  SEKCJI I DZIAŁÓW  W 2011 R.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TERMINATION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 IN INDUSTRY BY  SECTIONS AND DIVISIONS  IN 2011</t>
    </r>
  </si>
  <si>
    <r>
      <rPr>
        <sz val="10"/>
        <rFont val="Times New Roman CE"/>
        <family val="0"/>
        <charset val="238"/>
      </rPr>
      <t xml:space="preserve">SEKCJE I DZIAŁY
</t>
    </r>
    <r>
      <rPr>
        <i val="true"/>
        <sz val="10"/>
        <rFont val="Times New Roman CE"/>
        <family val="1"/>
        <charset val="238"/>
      </rPr>
      <t xml:space="preserve">SECTIONS AND DIVISIONS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....................................................................</t>
    </r>
  </si>
  <si>
    <t xml:space="preserve">T O T A L                                                         </t>
  </si>
  <si>
    <t xml:space="preserve">      i węgla brunatnego (lignitu)  ……………………….</t>
  </si>
  <si>
    <t xml:space="preserve">Of which mining of coal and lignite </t>
  </si>
  <si>
    <r>
      <rPr>
        <b val="true"/>
        <sz val="10"/>
        <rFont val="Times New Roman CE"/>
        <family val="1"/>
        <charset val="238"/>
      </rPr>
      <t xml:space="preserve">Przetwórstwo przemysłowe  </t>
    </r>
    <r>
      <rPr>
        <sz val="10"/>
        <rFont val="Times New Roman CE"/>
        <family val="1"/>
        <charset val="238"/>
      </rPr>
      <t xml:space="preserve">...................................</t>
    </r>
  </si>
  <si>
    <t xml:space="preserve">Produkcja artykułów spożywczych ………………….</t>
  </si>
  <si>
    <t xml:space="preserve">Produkcja wyrobów tytoniowych  ……………………..</t>
  </si>
  <si>
    <t xml:space="preserve">Produkcja wyrobów tekstylnych ……………………….</t>
  </si>
  <si>
    <t xml:space="preserve">Produkcja odzieży  ………………………………………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</t>
    </r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.........</t>
    </r>
  </si>
  <si>
    <r>
      <rPr>
        <i val="true"/>
        <sz val="10"/>
        <rFont val="Times New Roman CE"/>
        <family val="1"/>
        <charset val="238"/>
      </rPr>
      <t xml:space="preserve">      and wicker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papieru i wyrobów z  papieru ………………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Dane dotyczą pełnozatrudnionych oraz  sezonowych i zatrudnionych dorywczo;   bez podmiotów gospodarczych  o liczbie</t>
    </r>
  </si>
  <si>
    <t xml:space="preserve">     a Data concern full-time paid employees as well as seasonal and temporary paid employees;  excluding economic entities employing</t>
  </si>
  <si>
    <t xml:space="preserve"> up to 9 persons.</t>
  </si>
  <si>
    <r>
      <rPr>
        <sz val="9"/>
        <rFont val="Times New Roman CE"/>
        <family val="1"/>
        <charset val="238"/>
      </rPr>
      <t xml:space="preserve">TABL. 18 (73).</t>
    </r>
    <r>
      <rPr>
        <b val="true"/>
        <sz val="9"/>
        <rFont val="Times New Roman CE"/>
        <family val="1"/>
        <charset val="238"/>
      </rPr>
      <t xml:space="preserve"> ZWOLNIENIA Z PRACY</t>
    </r>
    <r>
      <rPr>
        <i val="true"/>
        <vertAlign val="superscript"/>
        <sz val="9"/>
        <rFont val="Times New Roman CE"/>
        <family val="1"/>
        <charset val="238"/>
      </rPr>
      <t xml:space="preserve"> a</t>
    </r>
    <r>
      <rPr>
        <b val="true"/>
        <sz val="9"/>
        <rFont val="Times New Roman CE"/>
        <family val="1"/>
        <charset val="238"/>
      </rPr>
      <t xml:space="preserve">  W PRZEMYŚLE WEDŁUG  SEKCJI I DZIAŁÓW  W 2011 R. (cd.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TERMINATION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 IN INDUSTRY BY  SECTIONS AND DIVISIONS  IN 2011 (cont.)</t>
    </r>
  </si>
  <si>
    <t xml:space="preserve">      informacji  ……………………………………………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................</t>
    </r>
  </si>
  <si>
    <t xml:space="preserve">       sztucznych …………………………………………..</t>
  </si>
  <si>
    <t xml:space="preserve">Produkcja wyrobów z  pozostałych mineralnych</t>
  </si>
  <si>
    <t xml:space="preserve">      surowców niemetalicznych ……………………….</t>
  </si>
  <si>
    <t xml:space="preserve">Produkcja metali ………………………………………….</t>
  </si>
  <si>
    <t xml:space="preserve">   nicznych i optycznych ………………………………</t>
  </si>
  <si>
    <t xml:space="preserve">Produkcja urządzeń elektrycznych …………………….</t>
  </si>
  <si>
    <r>
      <rPr>
        <sz val="9"/>
        <rFont val="Times New Roman CE"/>
        <family val="1"/>
        <charset val="238"/>
      </rPr>
      <t xml:space="preserve">    </t>
    </r>
    <r>
      <rPr>
        <i val="true"/>
        <sz val="9"/>
        <rFont val="Times New Roman CE"/>
        <family val="0"/>
        <charset val="238"/>
      </rPr>
      <t xml:space="preserve">a</t>
    </r>
    <r>
      <rPr>
        <sz val="9"/>
        <rFont val="Times New Roman CE"/>
        <family val="1"/>
        <charset val="238"/>
      </rPr>
      <t xml:space="preserve">  Dane dotyczą pełnozatrudnionych oraz sezonowych i zatrudnionych dorywczo;   bez podmiotów gospodarczych  o  liczbie</t>
    </r>
  </si>
  <si>
    <t xml:space="preserve"> pracujących  do  9 osób.</t>
  </si>
  <si>
    <t xml:space="preserve">     a Data concern full-time paid employees  as well as seasonal and temporary paid employees;  excluding economic entities employing</t>
  </si>
  <si>
    <r>
      <rPr>
        <sz val="9"/>
        <rFont val="Times New Roman CE"/>
        <family val="1"/>
        <charset val="238"/>
      </rPr>
      <t xml:space="preserve">TABL. 18 (73).</t>
    </r>
    <r>
      <rPr>
        <b val="true"/>
        <sz val="9"/>
        <rFont val="Times New Roman CE"/>
        <family val="1"/>
        <charset val="238"/>
      </rPr>
      <t xml:space="preserve"> ZWOLNIENIA Z PRACY</t>
    </r>
    <r>
      <rPr>
        <i val="true"/>
        <vertAlign val="superscript"/>
        <sz val="9"/>
        <rFont val="Times New Roman CE"/>
        <family val="1"/>
        <charset val="238"/>
      </rPr>
      <t xml:space="preserve"> a</t>
    </r>
    <r>
      <rPr>
        <b val="true"/>
        <sz val="9"/>
        <rFont val="Times New Roman CE"/>
        <family val="1"/>
        <charset val="238"/>
      </rPr>
      <t xml:space="preserve">  W PRZEMYŚLE WEDŁUG  SEKCJI I DZIAŁÓW  W 2011 R. (dok.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TERMINATION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  IN INDUSTRY BY  SECTIONS AND DIVISIONS  IN 2011 (cont.)</t>
    </r>
  </si>
  <si>
    <r>
      <rPr>
        <sz val="10"/>
        <rFont val="Times New Roman CE"/>
        <family val="1"/>
        <charset val="238"/>
      </rPr>
      <t xml:space="preserve">  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............. </t>
    </r>
  </si>
  <si>
    <t xml:space="preserve">Produkcja mebli …………………………………………..</t>
  </si>
  <si>
    <t xml:space="preserve">Pozostała produkcja wyrobów …………………………</t>
  </si>
  <si>
    <t xml:space="preserve">    i urządzeń ……………………………………………..</t>
  </si>
  <si>
    <t xml:space="preserve">      elektryczną,  gaz, parę wodną  i  gorącą</t>
  </si>
  <si>
    <r>
      <rPr>
        <b val="true"/>
        <sz val="10"/>
        <rFont val="Times New Roman CE"/>
        <family val="1"/>
        <charset val="238"/>
      </rPr>
      <t xml:space="preserve">      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…..…..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.</t>
    </r>
  </si>
  <si>
    <t xml:space="preserve">Pobór, uzdatnianie i dostarczanie wody ……………………..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 </t>
    </r>
    <r>
      <rPr>
        <sz val="10"/>
        <rFont val="Times New Roman"/>
        <family val="1"/>
        <charset val="238"/>
      </rPr>
      <t xml:space="preserve">…….</t>
    </r>
  </si>
  <si>
    <r>
      <rPr>
        <sz val="10"/>
        <rFont val="Times New Roman CE"/>
        <family val="1"/>
        <charset val="238"/>
      </rPr>
      <t xml:space="preserve">TABL. 19 (74).</t>
    </r>
    <r>
      <rPr>
        <b val="true"/>
        <sz val="10"/>
        <rFont val="Times New Roman CE"/>
        <family val="1"/>
        <charset val="238"/>
      </rPr>
      <t xml:space="preserve">    WOLNE MIEJSCA PRACY W PRZEMYŚLE </t>
    </r>
    <r>
      <rPr>
        <i val="true"/>
        <vertAlign val="superscript"/>
        <sz val="10"/>
        <rFont val="Times New Roman CE"/>
        <family val="0"/>
        <charset val="238"/>
      </rPr>
      <t xml:space="preserve">1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WEDŁUG</t>
    </r>
    <r>
      <rPr>
        <i val="true"/>
        <vertAlign val="superscript"/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1"/>
        <charset val="238"/>
      </rPr>
      <t xml:space="preserve">SEKTORÓW  WŁASNOŚCI,   </t>
    </r>
  </si>
  <si>
    <t xml:space="preserve">                              WYBRANEJ SEKCJI I  ZAWODÓW</t>
  </si>
  <si>
    <t xml:space="preserve">                                Stan  na koniec IV kwartału</t>
  </si>
  <si>
    <r>
      <rPr>
        <b val="true"/>
        <i val="true"/>
        <sz val="10"/>
        <rFont val="Times New Roman CE"/>
        <family val="0"/>
        <charset val="238"/>
      </rPr>
      <t xml:space="preserve">                               VACANCIES IN INDUSTRY </t>
    </r>
    <r>
      <rPr>
        <i val="true"/>
        <vertAlign val="superscript"/>
        <sz val="10"/>
        <rFont val="Times New Roman CE"/>
        <family val="0"/>
        <charset val="238"/>
      </rPr>
      <t xml:space="preserve">1</t>
    </r>
    <r>
      <rPr>
        <i val="true"/>
        <sz val="10"/>
        <rFont val="Times New Roman CE"/>
        <family val="0"/>
        <charset val="238"/>
      </rPr>
      <t xml:space="preserve"> </t>
    </r>
    <r>
      <rPr>
        <b val="true"/>
        <i val="true"/>
        <sz val="10"/>
        <rFont val="Times New Roman CE"/>
        <family val="0"/>
        <charset val="238"/>
      </rPr>
      <t xml:space="preserve">BY OWNERSHIP SECTORS, SELECTED  SECTION</t>
    </r>
  </si>
  <si>
    <t xml:space="preserve">                               AND OCCUPATIONS </t>
  </si>
  <si>
    <t xml:space="preserve">                               As  of  the end  of IV quarter </t>
  </si>
  <si>
    <r>
      <rPr>
        <sz val="10"/>
        <rFont val="Times New Roman CE"/>
        <family val="1"/>
        <charset val="238"/>
      </rPr>
      <t xml:space="preserve">                   WYSZCZEGÓLNIENIE
                       </t>
    </r>
    <r>
      <rPr>
        <i val="true"/>
        <sz val="10"/>
        <rFont val="Times New Roman CE"/>
        <family val="0"/>
        <charset val="238"/>
      </rPr>
      <t xml:space="preserve">SPECIFICATION
                      a - </t>
    </r>
    <r>
      <rPr>
        <sz val="10"/>
        <rFont val="Times New Roman CE"/>
        <family val="0"/>
        <charset val="238"/>
      </rPr>
      <t xml:space="preserve">w tys.
                            i</t>
    </r>
    <r>
      <rPr>
        <i val="true"/>
        <sz val="10"/>
        <rFont val="Times New Roman CE"/>
        <family val="0"/>
        <charset val="238"/>
      </rPr>
      <t xml:space="preserve">n thous.
                      b - </t>
    </r>
    <r>
      <rPr>
        <sz val="10"/>
        <rFont val="Times New Roman CE"/>
        <family val="0"/>
        <charset val="238"/>
      </rPr>
      <t xml:space="preserve">w odsetkach
</t>
    </r>
    <r>
      <rPr>
        <i val="true"/>
        <sz val="10"/>
        <rFont val="Times New Roman CE"/>
        <family val="0"/>
        <charset val="238"/>
      </rPr>
      <t xml:space="preserve">                            in percent</t>
    </r>
  </si>
  <si>
    <r>
      <rPr>
        <sz val="10"/>
        <rFont val="Times New Roman"/>
        <family val="1"/>
        <charset val="238"/>
      </rPr>
      <t xml:space="preserve">W tym przetwórstwo
przemysłowe
</t>
    </r>
    <r>
      <rPr>
        <i val="true"/>
        <sz val="10"/>
        <rFont val="Times New Roman"/>
        <family val="1"/>
        <charset val="238"/>
      </rPr>
      <t xml:space="preserve">Of which manufacturing</t>
    </r>
  </si>
  <si>
    <r>
      <rPr>
        <b val="true"/>
        <sz val="10"/>
        <rFont val="Times New Roman CE"/>
        <family val="1"/>
        <charset val="238"/>
      </rPr>
      <t xml:space="preserve">O G Ó Ł E M  </t>
    </r>
    <r>
      <rPr>
        <sz val="10"/>
        <rFont val="Times New Roman CE"/>
        <family val="0"/>
        <charset val="238"/>
      </rPr>
      <t xml:space="preserve">………………………………………………....</t>
    </r>
  </si>
  <si>
    <t xml:space="preserve">        sektor publiczny …………………………….……</t>
  </si>
  <si>
    <t xml:space="preserve">        sektor prywatny ………………………………….</t>
  </si>
  <si>
    <t xml:space="preserve">Specjaliści ……………………………………….</t>
  </si>
  <si>
    <t xml:space="preserve">Professionals</t>
  </si>
  <si>
    <t xml:space="preserve">Technicy i inny  średni personel ……………………….</t>
  </si>
  <si>
    <t xml:space="preserve">Technicians and associate  professionals</t>
  </si>
  <si>
    <t xml:space="preserve">Pracownicy biurowi ………………………………….</t>
  </si>
  <si>
    <t xml:space="preserve">Clerks</t>
  </si>
  <si>
    <t xml:space="preserve">Robotnicy przemysłowi i rzemieślnicy ………………….</t>
  </si>
  <si>
    <t xml:space="preserve">Craft and related trades  workers </t>
  </si>
  <si>
    <t xml:space="preserve">Operatorzy i monterzy maszyn i urządzeń …………..</t>
  </si>
  <si>
    <t xml:space="preserve">Plant and machine operators and assemblers</t>
  </si>
  <si>
    <t xml:space="preserve">Pracownicy przy pracach prostych …………………</t>
  </si>
  <si>
    <t xml:space="preserve">Elementary occupations</t>
  </si>
  <si>
    <r>
      <rPr>
        <sz val="9"/>
        <rFont val="Times New Roman CE"/>
        <family val="1"/>
        <charset val="238"/>
      </rPr>
      <t xml:space="preserve">    </t>
    </r>
    <r>
      <rPr>
        <b val="true"/>
        <sz val="9"/>
        <rFont val="Times New Roman CE"/>
        <family val="0"/>
        <charset val="238"/>
      </rPr>
      <t xml:space="preserve">1</t>
    </r>
    <r>
      <rPr>
        <sz val="9"/>
        <rFont val="Times New Roman CE"/>
        <family val="1"/>
        <charset val="238"/>
      </rPr>
      <t xml:space="preserve">  Dane dotyczą podmiotów gospodarczych o liczbie zatrudnionych 1 lub więcej osób. </t>
    </r>
  </si>
  <si>
    <r>
      <rPr>
        <i val="true"/>
        <sz val="9"/>
        <color rgb="FF000000"/>
        <rFont val="Times New Roman CE"/>
        <family val="0"/>
        <charset val="238"/>
      </rPr>
      <t xml:space="preserve">    </t>
    </r>
    <r>
      <rPr>
        <b val="true"/>
        <sz val="9"/>
        <color rgb="FF000000"/>
        <rFont val="Times New Roman CE"/>
        <family val="0"/>
        <charset val="238"/>
      </rPr>
      <t xml:space="preserve">1</t>
    </r>
    <r>
      <rPr>
        <i val="true"/>
        <sz val="9"/>
        <color rgb="FF000000"/>
        <rFont val="Times New Roman CE"/>
        <family val="0"/>
        <charset val="238"/>
      </rPr>
      <t xml:space="preserve"> Data concern economic entities with the number of paid employees 1 or more persons. </t>
    </r>
  </si>
  <si>
    <r>
      <rPr>
        <sz val="10"/>
        <rFont val="Times New Roman CE"/>
        <family val="1"/>
        <charset val="238"/>
      </rPr>
      <t xml:space="preserve">TABL. 20 (75).</t>
    </r>
    <r>
      <rPr>
        <b val="true"/>
        <sz val="10"/>
        <rFont val="Times New Roman CE"/>
        <family val="1"/>
        <charset val="238"/>
      </rPr>
      <t xml:space="preserve">  DYNAMIKA WYDAJNOŚCI PRACY W PRZEMYŚLE MIERZONEJ  WARTOŚCĄ DODANĄ</t>
    </r>
  </si>
  <si>
    <r>
      <rPr>
        <b val="true"/>
        <sz val="10"/>
        <rFont val="Times New Roman CE"/>
        <family val="1"/>
        <charset val="238"/>
      </rPr>
      <t xml:space="preserve">                            BRUTTO NA 1 PRACUJĄCEGO WEDŁUG SEKCJI I DZIAŁÓW  (ceny stał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   INDICES OF LABOUR  PRODUCTIVITY  IN INDUSTRY MEASURED BY GROSS VALUE ADDED </t>
    </r>
  </si>
  <si>
    <r>
      <rPr>
        <i val="true"/>
        <sz val="10"/>
        <rFont val="Times New Roman CE"/>
        <family val="1"/>
        <charset val="238"/>
      </rPr>
      <t xml:space="preserve">                           </t>
    </r>
    <r>
      <rPr>
        <b val="true"/>
        <i val="true"/>
        <sz val="10"/>
        <rFont val="Times New Roman CE"/>
        <family val="0"/>
        <charset val="238"/>
      </rPr>
      <t xml:space="preserve">PER  EMPLOYED PERSON BY SECTIONS AND DIVISIONS (constant  prices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)</t>
    </r>
  </si>
  <si>
    <r>
      <rPr>
        <sz val="10"/>
        <rFont val="Times New Roman CE"/>
        <family val="1"/>
        <charset val="238"/>
      </rPr>
      <t xml:space="preserve">SEKCJE I DZIAŁY
</t>
    </r>
    <r>
      <rPr>
        <i val="true"/>
        <sz val="10"/>
        <rFont val="Times New Roman CE"/>
        <family val="0"/>
        <charset val="238"/>
      </rPr>
      <t xml:space="preserve">SECTIONS AND DIVISIONS                                             </t>
    </r>
  </si>
  <si>
    <r>
      <rPr>
        <sz val="10"/>
        <rFont val="Times New Roman CE"/>
        <family val="1"/>
        <charset val="238"/>
      </rPr>
      <t xml:space="preserve">2009</t>
    </r>
    <r>
      <rPr>
        <i val="true"/>
        <vertAlign val="superscript"/>
        <sz val="10"/>
        <rFont val="Times New Roman CE"/>
        <family val="0"/>
        <charset val="238"/>
      </rPr>
      <t xml:space="preserve">b</t>
    </r>
  </si>
  <si>
    <r>
      <rPr>
        <sz val="10"/>
        <rFont val="Times New Roman"/>
        <family val="1"/>
        <charset val="238"/>
      </rPr>
      <t xml:space="preserve">2011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r>
      <rPr>
        <sz val="10"/>
        <rFont val="Times New Roman CE"/>
        <family val="1"/>
        <charset val="238"/>
      </rPr>
      <t xml:space="preserve">rok poprzedni = 100
</t>
    </r>
    <r>
      <rPr>
        <i val="true"/>
        <sz val="10"/>
        <rFont val="Times New Roman CE"/>
        <family val="0"/>
        <charset val="238"/>
      </rPr>
      <t xml:space="preserve">previous year = 100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0"/>
        <charset val="238"/>
      </rPr>
      <t xml:space="preserve"> ...................................................................................</t>
    </r>
  </si>
  <si>
    <t xml:space="preserve">W tym wydobywanie węgla kamiennego i węgla</t>
  </si>
  <si>
    <t xml:space="preserve">      brunanego (lignitu) ………………………………………….</t>
  </si>
  <si>
    <r>
      <rPr>
        <b val="true"/>
        <sz val="10"/>
        <rFont val="Times New Roman CE"/>
        <family val="1"/>
        <charset val="238"/>
      </rPr>
      <t xml:space="preserve">Przetwórstwo przemysłowe </t>
    </r>
    <r>
      <rPr>
        <sz val="10"/>
        <rFont val="Times New Roman CE"/>
        <family val="1"/>
        <charset val="238"/>
      </rPr>
      <t xml:space="preserve">...........................................................</t>
    </r>
  </si>
  <si>
    <t xml:space="preserve">Produkcja artykułów spożywczych ……………………………</t>
  </si>
  <si>
    <t xml:space="preserve">Produkcja napojów  ……………………………………………..</t>
  </si>
  <si>
    <t xml:space="preserve">Produkcja wyrobów tytoniowych ………………………………</t>
  </si>
  <si>
    <t xml:space="preserve">Produkcja wyrobów tekstylnych ………………………………….</t>
  </si>
  <si>
    <t xml:space="preserve">Produkcja odzieży ………………………………………………</t>
  </si>
  <si>
    <r>
      <rPr>
        <sz val="10"/>
        <rFont val="Times New Roman CE"/>
        <family val="1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</t>
    </r>
  </si>
  <si>
    <t xml:space="preserve">Produkcja papieru i wyrobów z  papieru ………………………..</t>
  </si>
  <si>
    <t xml:space="preserve">Poligrafia i reprodukcja zapisanych nośników informacji ……..</t>
  </si>
  <si>
    <r>
      <rPr>
        <sz val="10"/>
        <rFont val="Times New Roman CE"/>
        <family val="1"/>
        <charset val="238"/>
      </rPr>
      <t xml:space="preserve">Produkcja koksu i produktów rafinacji ropy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</t>
    </r>
  </si>
  <si>
    <t xml:space="preserve">Produkcja chemikaliów i wyrobów chemicznych ………………..</t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</t>
    </r>
  </si>
  <si>
    <r>
      <rPr>
        <i val="true"/>
        <sz val="10"/>
        <rFont val="Times New Roman CE"/>
        <family val="1"/>
        <charset val="238"/>
      </rPr>
      <t xml:space="preserve">Manufacture of  pharmaceutical  products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a  P</t>
    </r>
    <r>
      <rPr>
        <sz val="9"/>
        <rFont val="Times New Roman"/>
        <family val="1"/>
        <charset val="238"/>
      </rPr>
      <t xml:space="preserve">atrz uwagi ogólne do Rocznika, ust.  11 na str. 27. </t>
    </r>
    <r>
      <rPr>
        <i val="true"/>
        <sz val="9"/>
        <rFont val="Times New Roman"/>
        <family val="1"/>
        <charset val="238"/>
      </rPr>
      <t xml:space="preserve">b </t>
    </r>
    <r>
      <rPr>
        <sz val="9"/>
        <rFont val="Times New Roman"/>
        <family val="1"/>
        <charset val="238"/>
      </rPr>
      <t xml:space="preserve">Niektóre dane uległy niewielkim zmianom z tytułu - patrz uwagi do działu II, </t>
    </r>
  </si>
  <si>
    <r>
      <rPr>
        <sz val="9"/>
        <rFont val="Times New Roman"/>
        <family val="1"/>
        <charset val="238"/>
      </rPr>
      <t xml:space="preserve">ust. 5 na str. 80. </t>
    </r>
    <r>
      <rPr>
        <i val="true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Dane nieostateczne.  </t>
    </r>
    <r>
      <rPr>
        <i val="true"/>
        <sz val="9"/>
        <rFont val="Times New Roman"/>
        <family val="1"/>
        <charset val="238"/>
      </rPr>
      <t xml:space="preserve"> </t>
    </r>
  </si>
  <si>
    <t xml:space="preserve">    a See general notes to the Yearbook, item  11  on page  30. b  Some data have changed slightly due to - see notes to the chapter II,          </t>
  </si>
  <si>
    <t xml:space="preserve">unit 5 on page 82. c Preliminary data. </t>
  </si>
  <si>
    <r>
      <rPr>
        <sz val="10"/>
        <rFont val="Times New Roman CE"/>
        <family val="1"/>
        <charset val="238"/>
      </rPr>
      <t xml:space="preserve">TABL. 20 (75).</t>
    </r>
    <r>
      <rPr>
        <b val="true"/>
        <sz val="10"/>
        <rFont val="Times New Roman CE"/>
        <family val="1"/>
        <charset val="238"/>
      </rPr>
      <t xml:space="preserve"> DYNAMIKA WYDAJNOŚCI PRACY W PRZEMYŚLE MIERZONEJ  WARTOŚCĄ DODANĄ</t>
    </r>
  </si>
  <si>
    <t xml:space="preserve">                           BRUTTO  NA 1 PRACUJĄCEGO WEDŁUG SEKCJI I DZIAŁÓW (dok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INDICES OF </t>
    </r>
    <r>
      <rPr>
        <b val="true"/>
        <i val="true"/>
        <sz val="10"/>
        <rFont val="Times New Roman CE"/>
        <family val="0"/>
        <charset val="238"/>
      </rPr>
      <t xml:space="preserve">LABOUR  PRODUCTIVITY  IN INDUSTRY MEASURED BY GROSS VALUE ADDED </t>
    </r>
  </si>
  <si>
    <r>
      <rPr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PER  EMPLOYED PERSON BY SECTIONS AND DIVISIONS (cont.)</t>
    </r>
  </si>
  <si>
    <t xml:space="preserve">    niemetalicznych ……………………………………………………</t>
  </si>
  <si>
    <t xml:space="preserve">   i optycznych ………………………………………………………</t>
  </si>
  <si>
    <t xml:space="preserve">Produkcja urządzeń elektrycznych ……………………………………..</t>
  </si>
  <si>
    <t xml:space="preserve">Manufacture of machinery and equipment   n.e.c.</t>
  </si>
  <si>
    <r>
      <rPr>
        <sz val="10"/>
        <rFont val="Times New Roman CE"/>
        <family val="1"/>
        <charset val="238"/>
      </rPr>
      <t xml:space="preserve">Produkcja pojazdów samochodowych, przyczep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 </t>
    </r>
  </si>
  <si>
    <t xml:space="preserve">Produkcja mebli ………………………………………………………</t>
  </si>
  <si>
    <t xml:space="preserve">Naprawa, konserwacja i instalowanie maszyn i urządzeń …………..</t>
  </si>
  <si>
    <r>
      <rPr>
        <b val="true"/>
        <sz val="10"/>
        <rFont val="Times New Roman CE"/>
        <family val="1"/>
        <charset val="238"/>
      </rPr>
      <t xml:space="preserve">     gaz,  parę wodną i 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..</t>
    </r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…………………...………</t>
    </r>
  </si>
  <si>
    <t xml:space="preserve">Water supply; sewerage, waste management and </t>
  </si>
  <si>
    <t xml:space="preserve">Pobór, uzdatnianie i dostarczanie wody ……………………………..</t>
  </si>
  <si>
    <r>
      <rPr>
        <sz val="10"/>
        <rFont val="Times New Roman CE"/>
        <family val="0"/>
        <charset val="238"/>
      </rPr>
      <t xml:space="preserve">   Gospodarka odpadami; odzysk surowców</t>
    </r>
    <r>
      <rPr>
        <vertAlign val="superscript"/>
        <sz val="10"/>
        <rFont val="Symbol"/>
        <family val="1"/>
        <charset val="2"/>
      </rPr>
      <t xml:space="preserve">D   </t>
    </r>
    <r>
      <rPr>
        <sz val="10"/>
        <rFont val="Times New Roman"/>
        <family val="1"/>
        <charset val="238"/>
      </rPr>
      <t xml:space="preserve">…………………………………….</t>
    </r>
  </si>
  <si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b </t>
    </r>
    <r>
      <rPr>
        <sz val="9"/>
        <rFont val="Times New Roman"/>
        <family val="1"/>
        <charset val="238"/>
      </rPr>
      <t xml:space="preserve">Niektóre dane uległy niewielkim zmianom z tytułu - patrz uwagi do działu II, ust. 5 na str. 80.</t>
    </r>
    <r>
      <rPr>
        <i val="true"/>
        <sz val="9"/>
        <rFont val="Times New Roman"/>
        <family val="1"/>
        <charset val="238"/>
      </rPr>
      <t xml:space="preserve"> c  </t>
    </r>
    <r>
      <rPr>
        <sz val="9"/>
        <rFont val="Times New Roman"/>
        <family val="1"/>
        <charset val="238"/>
      </rPr>
      <t xml:space="preserve">Dane nieostateczne.  </t>
    </r>
    <r>
      <rPr>
        <i val="true"/>
        <sz val="9"/>
        <rFont val="Times New Roman"/>
        <family val="1"/>
        <charset val="238"/>
      </rPr>
      <t xml:space="preserve">     </t>
    </r>
  </si>
  <si>
    <t xml:space="preserve">    b Some data have changed slightly due to - see notes to the chapter II,  unit 5 on page 82. c  Preliminary data.                                                                                           </t>
  </si>
  <si>
    <r>
      <rPr>
        <sz val="10"/>
        <rFont val="Times New Roman CE"/>
        <family val="1"/>
        <charset val="238"/>
      </rPr>
      <t xml:space="preserve">TABL. 21 (76).</t>
    </r>
    <r>
      <rPr>
        <b val="true"/>
        <sz val="10"/>
        <rFont val="Times New Roman CE"/>
        <family val="1"/>
        <charset val="238"/>
      </rPr>
      <t xml:space="preserve">  DYNAMIKA WYDAJNOŚCI PRACY W PRZEMYŚLE MIERZONEJ  PRODUKCJĄ SPRZEDANĄ </t>
    </r>
  </si>
  <si>
    <r>
      <rPr>
        <b val="true"/>
        <sz val="10"/>
        <rFont val="Times New Roman CE"/>
        <family val="1"/>
        <charset val="238"/>
      </rPr>
      <t xml:space="preserve">                            NA 1 PRACUJĄCEGO WEDŁUG SEKCJI I DZIAŁÓW  (ceny stałe</t>
    </r>
    <r>
      <rPr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sz val="10"/>
        <rFont val="Times New Roman CE"/>
        <family val="1"/>
        <charset val="238"/>
      </rPr>
      <t xml:space="preserve">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</t>
    </r>
    <r>
      <rPr>
        <b val="true"/>
        <i val="true"/>
        <sz val="10"/>
        <rFont val="Times New Roman CE"/>
        <family val="0"/>
        <charset val="238"/>
      </rPr>
      <t xml:space="preserve">   INDICES OF LABOUR  PRODUCTIVITY  IN INDUSTRY MEASURED BY SOLD PRODUCTION</t>
    </r>
  </si>
  <si>
    <r>
      <rPr>
        <sz val="10"/>
        <rFont val="Times New Roman CE"/>
        <family val="1"/>
        <charset val="238"/>
      </rPr>
      <t xml:space="preserve">Produkcja wyrobów z drewna, korka,słomy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</t>
    </r>
  </si>
  <si>
    <t xml:space="preserve">Produkcja papieru i wyrobów z papieru ………………………..</t>
  </si>
  <si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a  P</t>
    </r>
    <r>
      <rPr>
        <sz val="9"/>
        <rFont val="Times New Roman"/>
        <family val="1"/>
        <charset val="238"/>
      </rPr>
      <t xml:space="preserve">atrz uwagi ogólne do Rocznika, ust.  11 na str. 27. </t>
    </r>
  </si>
  <si>
    <t xml:space="preserve">   a See general notes to the Yearbook, item  11  on page  30. </t>
  </si>
  <si>
    <t xml:space="preserve">                           NA 1 PRACUJĄCEGO WEDŁUG SEKCJI I DZIAŁÓW (dok.)</t>
  </si>
  <si>
    <r>
      <rPr>
        <b val="true"/>
        <i val="true"/>
        <sz val="10"/>
        <rFont val="Times New Roman CE"/>
        <family val="1"/>
        <charset val="238"/>
      </rPr>
      <t xml:space="preserve">                           INDICES OF </t>
    </r>
    <r>
      <rPr>
        <b val="true"/>
        <i val="true"/>
        <sz val="10"/>
        <rFont val="Times New Roman CE"/>
        <family val="0"/>
        <charset val="238"/>
      </rPr>
      <t xml:space="preserve">LABOUR  PRODUCTIVITY  IN INDUSTRY MEASURED BY SOLD PRODUCTION</t>
    </r>
  </si>
  <si>
    <r>
      <rPr>
        <sz val="10"/>
        <rFont val="Times New Roman CE"/>
        <family val="0"/>
        <charset val="238"/>
      </rPr>
      <t xml:space="preserve">TABL. 22 (77). </t>
    </r>
    <r>
      <rPr>
        <b val="true"/>
        <sz val="10"/>
        <rFont val="Times New Roman CE"/>
        <family val="1"/>
        <charset val="238"/>
      </rPr>
      <t xml:space="preserve"> DYNAMIKA  WYDAJNOŚCI PRACY W PRZEMYŚLE MIERZONEJ WARTOŚCIĄ DODANĄ</t>
    </r>
  </si>
  <si>
    <r>
      <rPr>
        <sz val="10"/>
        <rFont val="Times New Roman CE"/>
        <family val="1"/>
        <charset val="238"/>
      </rPr>
      <t xml:space="preserve">                   </t>
    </r>
    <r>
      <rPr>
        <b val="true"/>
        <sz val="10"/>
        <rFont val="Times New Roman CE"/>
        <family val="1"/>
        <charset val="238"/>
      </rPr>
      <t xml:space="preserve">          BRUTTO NA 1 ZATRUDNIONEGO WEDŁUG SEKCJI (ceny stał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)</t>
    </r>
  </si>
  <si>
    <t xml:space="preserve">                             INDICES OF LABOUR PRODUCTIVITY IN INDUSTRY MEASURED BY GROSS VALUE ADDED</t>
  </si>
  <si>
    <r>
      <rPr>
        <b val="true"/>
        <i val="true"/>
        <sz val="10"/>
        <rFont val="Times New Roman CE"/>
        <family val="1"/>
        <charset val="238"/>
      </rPr>
      <t xml:space="preserve">                             PER PAID EMPLOYEE  BY SECTIONS (constant pric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)</t>
    </r>
  </si>
  <si>
    <r>
      <rPr>
        <sz val="10"/>
        <rFont val="Times New Roman CE"/>
        <family val="1"/>
        <charset val="238"/>
      </rPr>
      <t xml:space="preserve">LATA
</t>
    </r>
    <r>
      <rPr>
        <i val="true"/>
        <sz val="10"/>
        <rFont val="Times New Roman CE"/>
        <family val="0"/>
        <charset val="238"/>
      </rPr>
      <t xml:space="preserve">Y E A R S </t>
    </r>
  </si>
  <si>
    <r>
      <rPr>
        <sz val="10"/>
        <rFont val="Times New Roman CE"/>
        <family val="0"/>
        <charset val="238"/>
      </rPr>
      <t xml:space="preserve">2009</t>
    </r>
    <r>
      <rPr>
        <i val="true"/>
        <vertAlign val="superscript"/>
        <sz val="10"/>
        <rFont val="Times New Roman CE"/>
        <family val="0"/>
        <charset val="238"/>
      </rPr>
      <t xml:space="preserve">b</t>
    </r>
    <r>
      <rPr>
        <sz val="10"/>
        <rFont val="Times New Roman CE"/>
        <family val="0"/>
        <charset val="238"/>
      </rPr>
      <t xml:space="preserve"> ………………………………..</t>
    </r>
  </si>
  <si>
    <r>
      <rPr>
        <b val="true"/>
        <sz val="10"/>
        <rFont val="Times New Roman CE"/>
        <family val="0"/>
        <charset val="238"/>
      </rPr>
      <t xml:space="preserve">2011</t>
    </r>
    <r>
      <rPr>
        <i val="true"/>
        <vertAlign val="superscript"/>
        <sz val="10"/>
        <rFont val="Times New Roman CE"/>
        <family val="0"/>
        <charset val="238"/>
      </rPr>
      <t xml:space="preserve">c</t>
    </r>
    <r>
      <rPr>
        <b val="true"/>
        <sz val="10"/>
        <rFont val="Times New Roman CE"/>
        <family val="0"/>
        <charset val="238"/>
      </rPr>
      <t xml:space="preserve"> </t>
    </r>
    <r>
      <rPr>
        <sz val="10"/>
        <rFont val="Times New Roman CE"/>
        <family val="0"/>
        <charset val="238"/>
      </rPr>
      <t xml:space="preserve">…………………………………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Patrz uwagi ogólne do Rocznika, ust. 11 na str. 27. </t>
    </r>
    <r>
      <rPr>
        <i val="true"/>
        <sz val="9"/>
        <rFont val="Times New Roman CE"/>
        <family val="0"/>
        <charset val="238"/>
      </rPr>
      <t xml:space="preserve">b </t>
    </r>
    <r>
      <rPr>
        <sz val="9"/>
        <rFont val="Times New Roman CE"/>
        <family val="0"/>
        <charset val="238"/>
      </rPr>
      <t xml:space="preserve">Dane uległy niewielkim zmianom z tytułu - patrz uwagi do działu II, ust. 5 na str. 80.   </t>
    </r>
    <r>
      <rPr>
        <i val="true"/>
        <sz val="9"/>
        <rFont val="Times New Roman CE"/>
        <family val="0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Dane nieostateczne.  </t>
    </r>
  </si>
  <si>
    <t xml:space="preserve">   a See general notes to the Yearbook, item 11 on page 30. b  Data have changed slightly due to - see notes to the chapter II, unit 5 on page 82.                                                                                 </t>
  </si>
  <si>
    <t xml:space="preserve">c Preliminary data.</t>
  </si>
  <si>
    <r>
      <rPr>
        <sz val="10"/>
        <rFont val="Times New Roman CE"/>
        <family val="0"/>
        <charset val="238"/>
      </rPr>
      <t xml:space="preserve">TABL. 23 (78). </t>
    </r>
    <r>
      <rPr>
        <b val="true"/>
        <sz val="10"/>
        <rFont val="Times New Roman CE"/>
        <family val="0"/>
        <charset val="238"/>
      </rPr>
      <t xml:space="preserve"> DYNAMIKA  WYDAJNOŚCI PRACY W PRZEMYŚLE MIERZONEJ WARTOŚCIĄ DODANĄ</t>
    </r>
  </si>
  <si>
    <r>
      <rPr>
        <sz val="10"/>
        <rFont val="Times New Roman CE"/>
        <family val="0"/>
        <charset val="238"/>
      </rPr>
      <t xml:space="preserve">                   </t>
    </r>
    <r>
      <rPr>
        <b val="true"/>
        <sz val="10"/>
        <rFont val="Times New Roman CE"/>
        <family val="0"/>
        <charset val="238"/>
      </rPr>
      <t xml:space="preserve">          BRUTTO  NA 1 ZATRUDNIONEGO WEDŁUG SEKCJI I DZIAŁÓW (ceny stałe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)</t>
    </r>
  </si>
  <si>
    <r>
      <rPr>
        <b val="true"/>
        <i val="true"/>
        <sz val="10"/>
        <rFont val="Times New Roman CE"/>
        <family val="0"/>
        <charset val="238"/>
      </rPr>
      <t xml:space="preserve">                             PER PAID EMPLOYEE  BY SECTIONS AND DIVISIONS (constant prices</t>
    </r>
    <r>
      <rPr>
        <b val="true"/>
        <i val="true"/>
        <vertAlign val="superscript"/>
        <sz val="10"/>
        <rFont val="Times New Roman CE"/>
        <family val="0"/>
        <charset val="238"/>
      </rPr>
      <t xml:space="preserve">a</t>
    </r>
    <r>
      <rPr>
        <b val="true"/>
        <i val="true"/>
        <sz val="10"/>
        <rFont val="Times New Roman CE"/>
        <family val="0"/>
        <charset val="238"/>
      </rPr>
      <t xml:space="preserve">)</t>
    </r>
  </si>
  <si>
    <r>
      <rPr>
        <sz val="10"/>
        <rFont val="Times New Roman CE"/>
        <family val="1"/>
        <charset val="238"/>
      </rPr>
      <t xml:space="preserve">SEKCJE I DZIAŁY
</t>
    </r>
    <r>
      <rPr>
        <i val="true"/>
        <sz val="10"/>
        <rFont val="Times New Roman CE"/>
        <family val="0"/>
        <charset val="238"/>
      </rPr>
      <t xml:space="preserve">SECTIONS AND DIVISIONS</t>
    </r>
  </si>
  <si>
    <r>
      <rPr>
        <sz val="10"/>
        <rFont val="Times New Roman"/>
        <family val="1"/>
        <charset val="238"/>
      </rPr>
      <t xml:space="preserve">2009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b val="true"/>
        <sz val="10"/>
        <rFont val="Times New Roman CE"/>
        <family val="1"/>
        <charset val="238"/>
      </rPr>
      <t xml:space="preserve">O G Ó Ł E M </t>
    </r>
    <r>
      <rPr>
        <sz val="10"/>
        <rFont val="Times New Roman CE"/>
        <family val="1"/>
        <charset val="238"/>
      </rPr>
      <t xml:space="preserve">  ...........................................................................</t>
    </r>
  </si>
  <si>
    <t xml:space="preserve">      brunatnego (lignitu) ……………………………...……..…….. </t>
  </si>
  <si>
    <r>
      <rPr>
        <b val="true"/>
        <sz val="9"/>
        <rFont val="Times New Roman CE"/>
        <family val="1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artykułów spożywczych ……………………...……</t>
  </si>
  <si>
    <t xml:space="preserve">Produkcja napojów …………………………………...……</t>
  </si>
  <si>
    <t xml:space="preserve">Produkcja wyrobów tytoniowych ………………………</t>
  </si>
  <si>
    <t xml:space="preserve">Produkcja wyrobów tekstylnych ……………………….……..</t>
  </si>
  <si>
    <t xml:space="preserve">Produkcja odzieży ……………………………………………....</t>
  </si>
  <si>
    <r>
      <rPr>
        <sz val="10"/>
        <rFont val="Times New Roman CE"/>
        <family val="0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D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.</t>
    </r>
  </si>
  <si>
    <r>
      <rPr>
        <sz val="10"/>
        <rFont val="Times New Roman CE"/>
        <family val="1"/>
        <charset val="238"/>
      </rPr>
      <t xml:space="preserve">     i wikliny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.............................................................................</t>
    </r>
  </si>
  <si>
    <t xml:space="preserve">Produkcja papieru i wyrobów z  papieru ………………..</t>
  </si>
  <si>
    <t xml:space="preserve">      informacji ………………………………………………….....</t>
  </si>
  <si>
    <t xml:space="preserve">Produkcja koksu i  produktów rafinacji ropy</t>
  </si>
  <si>
    <r>
      <rPr>
        <sz val="10"/>
        <rFont val="Times New Roman CE"/>
        <family val="1"/>
        <charset val="238"/>
      </rPr>
      <t xml:space="preserve">    naftowej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Symbol"/>
        <family val="1"/>
        <charset val="2"/>
      </rPr>
      <t xml:space="preserve">  ..................................................................................</t>
    </r>
  </si>
  <si>
    <r>
      <rPr>
        <sz val="10"/>
        <rFont val="Times New Roman CE"/>
        <family val="0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0"/>
        <charset val="238"/>
      </rPr>
      <t xml:space="preserve"> ………………..</t>
    </r>
  </si>
  <si>
    <r>
      <rPr>
        <i val="true"/>
        <sz val="10"/>
        <rFont val="Times New Roman CE"/>
        <family val="0"/>
        <charset val="238"/>
      </rPr>
      <t xml:space="preserve">Manufacture of  pharmaceutical producds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z gumy i tworzyw sztucznych ……..</t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Patrz uwagi ogólne do Rocznika, ust. 11 na str. 27. </t>
    </r>
    <r>
      <rPr>
        <i val="true"/>
        <sz val="9"/>
        <rFont val="Times New Roman CE"/>
        <family val="0"/>
        <charset val="238"/>
      </rPr>
      <t xml:space="preserve">b</t>
    </r>
    <r>
      <rPr>
        <sz val="9"/>
        <rFont val="Times New Roman CE"/>
        <family val="1"/>
        <charset val="238"/>
      </rPr>
      <t xml:space="preserve"> Niektóre dane uległy niewielkim zmianom z tytułu - patrz uwagi do działu II,</t>
    </r>
  </si>
  <si>
    <r>
      <rPr>
        <sz val="9"/>
        <rFont val="Times New Roman CE"/>
        <family val="0"/>
        <charset val="238"/>
      </rPr>
      <t xml:space="preserve">ust. 5 na str. 80.</t>
    </r>
    <r>
      <rPr>
        <i val="true"/>
        <sz val="9"/>
        <rFont val="Times New Roman CE"/>
        <family val="0"/>
        <charset val="238"/>
      </rPr>
      <t xml:space="preserve"> c </t>
    </r>
    <r>
      <rPr>
        <sz val="9"/>
        <rFont val="Times New Roman CE"/>
        <family val="0"/>
        <charset val="238"/>
      </rPr>
      <t xml:space="preserve">Dane nieostateczne.</t>
    </r>
  </si>
  <si>
    <t xml:space="preserve">   a See general notes to the Yearbook, item 11 on page 30 . Some data have changed slightly due to - see notes to the chapter II,  </t>
  </si>
  <si>
    <t xml:space="preserve">unit 5 on page 82.  b Preliminary data.</t>
  </si>
  <si>
    <r>
      <rPr>
        <sz val="10"/>
        <rFont val="Times New Roman CE"/>
        <family val="1"/>
        <charset val="238"/>
      </rPr>
      <t xml:space="preserve">TABL. 23 (78)</t>
    </r>
    <r>
      <rPr>
        <b val="true"/>
        <sz val="10"/>
        <rFont val="Times New Roman CE"/>
        <family val="1"/>
        <charset val="238"/>
      </rPr>
      <t xml:space="preserve">.  DYNAMIKA  WYDAJNOŚCI PRACY W PRZEMYŚLE MIERZONEJ WARTOŚCIĄ DODANĄ</t>
    </r>
  </si>
  <si>
    <r>
      <rPr>
        <sz val="10"/>
        <rFont val="Times New Roman CE"/>
        <family val="1"/>
        <charset val="238"/>
      </rPr>
      <t xml:space="preserve">                   </t>
    </r>
    <r>
      <rPr>
        <b val="true"/>
        <sz val="10"/>
        <rFont val="Times New Roman CE"/>
        <family val="1"/>
        <charset val="238"/>
      </rPr>
      <t xml:space="preserve">           BRUTTO  NA 1 ZATRUDNIONEGO WEDŁUG SEKCJI I DZIAŁÓW  (dok.)</t>
    </r>
  </si>
  <si>
    <t xml:space="preserve">                              INDICES OF LABOUR PRODUCTIVITY IN INDUSTRY MEASURED BY GROSS VALUE ADDED</t>
  </si>
  <si>
    <t xml:space="preserve">                             PER PAID EMPLOYEE  BY SECTIONS AND DIVISIONS (cont.)</t>
  </si>
  <si>
    <t xml:space="preserve">    surowców niemetalicznych ………………………………</t>
  </si>
  <si>
    <t xml:space="preserve">Produkcja metali …………………………………………….</t>
  </si>
  <si>
    <r>
      <rPr>
        <sz val="10"/>
        <rFont val="Times New Roman CE"/>
        <family val="1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</t>
    </r>
  </si>
  <si>
    <t xml:space="preserve">    i optycznych ………………………………………………..</t>
  </si>
  <si>
    <t xml:space="preserve">Produkcja urządzeń elektrycznych ………………………..</t>
  </si>
  <si>
    <r>
      <rPr>
        <sz val="10"/>
        <rFont val="Times New Roman CE"/>
        <family val="1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…………………………....</t>
    </r>
  </si>
  <si>
    <r>
      <rPr>
        <sz val="10"/>
        <rFont val="Times New Roman CE"/>
        <family val="1"/>
        <charset val="238"/>
      </rPr>
      <t xml:space="preserve">    i naczep</t>
    </r>
    <r>
      <rPr>
        <vertAlign val="superscript"/>
        <sz val="10"/>
        <rFont val="Symbol"/>
        <family val="1"/>
        <charset val="2"/>
      </rPr>
      <t xml:space="preserve">D</t>
    </r>
    <r>
      <rPr>
        <sz val="10"/>
        <rFont val="Times New Roman CE"/>
        <family val="1"/>
        <charset val="238"/>
      </rPr>
      <t xml:space="preserve">  .................................................................................. </t>
    </r>
  </si>
  <si>
    <t xml:space="preserve">Manufacture of motor vehicles, trailers and semi-</t>
  </si>
  <si>
    <t xml:space="preserve">     -trailers</t>
  </si>
  <si>
    <t xml:space="preserve">Produkcja mebli ……………………………………………..</t>
  </si>
  <si>
    <t xml:space="preserve">Pozostała produkcja wyrobów ………………………………</t>
  </si>
  <si>
    <t xml:space="preserve">    i urządzeń  …………………………………………………….</t>
  </si>
  <si>
    <r>
      <rPr>
        <b val="true"/>
        <sz val="10"/>
        <rFont val="Times New Roman CE"/>
        <family val="1"/>
        <charset val="238"/>
      </rPr>
      <t xml:space="preserve">       gaz, parę wodną  i  gorącą wodę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…………………………………..</t>
    </r>
  </si>
  <si>
    <t xml:space="preserve">Electricity, gas, steam and air conditioning sypply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   i odpadami; rekultywacja</t>
    </r>
    <r>
      <rPr>
        <vertAlign val="superscript"/>
        <sz val="10"/>
        <rFont val="Symbol"/>
        <family val="1"/>
        <charset val="2"/>
      </rPr>
      <t xml:space="preserve">D </t>
    </r>
    <r>
      <rPr>
        <vertAlign val="superscript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………………………………...</t>
    </r>
  </si>
  <si>
    <t xml:space="preserve">     w tym:  </t>
  </si>
  <si>
    <r>
      <rPr>
        <sz val="10"/>
        <rFont val="Times New Roman CE"/>
        <family val="0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D </t>
    </r>
    <r>
      <rPr>
        <sz val="10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    </t>
    </r>
    <r>
      <rPr>
        <i val="true"/>
        <sz val="9"/>
        <rFont val="Times New Roman"/>
        <family val="1"/>
        <charset val="238"/>
      </rPr>
      <t xml:space="preserve">b </t>
    </r>
    <r>
      <rPr>
        <sz val="9"/>
        <rFont val="Times New Roman"/>
        <family val="1"/>
        <charset val="238"/>
      </rPr>
      <t xml:space="preserve">Niektóre dane uległy niewielkim zmianom z tytułu - patrz uwagi do działu II, ust.5 na str.</t>
    </r>
    <r>
      <rPr>
        <i val="true"/>
        <sz val="9"/>
        <rFont val="Times New Roman"/>
        <family val="1"/>
        <charset val="238"/>
      </rPr>
      <t xml:space="preserve"> 80. c  </t>
    </r>
    <r>
      <rPr>
        <sz val="9"/>
        <rFont val="Times New Roman"/>
        <family val="1"/>
        <charset val="238"/>
      </rPr>
      <t xml:space="preserve">Dane nieostateczne.  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    b Some data have changed slightly due to - see notes to the chapter II,  unit 5 on page 82.  c  Preliminary data.                                                                                       </t>
  </si>
  <si>
    <r>
      <rPr>
        <sz val="10"/>
        <rFont val="Times New Roman CE"/>
        <family val="1"/>
        <charset val="238"/>
      </rPr>
      <t xml:space="preserve">TABL. 24 (79</t>
    </r>
    <r>
      <rPr>
        <sz val="10"/>
        <rFont val="Times New Roman CE"/>
        <family val="0"/>
        <charset val="238"/>
      </rPr>
      <t xml:space="preserve">). </t>
    </r>
    <r>
      <rPr>
        <b val="true"/>
        <sz val="10"/>
        <rFont val="Times New Roman CE"/>
        <family val="1"/>
        <charset val="238"/>
      </rPr>
      <t xml:space="preserve"> DYNAMIKA WYDAJNOŚCI PRACY W PRZEMYŚLE MIERZONEJ PRODUKCJĄ  </t>
    </r>
  </si>
  <si>
    <r>
      <rPr>
        <sz val="10"/>
        <rFont val="Times New Roman CE"/>
        <family val="1"/>
        <charset val="238"/>
      </rPr>
      <t xml:space="preserve">                   </t>
    </r>
    <r>
      <rPr>
        <b val="true"/>
        <sz val="10"/>
        <rFont val="Times New Roman CE"/>
        <family val="1"/>
        <charset val="238"/>
      </rPr>
      <t xml:space="preserve">          SPRZEDANĄ  NA 1 ZATRUDNIONEGO WEDŁUG SEKCJI (ceny stał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)</t>
    </r>
  </si>
  <si>
    <t xml:space="preserve">                             INDICES OF LABOUR PRODUCTIVITY IN INDUSTRY MEASURED BY SOLD PRODUCTION </t>
  </si>
  <si>
    <r>
      <rPr>
        <b val="true"/>
        <i val="true"/>
        <sz val="10"/>
        <rFont val="Times New Roman CE"/>
        <family val="1"/>
        <charset val="238"/>
      </rPr>
      <t xml:space="preserve">                             PER PAID EMPLOYEE  BY SECTIONS (constant pric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)</t>
    </r>
  </si>
  <si>
    <r>
      <rPr>
        <b val="true"/>
        <sz val="10"/>
        <rFont val="Times New Roman CE"/>
        <family val="0"/>
        <charset val="238"/>
      </rPr>
      <t xml:space="preserve">2011</t>
    </r>
    <r>
      <rPr>
        <sz val="10"/>
        <rFont val="Times New Roman CE"/>
        <family val="0"/>
        <charset val="238"/>
      </rPr>
      <t xml:space="preserve">…………………………………</t>
    </r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Patrz uwagi ogólne do Rocznika, ust. 11 na str. 27.  </t>
    </r>
  </si>
  <si>
    <t xml:space="preserve">   a See general notes to the Yearbook, item 11 on page 30 .   </t>
  </si>
  <si>
    <r>
      <rPr>
        <sz val="10"/>
        <rFont val="Times New Roman CE"/>
        <family val="1"/>
        <charset val="238"/>
      </rPr>
      <t xml:space="preserve">TABL. 25 (80)</t>
    </r>
    <r>
      <rPr>
        <b val="true"/>
        <sz val="10"/>
        <rFont val="Times New Roman CE"/>
        <family val="1"/>
        <charset val="238"/>
      </rPr>
      <t xml:space="preserve">.  DYNAMIKA  WYDAJNOŚCI PRACY W PRZEMYŚLE MIERZONEJ PRODUKCJĄ  </t>
    </r>
  </si>
  <si>
    <r>
      <rPr>
        <sz val="10"/>
        <rFont val="Times New Roman CE"/>
        <family val="1"/>
        <charset val="238"/>
      </rPr>
      <t xml:space="preserve">                   </t>
    </r>
    <r>
      <rPr>
        <b val="true"/>
        <sz val="10"/>
        <rFont val="Times New Roman CE"/>
        <family val="1"/>
        <charset val="238"/>
      </rPr>
      <t xml:space="preserve">          SPRZEDANĄ  NA 1 ZATRUDNIONEGO WEDŁUG SEKCJI I DZIAŁÓW (ceny stałe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)</t>
    </r>
  </si>
  <si>
    <r>
      <rPr>
        <b val="true"/>
        <i val="true"/>
        <sz val="10"/>
        <rFont val="Times New Roman CE"/>
        <family val="1"/>
        <charset val="238"/>
      </rPr>
      <t xml:space="preserve">                             PER PAID EMPLOYEE  BY SECTIONS AND DIVISIONS (constant prices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  <r>
      <rPr>
        <b val="true"/>
        <i val="true"/>
        <sz val="10"/>
        <rFont val="Times New Roman CE"/>
        <family val="1"/>
        <charset val="238"/>
      </rPr>
      <t xml:space="preserve">)</t>
    </r>
  </si>
  <si>
    <t xml:space="preserve">      brunatnego (lignitu) ………………..…………………..…….. </t>
  </si>
  <si>
    <t xml:space="preserve">Poligrafia i reprodukcja  zapisanych nośników</t>
  </si>
  <si>
    <t xml:space="preserve">Produkcja wyrobów  z gumy i tworzyw sztucznych ……..</t>
  </si>
  <si>
    <r>
      <rPr>
        <i val="true"/>
        <sz val="9"/>
        <rFont val="Times New Roman CE"/>
        <family val="1"/>
        <charset val="238"/>
      </rPr>
      <t xml:space="preserve">     a</t>
    </r>
    <r>
      <rPr>
        <sz val="9"/>
        <rFont val="Times New Roman CE"/>
        <family val="1"/>
        <charset val="238"/>
      </rPr>
      <t xml:space="preserve"> Patrz uwagi ogólne do Rocznika, ust. 11 na str. 27. </t>
    </r>
  </si>
  <si>
    <t xml:space="preserve">   a See general notes to the Yearbook, item 11 on page 30 . </t>
  </si>
  <si>
    <r>
      <rPr>
        <sz val="10"/>
        <rFont val="Times New Roman CE"/>
        <family val="1"/>
        <charset val="238"/>
      </rPr>
      <t xml:space="preserve">                   </t>
    </r>
    <r>
      <rPr>
        <b val="true"/>
        <sz val="10"/>
        <rFont val="Times New Roman CE"/>
        <family val="1"/>
        <charset val="238"/>
      </rPr>
      <t xml:space="preserve">         SPRZEDANĄ  NA 1 ZATRUDNIONEGO WEDŁUG SEKCJI I DZIAŁÓW  (dok.)</t>
    </r>
  </si>
  <si>
    <t xml:space="preserve">                            INDICES OF LABOUR PRODUCTIVITY IN INDUSTRY MEASURED BY SOLD PRODUCTION </t>
  </si>
  <si>
    <t xml:space="preserve">                           PER PAID EMPLOYEE  BY SECTIONS AND DIVISIONS (cont.)</t>
  </si>
  <si>
    <t xml:space="preserve">Produkcja wyrobów z   pozostałych mineralny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0.0"/>
    <numFmt numFmtId="167" formatCode="@"/>
    <numFmt numFmtId="168" formatCode="@*."/>
    <numFmt numFmtId="169" formatCode="0.00"/>
    <numFmt numFmtId="170" formatCode="0"/>
    <numFmt numFmtId="171" formatCode="00\-000"/>
  </numFmts>
  <fonts count="10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Times New Roman CE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Courier New"/>
      <family val="3"/>
    </font>
    <font>
      <sz val="11"/>
      <name val="Arial CE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vertAlign val="superscript"/>
      <sz val="10"/>
      <name val="Symbol"/>
      <family val="1"/>
      <charset val="2"/>
    </font>
    <font>
      <sz val="10"/>
      <name val="Cambria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1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0"/>
      <charset val="238"/>
    </font>
    <font>
      <i val="true"/>
      <sz val="10"/>
      <color rgb="FFFF0000"/>
      <name val="Times New Roman CE"/>
      <family val="1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vertAlign val="superscript"/>
      <sz val="10"/>
      <name val="Times New Roman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name val="Symbol"/>
      <family val="1"/>
      <charset val="2"/>
    </font>
    <font>
      <b val="true"/>
      <sz val="11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sz val="8"/>
      <name val="Symbol"/>
      <family val="1"/>
      <charset val="2"/>
    </font>
    <font>
      <i val="true"/>
      <sz val="9"/>
      <name val="Times New Roman"/>
      <family val="1"/>
      <charset val="238"/>
    </font>
    <font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0"/>
      <charset val="238"/>
    </font>
    <font>
      <sz val="8"/>
      <name val="Arial CE"/>
      <family val="2"/>
      <charset val="238"/>
    </font>
    <font>
      <vertAlign val="superscript"/>
      <sz val="9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i val="true"/>
      <sz val="10"/>
      <color rgb="FF000000"/>
      <name val="Times New Roman CE"/>
      <family val="0"/>
      <charset val="238"/>
    </font>
    <font>
      <sz val="9"/>
      <name val="Arial CE"/>
      <family val="2"/>
      <charset val="238"/>
    </font>
    <font>
      <i val="true"/>
      <vertAlign val="superscript"/>
      <sz val="9"/>
      <name val="Times New Roman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9"/>
      <name val="Arial"/>
      <family val="2"/>
      <charset val="238"/>
    </font>
    <font>
      <i val="true"/>
      <sz val="8"/>
      <name val="Times New Roman CE"/>
      <family val="1"/>
      <charset val="238"/>
    </font>
    <font>
      <sz val="11"/>
      <color rgb="FFFF0000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vertAlign val="superscript"/>
      <sz val="10"/>
      <name val="Times New Roman"/>
      <family val="1"/>
      <charset val="238"/>
    </font>
    <font>
      <sz val="10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5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8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6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3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6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23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7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16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5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3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5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7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23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5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5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7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7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15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7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2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5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5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5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5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9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9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5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8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9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9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1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3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3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5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3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6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9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3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7" xfId="8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33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6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0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8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5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5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9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5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5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39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9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7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4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3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2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7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7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[StdExit()]" xfId="38"/>
    <cellStyle name="[StdExit()] 2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heck Cel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 10" xfId="58"/>
    <cellStyle name="Normalny 11" xfId="59"/>
    <cellStyle name="Normalny 12" xfId="60"/>
    <cellStyle name="Normalny 13" xfId="61"/>
    <cellStyle name="Normalny 14" xfId="62"/>
    <cellStyle name="Normalny 15" xfId="63"/>
    <cellStyle name="Normalny 16" xfId="64"/>
    <cellStyle name="Normalny 17" xfId="65"/>
    <cellStyle name="Normalny 18" xfId="66"/>
    <cellStyle name="Normalny 19" xfId="67"/>
    <cellStyle name="Normalny 2" xfId="68"/>
    <cellStyle name="Normalny 2 2" xfId="69"/>
    <cellStyle name="Normalny 2 3" xfId="70"/>
    <cellStyle name="Normalny 20" xfId="71"/>
    <cellStyle name="Normalny 21" xfId="72"/>
    <cellStyle name="Normalny 22" xfId="73"/>
    <cellStyle name="Normalny 23" xfId="74"/>
    <cellStyle name="Normalny 2_Dział IV - tabl. 1- 24" xfId="75"/>
    <cellStyle name="Normalny 3" xfId="76"/>
    <cellStyle name="Normalny 4" xfId="77"/>
    <cellStyle name="Normalny 5" xfId="78"/>
    <cellStyle name="Normalny 6" xfId="79"/>
    <cellStyle name="Normalny 7" xfId="80"/>
    <cellStyle name="Normalny 8" xfId="81"/>
    <cellStyle name="Normalny 9" xfId="82"/>
    <cellStyle name="Normalny_Dział VIII małe i średnie" xfId="83"/>
    <cellStyle name="Normalny_Tab10" xfId="84"/>
    <cellStyle name="Normalny_tab16" xfId="85"/>
    <cellStyle name="Normalny_tab16_Arkusz2 (2)" xfId="86"/>
    <cellStyle name="Normalny_tab16_Arkusz2 (2)_Tab15" xfId="87"/>
    <cellStyle name="Normalny_tab16_Arkusz2 (2)_Tab18-19" xfId="88"/>
    <cellStyle name="Normalny_tab16_robo_TAB5-6" xfId="89"/>
    <cellStyle name="Normalny_tab16_Tab14" xfId="90"/>
    <cellStyle name="Normalny_Tab17" xfId="91"/>
    <cellStyle name="Normalny_Tab17-18" xfId="92"/>
    <cellStyle name="Normalny_Tab19-20" xfId="93"/>
    <cellStyle name="Normalny_Tab2" xfId="94"/>
    <cellStyle name="Normalny_Tab3-5" xfId="95"/>
    <cellStyle name="Normalny_Tab6" xfId="96"/>
    <cellStyle name="Normalny_Tabdla M ŚP3" xfId="97"/>
    <cellStyle name="Note 1" xfId="98"/>
    <cellStyle name="Output" xfId="99"/>
    <cellStyle name="Title" xfId="100"/>
    <cellStyle name="Total" xfId="101"/>
    <cellStyle name="Warning Text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0.99"/>
    <col collapsed="false" customWidth="true" hidden="false" outlineLevel="0" max="5" min="3" style="0" width="7.85"/>
    <col collapsed="false" customWidth="true" hidden="false" outlineLevel="0" max="6" min="6" style="0" width="35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8.25" hidden="false" customHeight="true" outlineLevel="0" collapsed="false">
      <c r="A5" s="3"/>
      <c r="B5" s="3"/>
      <c r="C5" s="3"/>
      <c r="D5" s="3"/>
    </row>
    <row r="6" customFormat="false" ht="15.75" hidden="false" customHeight="true" outlineLevel="0" collapsed="false">
      <c r="A6" s="4" t="s">
        <v>4</v>
      </c>
      <c r="B6" s="4"/>
      <c r="C6" s="5" t="n">
        <v>2009</v>
      </c>
      <c r="D6" s="6" t="n">
        <v>2010</v>
      </c>
      <c r="E6" s="7" t="n">
        <v>2011</v>
      </c>
      <c r="F6" s="8" t="s">
        <v>5</v>
      </c>
    </row>
    <row r="7" customFormat="false" ht="12.75" hidden="false" customHeight="true" outlineLevel="0" collapsed="false">
      <c r="A7" s="4"/>
      <c r="B7" s="4"/>
      <c r="C7" s="9" t="s">
        <v>6</v>
      </c>
      <c r="D7" s="9"/>
      <c r="E7" s="9"/>
      <c r="F7" s="8"/>
    </row>
    <row r="8" customFormat="false" ht="15" hidden="false" customHeight="true" outlineLevel="0" collapsed="false">
      <c r="A8" s="4"/>
      <c r="B8" s="4"/>
      <c r="C8" s="9"/>
      <c r="D8" s="9"/>
      <c r="E8" s="9"/>
      <c r="F8" s="8"/>
    </row>
    <row r="9" customFormat="false" ht="21.95" hidden="false" customHeight="true" outlineLevel="0" collapsed="false">
      <c r="A9" s="10" t="s">
        <v>7</v>
      </c>
      <c r="B9" s="11" t="s">
        <v>8</v>
      </c>
      <c r="C9" s="12" t="n">
        <v>2953.2</v>
      </c>
      <c r="D9" s="13" t="n">
        <v>2913.7</v>
      </c>
      <c r="E9" s="14" t="n">
        <v>2933.3</v>
      </c>
      <c r="F9" s="15" t="s">
        <v>9</v>
      </c>
      <c r="G9" s="0" t="s">
        <v>8</v>
      </c>
    </row>
    <row r="10" customFormat="false" ht="21.95" hidden="false" customHeight="true" outlineLevel="0" collapsed="false">
      <c r="A10" s="16" t="s">
        <v>10</v>
      </c>
      <c r="B10" s="17"/>
      <c r="C10" s="18"/>
      <c r="D10" s="19"/>
      <c r="E10" s="20"/>
      <c r="F10" s="21" t="s">
        <v>11</v>
      </c>
    </row>
    <row r="11" customFormat="false" ht="19.5" hidden="false" customHeight="true" outlineLevel="0" collapsed="false">
      <c r="A11" s="22"/>
      <c r="B11" s="23"/>
      <c r="C11" s="24"/>
      <c r="D11" s="25"/>
      <c r="E11" s="26"/>
      <c r="F11" s="21" t="s">
        <v>12</v>
      </c>
    </row>
    <row r="12" customFormat="false" ht="14.25" hidden="false" customHeight="true" outlineLevel="0" collapsed="false">
      <c r="A12" s="16" t="s">
        <v>13</v>
      </c>
      <c r="B12" s="17"/>
      <c r="C12" s="27" t="n">
        <v>2725.4</v>
      </c>
      <c r="D12" s="28" t="n">
        <v>2696.1</v>
      </c>
      <c r="E12" s="29" t="n">
        <v>2714.2</v>
      </c>
      <c r="F12" s="21" t="s">
        <v>14</v>
      </c>
    </row>
    <row r="13" customFormat="false" ht="21.95" hidden="false" customHeight="true" outlineLevel="0" collapsed="false">
      <c r="A13" s="30" t="s">
        <v>15</v>
      </c>
      <c r="B13" s="31" t="s">
        <v>8</v>
      </c>
      <c r="C13" s="27" t="n">
        <v>225.3</v>
      </c>
      <c r="D13" s="28" t="n">
        <v>215.5</v>
      </c>
      <c r="E13" s="29" t="n">
        <v>217.2</v>
      </c>
      <c r="F13" s="21" t="s">
        <v>16</v>
      </c>
    </row>
    <row r="14" customFormat="false" ht="21.95" hidden="false" customHeight="true" outlineLevel="0" collapsed="false">
      <c r="A14" s="30" t="s">
        <v>17</v>
      </c>
      <c r="B14" s="31" t="s">
        <v>8</v>
      </c>
      <c r="C14" s="27" t="n">
        <v>1.6</v>
      </c>
      <c r="D14" s="28" t="n">
        <v>1.1</v>
      </c>
      <c r="E14" s="32" t="n">
        <v>1</v>
      </c>
      <c r="F14" s="33" t="s">
        <v>18</v>
      </c>
    </row>
    <row r="15" customFormat="false" ht="21.95" hidden="false" customHeight="true" outlineLevel="0" collapsed="false">
      <c r="A15" s="30" t="s">
        <v>19</v>
      </c>
      <c r="B15" s="31" t="s">
        <v>8</v>
      </c>
      <c r="C15" s="27" t="n">
        <v>0.3</v>
      </c>
      <c r="D15" s="28" t="n">
        <v>0.2</v>
      </c>
      <c r="E15" s="29" t="n">
        <v>0.2</v>
      </c>
      <c r="F15" s="33" t="s">
        <v>20</v>
      </c>
    </row>
    <row r="16" customFormat="false" ht="21.95" hidden="false" customHeight="true" outlineLevel="0" collapsed="false">
      <c r="A16" s="34" t="s">
        <v>21</v>
      </c>
      <c r="B16" s="35" t="s">
        <v>8</v>
      </c>
      <c r="C16" s="12" t="n">
        <v>184.9</v>
      </c>
      <c r="D16" s="36" t="n">
        <v>175.2</v>
      </c>
      <c r="E16" s="37" t="n">
        <v>173.9</v>
      </c>
      <c r="F16" s="15" t="s">
        <v>22</v>
      </c>
    </row>
    <row r="17" customFormat="false" ht="21.95" hidden="false" customHeight="true" outlineLevel="0" collapsed="false">
      <c r="A17" s="16" t="s">
        <v>23</v>
      </c>
      <c r="B17" s="17"/>
      <c r="C17" s="27"/>
      <c r="D17" s="28"/>
      <c r="E17" s="29"/>
      <c r="F17" s="21" t="s">
        <v>24</v>
      </c>
    </row>
    <row r="18" customFormat="false" ht="14.1" hidden="false" customHeight="true" outlineLevel="0" collapsed="false">
      <c r="A18" s="30" t="s">
        <v>25</v>
      </c>
      <c r="B18" s="31" t="s">
        <v>8</v>
      </c>
      <c r="C18" s="27" t="n">
        <v>183.2</v>
      </c>
      <c r="D18" s="28" t="n">
        <v>173.2</v>
      </c>
      <c r="E18" s="29" t="n">
        <v>171.7</v>
      </c>
      <c r="F18" s="21" t="s">
        <v>26</v>
      </c>
    </row>
    <row r="19" customFormat="false" ht="21.95" hidden="false" customHeight="true" outlineLevel="0" collapsed="false">
      <c r="A19" s="38" t="s">
        <v>27</v>
      </c>
      <c r="B19" s="39" t="s">
        <v>8</v>
      </c>
      <c r="C19" s="12" t="n">
        <v>2480.3</v>
      </c>
      <c r="D19" s="13" t="n">
        <v>2437.9</v>
      </c>
      <c r="E19" s="14" t="n">
        <v>2460</v>
      </c>
      <c r="F19" s="15" t="s">
        <v>28</v>
      </c>
    </row>
    <row r="20" customFormat="false" ht="21.95" hidden="false" customHeight="true" outlineLevel="0" collapsed="false">
      <c r="A20" s="16" t="s">
        <v>23</v>
      </c>
      <c r="B20" s="17"/>
      <c r="C20" s="27"/>
      <c r="D20" s="28"/>
      <c r="E20" s="29"/>
      <c r="F20" s="21" t="s">
        <v>29</v>
      </c>
    </row>
    <row r="21" customFormat="false" ht="14.1" hidden="false" customHeight="true" outlineLevel="0" collapsed="false">
      <c r="A21" s="30" t="s">
        <v>30</v>
      </c>
      <c r="B21" s="31" t="s">
        <v>8</v>
      </c>
      <c r="C21" s="27" t="n">
        <v>2261.7</v>
      </c>
      <c r="D21" s="28" t="n">
        <v>2229.8</v>
      </c>
      <c r="E21" s="29" t="n">
        <v>2251.2</v>
      </c>
      <c r="F21" s="21" t="s">
        <v>31</v>
      </c>
    </row>
    <row r="22" customFormat="false" ht="21.95" hidden="false" customHeight="true" outlineLevel="0" collapsed="false">
      <c r="A22" s="40" t="s">
        <v>32</v>
      </c>
      <c r="B22" s="41"/>
      <c r="C22" s="27"/>
      <c r="D22" s="28"/>
      <c r="E22" s="29"/>
      <c r="F22" s="42"/>
    </row>
    <row r="23" customFormat="false" ht="14.1" hidden="false" customHeight="true" outlineLevel="0" collapsed="false">
      <c r="A23" s="43" t="s">
        <v>33</v>
      </c>
      <c r="B23" s="44"/>
      <c r="C23" s="27"/>
      <c r="D23" s="28"/>
      <c r="E23" s="29"/>
      <c r="F23" s="45" t="s">
        <v>34</v>
      </c>
    </row>
    <row r="24" customFormat="false" ht="14.1" hidden="false" customHeight="true" outlineLevel="0" collapsed="false">
      <c r="A24" s="46" t="s">
        <v>35</v>
      </c>
      <c r="B24" s="47" t="s">
        <v>8</v>
      </c>
      <c r="C24" s="12" t="n">
        <v>152.3</v>
      </c>
      <c r="D24" s="36" t="n">
        <v>161.4</v>
      </c>
      <c r="E24" s="37" t="n">
        <v>157.1</v>
      </c>
      <c r="F24" s="45" t="s">
        <v>36</v>
      </c>
    </row>
    <row r="25" customFormat="false" ht="21.95" hidden="false" customHeight="true" outlineLevel="0" collapsed="false">
      <c r="A25" s="16" t="s">
        <v>23</v>
      </c>
      <c r="B25" s="17"/>
      <c r="C25" s="27"/>
      <c r="D25" s="28"/>
      <c r="E25" s="29"/>
      <c r="F25" s="21" t="s">
        <v>24</v>
      </c>
    </row>
    <row r="26" customFormat="false" ht="14.1" hidden="false" customHeight="true" outlineLevel="0" collapsed="false">
      <c r="A26" s="30" t="s">
        <v>37</v>
      </c>
      <c r="B26" s="31" t="s">
        <v>8</v>
      </c>
      <c r="C26" s="27" t="n">
        <v>150.5</v>
      </c>
      <c r="D26" s="28" t="n">
        <v>159.4</v>
      </c>
      <c r="E26" s="29" t="n">
        <v>154.8</v>
      </c>
      <c r="F26" s="21" t="s">
        <v>26</v>
      </c>
    </row>
    <row r="27" customFormat="false" ht="21.95" hidden="false" customHeight="true" outlineLevel="0" collapsed="false">
      <c r="A27" s="48" t="s">
        <v>38</v>
      </c>
      <c r="B27" s="49"/>
      <c r="C27" s="27"/>
      <c r="D27" s="28"/>
      <c r="E27" s="29"/>
      <c r="F27" s="50" t="s">
        <v>39</v>
      </c>
    </row>
    <row r="28" customFormat="false" ht="14.1" hidden="false" customHeight="true" outlineLevel="0" collapsed="false">
      <c r="A28" s="51" t="s">
        <v>40</v>
      </c>
      <c r="B28" s="52" t="s">
        <v>8</v>
      </c>
      <c r="C28" s="12" t="n">
        <v>135.7</v>
      </c>
      <c r="D28" s="36" t="n">
        <v>139.2</v>
      </c>
      <c r="E28" s="37" t="n">
        <v>142.3</v>
      </c>
      <c r="F28" s="53" t="s">
        <v>41</v>
      </c>
    </row>
    <row r="29" customFormat="false" ht="21.95" hidden="false" customHeight="true" outlineLevel="0" collapsed="false">
      <c r="A29" s="16" t="s">
        <v>23</v>
      </c>
      <c r="B29" s="17"/>
      <c r="C29" s="27"/>
      <c r="D29" s="28"/>
      <c r="E29" s="29"/>
      <c r="F29" s="21" t="s">
        <v>24</v>
      </c>
    </row>
    <row r="30" customFormat="false" ht="14.1" hidden="false" customHeight="true" outlineLevel="0" collapsed="false">
      <c r="A30" s="30" t="s">
        <v>42</v>
      </c>
      <c r="B30" s="31" t="s">
        <v>8</v>
      </c>
      <c r="C30" s="54" t="n">
        <v>130</v>
      </c>
      <c r="D30" s="55" t="n">
        <v>133.7</v>
      </c>
      <c r="E30" s="32" t="n">
        <v>136.5</v>
      </c>
      <c r="F30" s="21" t="s">
        <v>26</v>
      </c>
    </row>
    <row r="31" customFormat="false" ht="12" hidden="false" customHeight="true" outlineLevel="0" collapsed="false">
      <c r="A31" s="56"/>
      <c r="B31" s="57"/>
      <c r="C31" s="58"/>
      <c r="D31" s="59"/>
      <c r="F31" s="42"/>
    </row>
    <row r="32" customFormat="false" ht="14.25" hidden="false" customHeight="true" outlineLevel="0" collapsed="false">
      <c r="A32" s="60" t="s">
        <v>43</v>
      </c>
      <c r="B32" s="60"/>
      <c r="C32" s="60"/>
      <c r="D32" s="60"/>
    </row>
    <row r="33" customFormat="false" ht="15.75" hidden="false" customHeight="true" outlineLevel="0" collapsed="false">
      <c r="A33" s="61" t="s">
        <v>44</v>
      </c>
      <c r="B33" s="61"/>
      <c r="C33" s="61"/>
      <c r="D33" s="6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</sheetData>
  <mergeCells count="3">
    <mergeCell ref="A6:B8"/>
    <mergeCell ref="F6:F8"/>
    <mergeCell ref="C7:E8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21.13"/>
    <col collapsed="false" customWidth="true" hidden="false" outlineLevel="0" max="2" min="2" style="301" width="1.13"/>
    <col collapsed="false" customWidth="true" hidden="false" outlineLevel="0" max="3" min="3" style="302" width="12.14"/>
    <col collapsed="false" customWidth="true" hidden="false" outlineLevel="0" max="4" min="4" style="302" width="13.99"/>
    <col collapsed="false" customWidth="true" hidden="false" outlineLevel="0" max="5" min="5" style="302" width="15.56"/>
    <col collapsed="false" customWidth="true" hidden="false" outlineLevel="0" max="6" min="6" style="302" width="15.13"/>
    <col collapsed="false" customWidth="true" hidden="false" outlineLevel="0" max="7" min="7" style="302" width="16.84"/>
    <col collapsed="false" customWidth="true" hidden="false" outlineLevel="0" max="8" min="8" style="302" width="6.7"/>
    <col collapsed="false" customWidth="true" hidden="false" outlineLevel="0" max="9" min="9" style="302" width="6.41"/>
    <col collapsed="false" customWidth="true" hidden="false" outlineLevel="0" max="10" min="10" style="302" width="6.13"/>
    <col collapsed="false" customWidth="true" hidden="false" outlineLevel="0" max="11" min="11" style="302" width="6.85"/>
    <col collapsed="false" customWidth="true" hidden="false" outlineLevel="0" max="12" min="12" style="302" width="6.99"/>
    <col collapsed="false" customWidth="true" hidden="false" outlineLevel="0" max="13" min="13" style="302" width="7.56"/>
    <col collapsed="false" customWidth="true" hidden="false" outlineLevel="0" max="14" min="14" style="302" width="7.99"/>
    <col collapsed="false" customWidth="false" hidden="false" outlineLevel="0" max="257" min="15" style="302" width="10.28"/>
  </cols>
  <sheetData>
    <row r="1" customFormat="false" ht="14.25" hidden="false" customHeight="false" outlineLevel="0" collapsed="false">
      <c r="A1" s="62" t="s">
        <v>461</v>
      </c>
      <c r="B1" s="62"/>
      <c r="C1" s="62"/>
      <c r="D1" s="62"/>
      <c r="E1" s="62"/>
      <c r="F1" s="62"/>
      <c r="G1" s="62"/>
      <c r="H1" s="62"/>
      <c r="I1" s="62"/>
      <c r="J1" s="553"/>
      <c r="K1" s="553"/>
      <c r="L1" s="553"/>
      <c r="M1" s="0"/>
      <c r="N1" s="0"/>
      <c r="O1" s="0"/>
      <c r="P1" s="0"/>
    </row>
    <row r="2" customFormat="false" ht="15" hidden="false" customHeight="true" outlineLevel="0" collapsed="false">
      <c r="A2" s="3" t="s">
        <v>462</v>
      </c>
      <c r="B2" s="3"/>
      <c r="C2" s="1"/>
      <c r="D2" s="1"/>
      <c r="E2" s="1"/>
      <c r="F2" s="1"/>
      <c r="G2" s="1"/>
      <c r="H2" s="1"/>
      <c r="I2" s="1"/>
      <c r="J2" s="0"/>
      <c r="K2" s="0"/>
      <c r="L2" s="0"/>
      <c r="M2" s="0"/>
      <c r="N2" s="0"/>
      <c r="O2" s="0"/>
      <c r="P2" s="0"/>
    </row>
    <row r="3" customFormat="false" ht="7.5" hidden="false" customHeight="true" outlineLevel="0" collapsed="false">
      <c r="A3" s="3"/>
      <c r="B3" s="3"/>
      <c r="C3" s="1"/>
      <c r="D3" s="1"/>
      <c r="E3" s="1"/>
      <c r="F3" s="1"/>
      <c r="G3" s="1"/>
      <c r="H3" s="1"/>
      <c r="I3" s="1"/>
      <c r="J3" s="0"/>
      <c r="K3" s="0"/>
      <c r="L3" s="0"/>
      <c r="M3" s="0"/>
      <c r="N3" s="0"/>
      <c r="O3" s="0"/>
      <c r="P3" s="0"/>
    </row>
    <row r="4" customFormat="false" ht="135.75" hidden="false" customHeight="true" outlineLevel="0" collapsed="false">
      <c r="A4" s="375" t="s">
        <v>463</v>
      </c>
      <c r="B4" s="375"/>
      <c r="C4" s="554" t="s">
        <v>464</v>
      </c>
      <c r="D4" s="555" t="s">
        <v>465</v>
      </c>
      <c r="E4" s="556" t="s">
        <v>466</v>
      </c>
      <c r="F4" s="556" t="s">
        <v>467</v>
      </c>
      <c r="G4" s="555" t="s">
        <v>468</v>
      </c>
      <c r="H4" s="20"/>
      <c r="I4" s="1"/>
      <c r="J4" s="0"/>
      <c r="K4" s="0"/>
      <c r="L4" s="0"/>
      <c r="M4" s="0"/>
      <c r="N4" s="0"/>
      <c r="O4" s="0"/>
      <c r="P4" s="0"/>
    </row>
    <row r="5" customFormat="false" ht="22.5" hidden="false" customHeight="true" outlineLevel="0" collapsed="false">
      <c r="A5" s="557" t="s">
        <v>469</v>
      </c>
      <c r="B5" s="557"/>
      <c r="C5" s="557"/>
      <c r="D5" s="557"/>
      <c r="E5" s="557"/>
      <c r="F5" s="557"/>
      <c r="G5" s="557"/>
      <c r="H5" s="20"/>
      <c r="I5" s="1"/>
      <c r="J5" s="0"/>
      <c r="K5" s="0"/>
      <c r="L5" s="0"/>
      <c r="M5" s="0"/>
      <c r="N5" s="0"/>
      <c r="O5" s="0"/>
      <c r="P5" s="0"/>
    </row>
    <row r="6" customFormat="false" ht="20.1" hidden="false" customHeight="true" outlineLevel="0" collapsed="false">
      <c r="A6" s="558" t="s">
        <v>470</v>
      </c>
      <c r="B6" s="222" t="s">
        <v>8</v>
      </c>
      <c r="C6" s="25" t="n">
        <v>106.9</v>
      </c>
      <c r="D6" s="25" t="n">
        <v>96.2</v>
      </c>
      <c r="E6" s="25" t="n">
        <v>108.8</v>
      </c>
      <c r="F6" s="25" t="n">
        <v>94.9</v>
      </c>
      <c r="G6" s="559" t="n">
        <v>105.3</v>
      </c>
      <c r="H6" s="20"/>
      <c r="I6" s="1"/>
      <c r="J6" s="63"/>
      <c r="K6" s="63"/>
      <c r="L6" s="63"/>
      <c r="M6" s="0"/>
      <c r="N6" s="0"/>
      <c r="O6" s="0"/>
      <c r="P6" s="0"/>
    </row>
    <row r="7" customFormat="false" ht="20.1" hidden="false" customHeight="true" outlineLevel="0" collapsed="false">
      <c r="A7" s="558" t="s">
        <v>471</v>
      </c>
      <c r="B7" s="222" t="s">
        <v>8</v>
      </c>
      <c r="C7" s="25" t="n">
        <v>110.4</v>
      </c>
      <c r="D7" s="25" t="n">
        <v>96.9</v>
      </c>
      <c r="E7" s="25" t="n">
        <v>112.5</v>
      </c>
      <c r="F7" s="25" t="n">
        <v>99.2</v>
      </c>
      <c r="G7" s="559" t="n">
        <v>109.1</v>
      </c>
      <c r="H7" s="20"/>
      <c r="I7" s="1"/>
      <c r="J7" s="560"/>
      <c r="K7" s="81"/>
      <c r="L7" s="81"/>
      <c r="M7" s="0"/>
      <c r="N7" s="0"/>
      <c r="O7" s="0"/>
      <c r="P7" s="0"/>
    </row>
    <row r="8" customFormat="false" ht="20.1" hidden="false" customHeight="true" outlineLevel="0" collapsed="false">
      <c r="A8" s="558" t="s">
        <v>472</v>
      </c>
      <c r="B8" s="222" t="s">
        <v>8</v>
      </c>
      <c r="C8" s="55" t="n">
        <v>104.1</v>
      </c>
      <c r="D8" s="55" t="n">
        <v>97.5</v>
      </c>
      <c r="E8" s="55" t="n">
        <v>104.6</v>
      </c>
      <c r="F8" s="55" t="n">
        <v>98.5</v>
      </c>
      <c r="G8" s="119" t="n">
        <v>112.6</v>
      </c>
      <c r="H8" s="20"/>
      <c r="I8" s="1"/>
      <c r="J8" s="560"/>
      <c r="K8" s="81"/>
      <c r="L8" s="81"/>
      <c r="M8" s="0"/>
      <c r="N8" s="0"/>
      <c r="O8" s="0"/>
      <c r="P8" s="0"/>
    </row>
    <row r="9" customFormat="false" ht="20.1" hidden="false" customHeight="true" outlineLevel="0" collapsed="false">
      <c r="A9" s="558" t="s">
        <v>473</v>
      </c>
      <c r="B9" s="222" t="s">
        <v>8</v>
      </c>
      <c r="C9" s="119" t="n">
        <v>103</v>
      </c>
      <c r="D9" s="119" t="n">
        <v>92.1</v>
      </c>
      <c r="E9" s="55" t="n">
        <v>103.1</v>
      </c>
      <c r="F9" s="55" t="n">
        <v>104.3</v>
      </c>
      <c r="G9" s="32" t="n">
        <v>115.9</v>
      </c>
      <c r="H9" s="20"/>
      <c r="I9" s="1"/>
      <c r="J9" s="560"/>
      <c r="K9" s="81"/>
      <c r="L9" s="81"/>
      <c r="M9" s="0"/>
      <c r="N9" s="0"/>
      <c r="O9" s="0"/>
      <c r="P9" s="0"/>
    </row>
    <row r="10" customFormat="false" ht="20.1" hidden="false" customHeight="true" outlineLevel="0" collapsed="false">
      <c r="A10" s="561" t="s">
        <v>474</v>
      </c>
      <c r="B10" s="222" t="s">
        <v>8</v>
      </c>
      <c r="C10" s="304" t="n">
        <v>103.7</v>
      </c>
      <c r="D10" s="562" t="n">
        <v>91.3</v>
      </c>
      <c r="E10" s="562" t="n">
        <v>104.1</v>
      </c>
      <c r="F10" s="562" t="n">
        <v>101.3</v>
      </c>
      <c r="G10" s="304" t="n">
        <v>118.3</v>
      </c>
      <c r="H10" s="20"/>
      <c r="I10" s="1"/>
      <c r="J10" s="560"/>
      <c r="K10" s="81"/>
      <c r="L10" s="81"/>
      <c r="M10" s="0"/>
      <c r="N10" s="0"/>
      <c r="O10" s="0"/>
      <c r="P10" s="0"/>
    </row>
    <row r="11" customFormat="false" ht="35.25" hidden="false" customHeight="true" outlineLevel="0" collapsed="false">
      <c r="A11" s="563" t="s">
        <v>475</v>
      </c>
      <c r="B11" s="563"/>
      <c r="C11" s="563"/>
      <c r="D11" s="563"/>
      <c r="E11" s="563"/>
      <c r="F11" s="563"/>
      <c r="G11" s="563"/>
      <c r="H11" s="20"/>
      <c r="I11" s="1"/>
      <c r="J11" s="0"/>
      <c r="K11" s="0"/>
      <c r="L11" s="0"/>
      <c r="M11" s="0"/>
      <c r="N11" s="0"/>
      <c r="O11" s="0"/>
      <c r="P11" s="0"/>
    </row>
    <row r="12" customFormat="false" ht="15" hidden="false" customHeight="true" outlineLevel="0" collapsed="false">
      <c r="A12" s="558" t="s">
        <v>476</v>
      </c>
      <c r="B12" s="222" t="s">
        <v>8</v>
      </c>
      <c r="C12" s="24" t="n">
        <v>102.1</v>
      </c>
      <c r="D12" s="24" t="n">
        <v>97.4</v>
      </c>
      <c r="E12" s="24" t="n">
        <v>102.9</v>
      </c>
      <c r="F12" s="24" t="n">
        <v>96.2</v>
      </c>
      <c r="G12" s="26" t="n">
        <v>102.7</v>
      </c>
      <c r="H12" s="20"/>
      <c r="I12" s="1"/>
      <c r="J12" s="0"/>
      <c r="K12" s="0"/>
      <c r="L12" s="0"/>
      <c r="M12" s="0"/>
      <c r="N12" s="0"/>
      <c r="O12" s="0"/>
      <c r="P12" s="0"/>
    </row>
    <row r="13" customFormat="false" ht="20.1" hidden="false" customHeight="true" outlineLevel="0" collapsed="false">
      <c r="A13" s="558" t="s">
        <v>470</v>
      </c>
      <c r="B13" s="222" t="s">
        <v>8</v>
      </c>
      <c r="C13" s="24" t="n">
        <v>104.7</v>
      </c>
      <c r="D13" s="25" t="n">
        <v>98.8</v>
      </c>
      <c r="E13" s="25" t="n">
        <v>105.7</v>
      </c>
      <c r="F13" s="25" t="n">
        <v>98.7</v>
      </c>
      <c r="G13" s="559" t="n">
        <v>102.5</v>
      </c>
      <c r="H13" s="20"/>
      <c r="I13" s="20"/>
      <c r="J13" s="63"/>
      <c r="K13" s="63"/>
      <c r="L13" s="63"/>
      <c r="M13" s="63"/>
      <c r="N13" s="0"/>
      <c r="O13" s="0"/>
      <c r="P13" s="0"/>
    </row>
    <row r="14" customFormat="false" ht="20.1" hidden="false" customHeight="true" outlineLevel="0" collapsed="false">
      <c r="A14" s="558" t="s">
        <v>471</v>
      </c>
      <c r="B14" s="222" t="s">
        <v>8</v>
      </c>
      <c r="C14" s="24" t="n">
        <v>103.3</v>
      </c>
      <c r="D14" s="25" t="n">
        <v>100.7</v>
      </c>
      <c r="E14" s="25" t="n">
        <v>103.4</v>
      </c>
      <c r="F14" s="25" t="n">
        <v>104.5</v>
      </c>
      <c r="G14" s="559" t="n">
        <v>103.6</v>
      </c>
      <c r="H14" s="20"/>
      <c r="I14" s="560"/>
      <c r="J14" s="560"/>
      <c r="K14" s="560"/>
      <c r="L14" s="81"/>
      <c r="M14" s="81"/>
      <c r="N14" s="0"/>
      <c r="O14" s="0"/>
      <c r="P14" s="0"/>
    </row>
    <row r="15" customFormat="false" ht="20.1" hidden="false" customHeight="true" outlineLevel="0" collapsed="false">
      <c r="A15" s="558" t="s">
        <v>472</v>
      </c>
      <c r="B15" s="222" t="s">
        <v>8</v>
      </c>
      <c r="C15" s="54" t="n">
        <v>94.3</v>
      </c>
      <c r="D15" s="55" t="n">
        <v>100.6</v>
      </c>
      <c r="E15" s="55" t="n">
        <v>93</v>
      </c>
      <c r="F15" s="55" t="n">
        <v>99.3</v>
      </c>
      <c r="G15" s="119" t="n">
        <v>103.2</v>
      </c>
      <c r="H15" s="20"/>
      <c r="I15" s="560"/>
      <c r="J15" s="560"/>
      <c r="K15" s="560"/>
      <c r="L15" s="81"/>
      <c r="M15" s="81"/>
      <c r="N15" s="0"/>
      <c r="O15" s="0"/>
      <c r="P15" s="0"/>
    </row>
    <row r="16" customFormat="false" ht="20.1" hidden="false" customHeight="true" outlineLevel="0" collapsed="false">
      <c r="A16" s="558" t="s">
        <v>473</v>
      </c>
      <c r="B16" s="222" t="s">
        <v>8</v>
      </c>
      <c r="C16" s="88" t="n">
        <v>98.9</v>
      </c>
      <c r="D16" s="55" t="n">
        <v>94.5</v>
      </c>
      <c r="E16" s="54" t="n">
        <v>98.6</v>
      </c>
      <c r="F16" s="55" t="n">
        <v>105.9</v>
      </c>
      <c r="G16" s="119" t="n">
        <v>102.9</v>
      </c>
      <c r="H16" s="20"/>
      <c r="I16" s="560"/>
      <c r="J16" s="560"/>
      <c r="K16" s="560"/>
      <c r="L16" s="81"/>
      <c r="M16" s="81"/>
      <c r="N16" s="0"/>
      <c r="O16" s="0"/>
      <c r="P16" s="0"/>
    </row>
    <row r="17" customFormat="false" ht="20.1" hidden="false" customHeight="true" outlineLevel="0" collapsed="false">
      <c r="A17" s="561" t="s">
        <v>474</v>
      </c>
      <c r="B17" s="222" t="s">
        <v>8</v>
      </c>
      <c r="C17" s="304" t="n">
        <v>100.7</v>
      </c>
      <c r="D17" s="562" t="n">
        <v>99.1</v>
      </c>
      <c r="E17" s="564" t="n">
        <v>101</v>
      </c>
      <c r="F17" s="562" t="n">
        <v>97.1</v>
      </c>
      <c r="G17" s="304" t="n">
        <v>102.1</v>
      </c>
      <c r="H17" s="20"/>
      <c r="I17" s="560"/>
      <c r="J17" s="560"/>
      <c r="K17" s="560"/>
      <c r="L17" s="81"/>
      <c r="M17" s="81"/>
      <c r="N17" s="0"/>
      <c r="O17" s="0"/>
      <c r="P17" s="0"/>
    </row>
    <row r="18" customFormat="false" ht="15" hidden="false" customHeight="true" outlineLevel="0" collapsed="false">
      <c r="A18" s="408"/>
      <c r="B18" s="408"/>
      <c r="C18" s="1"/>
      <c r="D18" s="1"/>
      <c r="E18" s="1"/>
      <c r="F18" s="1"/>
      <c r="G18" s="1"/>
      <c r="H18" s="20"/>
      <c r="I18" s="560"/>
      <c r="J18" s="560"/>
      <c r="K18" s="560"/>
      <c r="L18" s="81"/>
      <c r="M18" s="81"/>
      <c r="N18" s="0"/>
      <c r="O18" s="0"/>
      <c r="P18" s="0"/>
    </row>
    <row r="19" customFormat="false" ht="15" hidden="false" customHeight="true" outlineLevel="0" collapsed="false">
      <c r="A19" s="408"/>
      <c r="B19" s="408"/>
      <c r="C19" s="1"/>
      <c r="D19" s="1"/>
      <c r="E19" s="1"/>
      <c r="F19" s="1"/>
      <c r="G19" s="1"/>
      <c r="H19" s="20"/>
      <c r="I19" s="1"/>
      <c r="J19" s="0"/>
      <c r="K19" s="0"/>
      <c r="L19" s="0"/>
      <c r="M19" s="0"/>
      <c r="N19" s="0"/>
      <c r="O19" s="0"/>
      <c r="P19" s="0"/>
    </row>
    <row r="20" customFormat="false" ht="14.25" hidden="false" customHeight="false" outlineLevel="0" collapsed="false">
      <c r="H20" s="301"/>
    </row>
    <row r="21" customFormat="false" ht="14.25" hidden="false" customHeight="false" outlineLevel="0" collapsed="false">
      <c r="H21" s="301"/>
    </row>
    <row r="22" customFormat="false" ht="14.25" hidden="false" customHeight="false" outlineLevel="0" collapsed="false">
      <c r="H22" s="301"/>
    </row>
  </sheetData>
  <mergeCells count="3">
    <mergeCell ref="A4:B4"/>
    <mergeCell ref="A5:G5"/>
    <mergeCell ref="A11:G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36.7"/>
    <col collapsed="false" customWidth="true" hidden="false" outlineLevel="0" max="2" min="2" style="301" width="1.13"/>
    <col collapsed="false" customWidth="true" hidden="false" outlineLevel="0" max="9" min="3" style="302" width="8.14"/>
    <col collapsed="false" customWidth="true" hidden="false" outlineLevel="0" max="10" min="10" style="302" width="6.99"/>
    <col collapsed="false" customWidth="true" hidden="false" outlineLevel="0" max="11" min="11" style="302" width="7.56"/>
    <col collapsed="false" customWidth="true" hidden="false" outlineLevel="0" max="12" min="12" style="302" width="7.99"/>
    <col collapsed="false" customWidth="false" hidden="false" outlineLevel="0" max="257" min="13" style="302" width="10.28"/>
  </cols>
  <sheetData>
    <row r="1" customFormat="false" ht="14.25" hidden="false" customHeight="false" outlineLevel="0" collapsed="false">
      <c r="A1" s="62" t="s">
        <v>477</v>
      </c>
      <c r="B1" s="62"/>
      <c r="C1" s="62"/>
      <c r="D1" s="62"/>
      <c r="E1" s="62"/>
      <c r="F1" s="62"/>
      <c r="G1" s="62"/>
      <c r="H1" s="62"/>
      <c r="I1" s="62"/>
      <c r="J1" s="553"/>
      <c r="K1" s="0"/>
      <c r="L1" s="0"/>
      <c r="M1" s="0"/>
      <c r="N1" s="0"/>
    </row>
    <row r="2" customFormat="false" ht="12.75" hidden="false" customHeight="true" outlineLevel="0" collapsed="false">
      <c r="A2" s="66" t="s">
        <v>478</v>
      </c>
      <c r="B2" s="66"/>
      <c r="C2" s="1"/>
      <c r="D2" s="1"/>
      <c r="E2" s="1"/>
      <c r="F2" s="1"/>
      <c r="G2" s="1"/>
      <c r="H2" s="1"/>
      <c r="I2" s="1"/>
      <c r="J2" s="0"/>
      <c r="K2" s="0"/>
      <c r="L2" s="0"/>
      <c r="M2" s="0"/>
      <c r="N2" s="0"/>
    </row>
    <row r="3" customFormat="false" ht="15" hidden="false" customHeight="true" outlineLevel="0" collapsed="false">
      <c r="A3" s="3" t="s">
        <v>479</v>
      </c>
      <c r="B3" s="3"/>
      <c r="C3" s="1"/>
      <c r="D3" s="1"/>
      <c r="E3" s="1"/>
      <c r="F3" s="1"/>
      <c r="G3" s="1"/>
      <c r="H3" s="1"/>
      <c r="I3" s="1"/>
      <c r="J3" s="0"/>
      <c r="K3" s="0"/>
      <c r="L3" s="0"/>
      <c r="M3" s="0"/>
      <c r="N3" s="0"/>
    </row>
    <row r="4" customFormat="false" ht="10.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  <c r="J4" s="0"/>
      <c r="K4" s="0"/>
      <c r="L4" s="0"/>
      <c r="M4" s="0"/>
      <c r="N4" s="0"/>
    </row>
    <row r="5" customFormat="false" ht="15" hidden="false" customHeight="true" outlineLevel="0" collapsed="false">
      <c r="A5" s="516" t="s">
        <v>443</v>
      </c>
      <c r="B5" s="516"/>
      <c r="C5" s="565" t="n">
        <v>2006</v>
      </c>
      <c r="D5" s="306" t="n">
        <v>2007</v>
      </c>
      <c r="E5" s="306" t="n">
        <v>2008</v>
      </c>
      <c r="F5" s="236" t="n">
        <v>2009</v>
      </c>
      <c r="G5" s="236" t="n">
        <v>2010</v>
      </c>
      <c r="H5" s="566" t="n">
        <v>2011</v>
      </c>
      <c r="I5" s="566"/>
      <c r="J5" s="63"/>
      <c r="K5" s="301"/>
    </row>
    <row r="6" customFormat="false" ht="27.75" hidden="false" customHeight="true" outlineLevel="0" collapsed="false">
      <c r="A6" s="516"/>
      <c r="B6" s="516"/>
      <c r="C6" s="567" t="s">
        <v>480</v>
      </c>
      <c r="D6" s="567"/>
      <c r="E6" s="567"/>
      <c r="F6" s="567"/>
      <c r="G6" s="567"/>
      <c r="H6" s="567"/>
      <c r="I6" s="568" t="s">
        <v>469</v>
      </c>
      <c r="J6" s="63"/>
      <c r="K6" s="0"/>
      <c r="L6" s="0"/>
      <c r="M6" s="0"/>
      <c r="N6" s="0"/>
      <c r="P6" s="0"/>
      <c r="Q6" s="0"/>
      <c r="R6" s="521"/>
    </row>
    <row r="7" customFormat="false" ht="18.95" hidden="false" customHeight="true" outlineLevel="0" collapsed="false">
      <c r="A7" s="311" t="s">
        <v>481</v>
      </c>
      <c r="B7" s="312" t="s">
        <v>8</v>
      </c>
      <c r="C7" s="569" t="n">
        <v>102.1</v>
      </c>
      <c r="D7" s="570" t="n">
        <v>104.7</v>
      </c>
      <c r="E7" s="570" t="n">
        <v>103.3</v>
      </c>
      <c r="F7" s="13" t="n">
        <v>94.3</v>
      </c>
      <c r="G7" s="13" t="n">
        <v>98.9</v>
      </c>
      <c r="H7" s="13" t="n">
        <v>100.7</v>
      </c>
      <c r="I7" s="571" t="n">
        <v>103.7</v>
      </c>
      <c r="J7" s="63"/>
      <c r="K7" s="89"/>
      <c r="L7" s="531"/>
      <c r="M7" s="0"/>
      <c r="N7" s="0"/>
      <c r="P7" s="0"/>
      <c r="Q7" s="0"/>
    </row>
    <row r="8" customFormat="false" ht="12.95" hidden="false" customHeight="true" outlineLevel="0" collapsed="false">
      <c r="A8" s="205" t="s">
        <v>9</v>
      </c>
      <c r="B8" s="318"/>
      <c r="C8" s="572"/>
      <c r="D8" s="533"/>
      <c r="E8" s="533"/>
      <c r="F8" s="13"/>
      <c r="G8" s="13"/>
      <c r="H8" s="13"/>
      <c r="I8" s="573"/>
      <c r="J8" s="63"/>
      <c r="K8" s="89"/>
      <c r="L8" s="531"/>
      <c r="M8" s="0"/>
      <c r="N8" s="0"/>
    </row>
    <row r="9" customFormat="false" ht="18.95" hidden="false" customHeight="true" outlineLevel="0" collapsed="false">
      <c r="A9" s="40" t="s">
        <v>21</v>
      </c>
      <c r="B9" s="35" t="s">
        <v>8</v>
      </c>
      <c r="C9" s="569" t="n">
        <v>97.4</v>
      </c>
      <c r="D9" s="570" t="n">
        <v>98.8</v>
      </c>
      <c r="E9" s="570" t="n">
        <v>100.7</v>
      </c>
      <c r="F9" s="13" t="n">
        <v>100.6</v>
      </c>
      <c r="G9" s="13" t="n">
        <v>94.5</v>
      </c>
      <c r="H9" s="13" t="n">
        <v>99.1</v>
      </c>
      <c r="I9" s="571" t="n">
        <v>91.3</v>
      </c>
      <c r="J9" s="63"/>
      <c r="K9" s="89"/>
      <c r="L9" s="531"/>
      <c r="M9" s="0"/>
      <c r="N9" s="0"/>
    </row>
    <row r="10" customFormat="false" ht="12.95" hidden="false" customHeight="true" outlineLevel="0" collapsed="false">
      <c r="A10" s="193" t="s">
        <v>22</v>
      </c>
      <c r="B10" s="322"/>
      <c r="C10" s="574"/>
      <c r="D10" s="25"/>
      <c r="E10" s="25"/>
      <c r="F10" s="55"/>
      <c r="G10" s="55"/>
      <c r="H10" s="55"/>
      <c r="I10" s="559"/>
      <c r="J10" s="63"/>
      <c r="K10" s="89"/>
      <c r="L10" s="531"/>
      <c r="M10" s="0"/>
      <c r="N10" s="0"/>
    </row>
    <row r="11" customFormat="false" ht="18.95" hidden="false" customHeight="true" outlineLevel="0" collapsed="false">
      <c r="A11" s="51" t="s">
        <v>314</v>
      </c>
      <c r="B11" s="177"/>
      <c r="C11" s="574"/>
      <c r="D11" s="25"/>
      <c r="E11" s="25"/>
      <c r="F11" s="55"/>
      <c r="G11" s="55"/>
      <c r="H11" s="55"/>
      <c r="I11" s="559"/>
      <c r="J11" s="63"/>
      <c r="K11" s="89"/>
      <c r="L11" s="531"/>
      <c r="M11" s="0"/>
      <c r="N11" s="0"/>
    </row>
    <row r="12" customFormat="false" ht="12.95" hidden="false" customHeight="true" outlineLevel="0" collapsed="false">
      <c r="A12" s="51" t="s">
        <v>482</v>
      </c>
      <c r="B12" s="325" t="s">
        <v>8</v>
      </c>
      <c r="C12" s="574" t="n">
        <v>96.5</v>
      </c>
      <c r="D12" s="25" t="n">
        <v>97</v>
      </c>
      <c r="E12" s="25" t="n">
        <v>99.6</v>
      </c>
      <c r="F12" s="55" t="n">
        <v>100.2</v>
      </c>
      <c r="G12" s="55" t="n">
        <v>90.3</v>
      </c>
      <c r="H12" s="55" t="n">
        <v>97.9</v>
      </c>
      <c r="I12" s="559" t="n">
        <v>82.5</v>
      </c>
      <c r="J12" s="63"/>
      <c r="K12" s="89"/>
      <c r="L12" s="531"/>
      <c r="M12" s="0"/>
      <c r="N12" s="0"/>
    </row>
    <row r="13" customFormat="false" ht="12.95" hidden="false" customHeight="true" outlineLevel="0" collapsed="false">
      <c r="A13" s="108" t="s">
        <v>64</v>
      </c>
      <c r="B13" s="178"/>
      <c r="C13" s="575"/>
      <c r="D13" s="537"/>
      <c r="E13" s="576"/>
      <c r="F13" s="329"/>
      <c r="G13" s="329"/>
      <c r="H13" s="329"/>
      <c r="I13" s="577"/>
      <c r="J13" s="63"/>
      <c r="K13" s="89"/>
      <c r="L13" s="531"/>
      <c r="M13" s="0"/>
      <c r="N13" s="0"/>
    </row>
    <row r="14" customFormat="false" ht="18.95" hidden="false" customHeight="true" outlineLevel="0" collapsed="false">
      <c r="A14" s="112" t="s">
        <v>483</v>
      </c>
      <c r="B14" s="330" t="s">
        <v>8</v>
      </c>
      <c r="C14" s="569" t="n">
        <v>102.9</v>
      </c>
      <c r="D14" s="570" t="n">
        <v>105.7</v>
      </c>
      <c r="E14" s="570" t="n">
        <v>103.4</v>
      </c>
      <c r="F14" s="13" t="n">
        <v>93</v>
      </c>
      <c r="G14" s="13" t="n">
        <v>98.6</v>
      </c>
      <c r="H14" s="13" t="n">
        <v>101</v>
      </c>
      <c r="I14" s="571" t="n">
        <v>104.1</v>
      </c>
      <c r="J14" s="63"/>
      <c r="K14" s="89"/>
      <c r="L14" s="531"/>
      <c r="M14" s="0"/>
      <c r="N14" s="0"/>
    </row>
    <row r="15" customFormat="false" ht="12.95" hidden="false" customHeight="true" outlineLevel="0" collapsed="false">
      <c r="A15" s="193" t="s">
        <v>28</v>
      </c>
      <c r="B15" s="331"/>
      <c r="C15" s="574"/>
      <c r="D15" s="25"/>
      <c r="E15" s="25"/>
      <c r="F15" s="329"/>
      <c r="G15" s="55"/>
      <c r="H15" s="55"/>
      <c r="I15" s="559"/>
      <c r="J15" s="63"/>
      <c r="K15" s="89"/>
      <c r="L15" s="531"/>
      <c r="M15" s="0"/>
      <c r="N15" s="0"/>
    </row>
    <row r="16" customFormat="false" ht="18.95" hidden="false" customHeight="true" outlineLevel="0" collapsed="false">
      <c r="A16" s="135" t="s">
        <v>484</v>
      </c>
      <c r="B16" s="186" t="s">
        <v>8</v>
      </c>
      <c r="C16" s="574" t="n">
        <v>100.8</v>
      </c>
      <c r="D16" s="25" t="n">
        <v>101.7</v>
      </c>
      <c r="E16" s="25" t="n">
        <v>102</v>
      </c>
      <c r="F16" s="55" t="n">
        <v>98.7</v>
      </c>
      <c r="G16" s="55" t="n">
        <v>101.5</v>
      </c>
      <c r="H16" s="55" t="n">
        <v>98.2</v>
      </c>
      <c r="I16" s="559" t="n">
        <v>102.8</v>
      </c>
      <c r="J16" s="301"/>
      <c r="K16" s="89"/>
      <c r="L16" s="531"/>
      <c r="M16" s="0"/>
      <c r="N16" s="0"/>
    </row>
    <row r="17" customFormat="false" ht="12.95" hidden="false" customHeight="true" outlineLevel="0" collapsed="false">
      <c r="A17" s="132" t="s">
        <v>67</v>
      </c>
      <c r="B17" s="336"/>
      <c r="C17" s="575"/>
      <c r="D17" s="537"/>
      <c r="E17" s="537"/>
      <c r="F17" s="55"/>
      <c r="G17" s="55"/>
      <c r="H17" s="55"/>
      <c r="I17" s="577"/>
      <c r="J17" s="301"/>
      <c r="K17" s="89"/>
      <c r="L17" s="443"/>
      <c r="M17" s="0"/>
      <c r="N17" s="0"/>
    </row>
    <row r="18" customFormat="false" ht="18.95" hidden="false" customHeight="true" outlineLevel="0" collapsed="false">
      <c r="A18" s="135" t="s">
        <v>485</v>
      </c>
      <c r="B18" s="186" t="s">
        <v>8</v>
      </c>
      <c r="C18" s="574" t="n">
        <v>96.9</v>
      </c>
      <c r="D18" s="25" t="n">
        <v>99.1</v>
      </c>
      <c r="E18" s="25" t="n">
        <v>99.8</v>
      </c>
      <c r="F18" s="55" t="n">
        <v>91.7</v>
      </c>
      <c r="G18" s="55" t="n">
        <v>88.7</v>
      </c>
      <c r="H18" s="55" t="n">
        <v>101.1</v>
      </c>
      <c r="I18" s="559" t="n">
        <v>78.8</v>
      </c>
      <c r="J18" s="301"/>
      <c r="K18" s="89"/>
      <c r="L18" s="443"/>
      <c r="M18" s="0"/>
      <c r="N18" s="0"/>
    </row>
    <row r="19" customFormat="false" ht="12.95" hidden="false" customHeight="true" outlineLevel="0" collapsed="false">
      <c r="A19" s="340" t="s">
        <v>69</v>
      </c>
      <c r="B19" s="341"/>
      <c r="C19" s="574"/>
      <c r="D19" s="25"/>
      <c r="E19" s="25"/>
      <c r="F19" s="329"/>
      <c r="G19" s="55"/>
      <c r="H19" s="55"/>
      <c r="I19" s="559"/>
      <c r="J19" s="301"/>
      <c r="K19" s="89"/>
      <c r="L19" s="443"/>
      <c r="M19" s="0"/>
      <c r="N19" s="0"/>
    </row>
    <row r="20" customFormat="false" ht="18.95" hidden="false" customHeight="true" outlineLevel="0" collapsed="false">
      <c r="A20" s="51" t="s">
        <v>486</v>
      </c>
      <c r="B20" s="342" t="s">
        <v>8</v>
      </c>
      <c r="C20" s="574" t="n">
        <v>104.6</v>
      </c>
      <c r="D20" s="25" t="n">
        <v>102.2</v>
      </c>
      <c r="E20" s="25" t="n">
        <v>95.5</v>
      </c>
      <c r="F20" s="55" t="n">
        <v>90.2</v>
      </c>
      <c r="G20" s="55" t="n">
        <v>96.1</v>
      </c>
      <c r="H20" s="55" t="n">
        <v>91.4</v>
      </c>
      <c r="I20" s="559" t="n">
        <v>80.9</v>
      </c>
      <c r="J20" s="301"/>
      <c r="K20" s="89"/>
      <c r="L20" s="443"/>
      <c r="M20" s="0"/>
      <c r="N20" s="0"/>
    </row>
    <row r="21" customFormat="false" ht="12.95" hidden="false" customHeight="true" outlineLevel="0" collapsed="false">
      <c r="A21" s="108" t="s">
        <v>71</v>
      </c>
      <c r="B21" s="154"/>
      <c r="C21" s="578"/>
      <c r="D21" s="537"/>
      <c r="E21" s="537"/>
      <c r="F21" s="55"/>
      <c r="G21" s="55"/>
      <c r="H21" s="55"/>
      <c r="I21" s="577"/>
      <c r="J21" s="301"/>
      <c r="K21" s="89"/>
      <c r="L21" s="443"/>
      <c r="M21" s="0"/>
      <c r="N21" s="0"/>
    </row>
    <row r="22" customFormat="false" ht="18.95" hidden="false" customHeight="true" outlineLevel="0" collapsed="false">
      <c r="A22" s="51" t="s">
        <v>487</v>
      </c>
      <c r="B22" s="175" t="s">
        <v>8</v>
      </c>
      <c r="C22" s="574" t="n">
        <v>97.1</v>
      </c>
      <c r="D22" s="25" t="n">
        <v>101.6</v>
      </c>
      <c r="E22" s="25" t="n">
        <v>101.4</v>
      </c>
      <c r="F22" s="55" t="n">
        <v>86</v>
      </c>
      <c r="G22" s="55" t="n">
        <v>95.6</v>
      </c>
      <c r="H22" s="55" t="n">
        <v>97.3</v>
      </c>
      <c r="I22" s="559" t="n">
        <v>80.1</v>
      </c>
      <c r="J22" s="301"/>
      <c r="K22" s="89"/>
      <c r="L22" s="443"/>
      <c r="M22" s="0"/>
      <c r="N22" s="0"/>
    </row>
    <row r="23" customFormat="false" ht="12.95" hidden="false" customHeight="true" outlineLevel="0" collapsed="false">
      <c r="A23" s="108" t="s">
        <v>73</v>
      </c>
      <c r="B23" s="176"/>
      <c r="C23" s="574"/>
      <c r="D23" s="25"/>
      <c r="E23" s="25"/>
      <c r="F23" s="329"/>
      <c r="G23" s="55"/>
      <c r="H23" s="55"/>
      <c r="I23" s="559"/>
      <c r="J23" s="63"/>
      <c r="K23" s="89"/>
      <c r="M23" s="0"/>
      <c r="N23" s="0"/>
    </row>
    <row r="24" customFormat="false" ht="18.95" hidden="false" customHeight="true" outlineLevel="0" collapsed="false">
      <c r="A24" s="51" t="s">
        <v>488</v>
      </c>
      <c r="B24" s="347" t="s">
        <v>8</v>
      </c>
      <c r="C24" s="574" t="n">
        <v>94.6</v>
      </c>
      <c r="D24" s="25" t="n">
        <v>99.8</v>
      </c>
      <c r="E24" s="25" t="n">
        <v>96.3</v>
      </c>
      <c r="F24" s="55" t="n">
        <v>83.1</v>
      </c>
      <c r="G24" s="55" t="n">
        <v>87.2</v>
      </c>
      <c r="H24" s="55" t="n">
        <v>93.6</v>
      </c>
      <c r="I24" s="559" t="n">
        <v>61.6</v>
      </c>
      <c r="J24" s="301"/>
      <c r="K24" s="89"/>
      <c r="L24" s="443"/>
      <c r="M24" s="0"/>
      <c r="N24" s="0"/>
    </row>
    <row r="25" customFormat="false" ht="12.95" hidden="false" customHeight="true" outlineLevel="0" collapsed="false">
      <c r="A25" s="132" t="s">
        <v>75</v>
      </c>
      <c r="B25" s="348"/>
      <c r="C25" s="575"/>
      <c r="D25" s="537"/>
      <c r="E25" s="537"/>
      <c r="F25" s="55"/>
      <c r="G25" s="55"/>
      <c r="H25" s="55"/>
      <c r="I25" s="577"/>
      <c r="J25" s="301"/>
      <c r="K25" s="89"/>
      <c r="L25" s="443"/>
      <c r="M25" s="0"/>
      <c r="N25" s="0"/>
    </row>
    <row r="26" customFormat="false" ht="18.95" hidden="false" customHeight="true" outlineLevel="0" collapsed="false">
      <c r="A26" s="135" t="s">
        <v>489</v>
      </c>
      <c r="B26" s="183" t="s">
        <v>8</v>
      </c>
      <c r="C26" s="574" t="n">
        <v>94.9</v>
      </c>
      <c r="D26" s="25" t="n">
        <v>103.3</v>
      </c>
      <c r="E26" s="25" t="n">
        <v>92.7</v>
      </c>
      <c r="F26" s="55" t="n">
        <v>87.1</v>
      </c>
      <c r="G26" s="55" t="n">
        <v>96.1</v>
      </c>
      <c r="H26" s="55" t="n">
        <v>101.7</v>
      </c>
      <c r="I26" s="559" t="n">
        <v>77.3</v>
      </c>
      <c r="J26" s="301"/>
      <c r="K26" s="89"/>
      <c r="L26" s="443"/>
      <c r="M26" s="0"/>
      <c r="N26" s="0"/>
    </row>
    <row r="27" customFormat="false" ht="12.95" hidden="false" customHeight="true" outlineLevel="0" collapsed="false">
      <c r="A27" s="340" t="s">
        <v>490</v>
      </c>
      <c r="B27" s="579"/>
      <c r="C27" s="574"/>
      <c r="D27" s="25"/>
      <c r="E27" s="25"/>
      <c r="F27" s="55"/>
      <c r="G27" s="55"/>
      <c r="H27" s="55"/>
      <c r="I27" s="559"/>
      <c r="J27" s="301"/>
      <c r="K27" s="89"/>
      <c r="L27" s="443"/>
      <c r="M27" s="0"/>
      <c r="N27" s="0"/>
    </row>
    <row r="28" customFormat="false" ht="18.95" hidden="false" customHeight="true" outlineLevel="0" collapsed="false">
      <c r="A28" s="51" t="s">
        <v>325</v>
      </c>
      <c r="B28" s="177"/>
      <c r="C28" s="578"/>
      <c r="D28" s="537"/>
      <c r="E28" s="537"/>
      <c r="F28" s="329"/>
      <c r="G28" s="55"/>
      <c r="H28" s="55"/>
      <c r="I28" s="577"/>
      <c r="J28" s="63"/>
      <c r="K28" s="89"/>
      <c r="L28" s="443"/>
      <c r="M28" s="0"/>
      <c r="N28" s="0"/>
    </row>
    <row r="29" customFormat="false" ht="12.95" hidden="false" customHeight="true" outlineLevel="0" collapsed="false">
      <c r="A29" s="51" t="s">
        <v>491</v>
      </c>
      <c r="B29" s="546" t="s">
        <v>8</v>
      </c>
      <c r="C29" s="574" t="n">
        <v>103.1</v>
      </c>
      <c r="D29" s="25" t="n">
        <v>107.9</v>
      </c>
      <c r="E29" s="25" t="n">
        <v>102.5</v>
      </c>
      <c r="F29" s="55" t="n">
        <v>89.6</v>
      </c>
      <c r="G29" s="55" t="n">
        <v>99.9</v>
      </c>
      <c r="H29" s="55" t="n">
        <v>96.8</v>
      </c>
      <c r="I29" s="559" t="n">
        <v>98.7</v>
      </c>
      <c r="J29" s="63"/>
      <c r="K29" s="89"/>
      <c r="L29" s="443"/>
      <c r="M29" s="0"/>
      <c r="N29" s="0"/>
    </row>
    <row r="30" customFormat="false" ht="12.95" hidden="false" customHeight="true" outlineLevel="0" collapsed="false">
      <c r="A30" s="108" t="s">
        <v>492</v>
      </c>
      <c r="B30" s="350"/>
      <c r="C30" s="575"/>
      <c r="D30" s="537"/>
      <c r="E30" s="537"/>
      <c r="F30" s="329"/>
      <c r="G30" s="329"/>
      <c r="H30" s="329"/>
      <c r="I30" s="577"/>
      <c r="J30" s="63"/>
      <c r="K30" s="89"/>
      <c r="M30" s="0"/>
      <c r="N30" s="0"/>
    </row>
    <row r="31" customFormat="false" ht="12.95" hidden="false" customHeight="true" outlineLevel="0" collapsed="false">
      <c r="A31" s="108" t="s">
        <v>493</v>
      </c>
      <c r="B31" s="580"/>
      <c r="C31" s="575"/>
      <c r="D31" s="537"/>
      <c r="E31" s="537"/>
      <c r="F31" s="329"/>
      <c r="G31" s="329"/>
      <c r="H31" s="329"/>
      <c r="I31" s="577"/>
      <c r="J31" s="63"/>
      <c r="K31" s="89"/>
      <c r="L31" s="443"/>
      <c r="M31" s="0"/>
      <c r="N31" s="0"/>
    </row>
    <row r="32" customFormat="false" ht="18.95" hidden="false" customHeight="true" outlineLevel="0" collapsed="false">
      <c r="A32" s="51" t="s">
        <v>494</v>
      </c>
      <c r="B32" s="175" t="s">
        <v>8</v>
      </c>
      <c r="C32" s="574" t="n">
        <v>102.3</v>
      </c>
      <c r="D32" s="25" t="n">
        <v>105.2</v>
      </c>
      <c r="E32" s="25" t="n">
        <v>102.7</v>
      </c>
      <c r="F32" s="55" t="n">
        <v>101.3</v>
      </c>
      <c r="G32" s="55" t="n">
        <v>103.1</v>
      </c>
      <c r="H32" s="55" t="n">
        <v>103.7</v>
      </c>
      <c r="I32" s="559" t="n">
        <v>119.7</v>
      </c>
      <c r="J32" s="63"/>
      <c r="L32" s="443"/>
      <c r="M32" s="0"/>
      <c r="N32" s="0"/>
    </row>
    <row r="33" customFormat="false" ht="12.95" hidden="false" customHeight="true" outlineLevel="0" collapsed="false">
      <c r="A33" s="108" t="s">
        <v>81</v>
      </c>
      <c r="B33" s="176"/>
      <c r="C33" s="581"/>
      <c r="D33" s="582"/>
      <c r="E33" s="582"/>
      <c r="F33" s="55"/>
      <c r="G33" s="55"/>
      <c r="H33" s="55"/>
      <c r="I33" s="583"/>
      <c r="J33" s="63"/>
      <c r="L33" s="443"/>
      <c r="M33" s="0"/>
      <c r="N33" s="0"/>
    </row>
    <row r="34" customFormat="false" ht="18.95" hidden="false" customHeight="true" outlineLevel="0" collapsed="false">
      <c r="A34" s="51" t="s">
        <v>244</v>
      </c>
      <c r="B34" s="52"/>
      <c r="C34" s="575"/>
      <c r="D34" s="537"/>
      <c r="E34" s="537"/>
      <c r="F34" s="55"/>
      <c r="G34" s="55"/>
      <c r="H34" s="55"/>
      <c r="I34" s="577"/>
      <c r="J34" s="63"/>
      <c r="M34" s="0"/>
      <c r="N34" s="0"/>
    </row>
    <row r="35" customFormat="false" ht="12.95" hidden="false" customHeight="true" outlineLevel="0" collapsed="false">
      <c r="A35" s="51" t="s">
        <v>495</v>
      </c>
      <c r="B35" s="351" t="s">
        <v>8</v>
      </c>
      <c r="C35" s="574" t="n">
        <v>106.4</v>
      </c>
      <c r="D35" s="25" t="n">
        <v>105.8</v>
      </c>
      <c r="E35" s="25" t="n">
        <v>98.7</v>
      </c>
      <c r="F35" s="55" t="n">
        <v>97.1</v>
      </c>
      <c r="G35" s="55" t="n">
        <v>102.7</v>
      </c>
      <c r="H35" s="55" t="n">
        <v>106.4</v>
      </c>
      <c r="I35" s="559" t="n">
        <v>117.9</v>
      </c>
      <c r="J35" s="301"/>
      <c r="L35" s="443"/>
      <c r="M35" s="0"/>
      <c r="N35" s="0"/>
    </row>
    <row r="36" customFormat="false" ht="12.95" hidden="false" customHeight="true" outlineLevel="0" collapsed="false">
      <c r="A36" s="108" t="s">
        <v>436</v>
      </c>
      <c r="B36" s="145"/>
      <c r="C36" s="578"/>
      <c r="D36" s="537"/>
      <c r="E36" s="537"/>
      <c r="F36" s="329"/>
      <c r="G36" s="329"/>
      <c r="H36" s="329"/>
      <c r="I36" s="577"/>
      <c r="J36" s="301"/>
      <c r="L36" s="443"/>
      <c r="M36" s="0"/>
      <c r="N36" s="0"/>
    </row>
    <row r="37" customFormat="false" ht="18.95" hidden="false" customHeight="true" outlineLevel="0" collapsed="false">
      <c r="A37" s="51" t="s">
        <v>496</v>
      </c>
      <c r="B37" s="147"/>
      <c r="C37" s="575"/>
      <c r="D37" s="537"/>
      <c r="E37" s="537"/>
      <c r="F37" s="329"/>
      <c r="G37" s="329"/>
      <c r="H37" s="329"/>
      <c r="I37" s="577"/>
      <c r="J37" s="301"/>
      <c r="M37" s="0"/>
      <c r="N37" s="0"/>
    </row>
    <row r="38" s="584" customFormat="true" ht="12.95" hidden="false" customHeight="true" outlineLevel="0" collapsed="false">
      <c r="A38" s="51" t="s">
        <v>497</v>
      </c>
      <c r="B38" s="147" t="s">
        <v>8</v>
      </c>
      <c r="C38" s="574" t="n">
        <v>94.8</v>
      </c>
      <c r="D38" s="25" t="n">
        <v>99.3</v>
      </c>
      <c r="E38" s="25" t="n">
        <v>103.8</v>
      </c>
      <c r="F38" s="55" t="n">
        <v>96.7</v>
      </c>
      <c r="G38" s="55" t="n">
        <v>98.4</v>
      </c>
      <c r="H38" s="55" t="n">
        <v>87.2</v>
      </c>
      <c r="I38" s="559" t="n">
        <v>81.1</v>
      </c>
      <c r="J38" s="63"/>
      <c r="L38" s="443"/>
      <c r="M38" s="0"/>
      <c r="N38" s="0"/>
    </row>
    <row r="39" customFormat="false" ht="12.95" hidden="false" customHeight="true" outlineLevel="0" collapsed="false">
      <c r="A39" s="108" t="s">
        <v>498</v>
      </c>
      <c r="B39" s="148"/>
      <c r="C39" s="581"/>
      <c r="D39" s="582"/>
      <c r="E39" s="582"/>
      <c r="F39" s="55"/>
      <c r="G39" s="55"/>
      <c r="H39" s="55"/>
      <c r="I39" s="583"/>
      <c r="J39" s="63"/>
      <c r="L39" s="443"/>
      <c r="M39" s="0"/>
      <c r="N39" s="0"/>
    </row>
    <row r="40" customFormat="false" ht="12.95" hidden="false" customHeight="true" outlineLevel="0" collapsed="false">
      <c r="A40" s="108" t="s">
        <v>324</v>
      </c>
      <c r="B40" s="585"/>
      <c r="C40" s="575"/>
      <c r="D40" s="537"/>
      <c r="E40" s="582"/>
      <c r="F40" s="55"/>
      <c r="G40" s="55"/>
      <c r="H40" s="55"/>
      <c r="I40" s="583"/>
      <c r="J40" s="63"/>
      <c r="K40" s="89"/>
      <c r="M40" s="0"/>
      <c r="N40" s="0"/>
    </row>
    <row r="41" customFormat="false" ht="18.95" hidden="false" customHeight="true" outlineLevel="0" collapsed="false">
      <c r="A41" s="135" t="s">
        <v>499</v>
      </c>
      <c r="B41" s="586"/>
      <c r="C41" s="574" t="n">
        <v>102.2</v>
      </c>
      <c r="D41" s="25" t="n">
        <v>102.3</v>
      </c>
      <c r="E41" s="25" t="n">
        <v>103.5</v>
      </c>
      <c r="F41" s="55" t="n">
        <v>96.5</v>
      </c>
      <c r="G41" s="55" t="n">
        <v>102.4</v>
      </c>
      <c r="H41" s="55" t="n">
        <v>102.8</v>
      </c>
      <c r="I41" s="587" t="n">
        <v>110</v>
      </c>
      <c r="J41" s="63"/>
      <c r="K41" s="89"/>
      <c r="M41" s="0"/>
      <c r="N41" s="0"/>
    </row>
    <row r="42" customFormat="false" ht="12.95" hidden="false" customHeight="true" outlineLevel="0" collapsed="false">
      <c r="A42" s="108" t="s">
        <v>500</v>
      </c>
      <c r="B42" s="150"/>
      <c r="C42" s="578"/>
      <c r="D42" s="537"/>
      <c r="E42" s="537"/>
      <c r="F42" s="329"/>
      <c r="G42" s="329"/>
      <c r="H42" s="329"/>
      <c r="I42" s="577"/>
      <c r="J42" s="63"/>
      <c r="K42" s="89"/>
      <c r="L42" s="443"/>
      <c r="M42" s="0"/>
      <c r="N42" s="0"/>
    </row>
    <row r="43" customFormat="false" ht="12.95" hidden="false" customHeight="true" outlineLevel="0" collapsed="false">
      <c r="A43" s="108" t="s">
        <v>324</v>
      </c>
      <c r="B43" s="150"/>
      <c r="C43" s="575"/>
      <c r="D43" s="537"/>
      <c r="E43" s="582"/>
      <c r="F43" s="329"/>
      <c r="G43" s="329"/>
      <c r="H43" s="329"/>
      <c r="I43" s="583"/>
      <c r="J43" s="63"/>
      <c r="K43" s="89"/>
      <c r="M43" s="0"/>
      <c r="N43" s="0"/>
    </row>
    <row r="44" customFormat="false" ht="18.95" hidden="false" customHeight="true" outlineLevel="0" collapsed="false">
      <c r="A44" s="135" t="s">
        <v>501</v>
      </c>
      <c r="B44" s="588" t="s">
        <v>8</v>
      </c>
      <c r="C44" s="574" t="n">
        <v>101.4</v>
      </c>
      <c r="D44" s="25" t="n">
        <v>103.6</v>
      </c>
      <c r="E44" s="25" t="n">
        <v>102</v>
      </c>
      <c r="F44" s="55" t="n">
        <v>101.8</v>
      </c>
      <c r="G44" s="55" t="n">
        <v>94.7</v>
      </c>
      <c r="H44" s="55" t="n">
        <v>95.7</v>
      </c>
      <c r="I44" s="559" t="n">
        <v>98.9</v>
      </c>
      <c r="J44" s="63"/>
      <c r="K44" s="89"/>
      <c r="M44" s="0"/>
      <c r="N44" s="0"/>
    </row>
    <row r="45" customFormat="false" ht="12.95" hidden="false" customHeight="true" outlineLevel="0" collapsed="false">
      <c r="A45" s="108" t="s">
        <v>183</v>
      </c>
      <c r="B45" s="150"/>
      <c r="C45" s="581"/>
      <c r="D45" s="582"/>
      <c r="E45" s="582"/>
      <c r="F45" s="55"/>
      <c r="G45" s="55"/>
      <c r="H45" s="55"/>
      <c r="I45" s="583"/>
      <c r="J45" s="63"/>
      <c r="K45" s="89"/>
      <c r="M45" s="0"/>
      <c r="N45" s="0"/>
    </row>
    <row r="46" customFormat="false" ht="18.95" hidden="false" customHeight="true" outlineLevel="0" collapsed="false">
      <c r="A46" s="51" t="s">
        <v>340</v>
      </c>
      <c r="B46" s="153"/>
      <c r="C46" s="575"/>
      <c r="D46" s="537"/>
      <c r="E46" s="537"/>
      <c r="F46" s="55"/>
      <c r="G46" s="55"/>
      <c r="H46" s="55"/>
      <c r="I46" s="577"/>
      <c r="J46" s="63"/>
      <c r="K46" s="89"/>
      <c r="L46" s="443"/>
      <c r="M46" s="0"/>
      <c r="N46" s="0"/>
    </row>
    <row r="47" customFormat="false" ht="12.95" hidden="false" customHeight="true" outlineLevel="0" collapsed="false">
      <c r="A47" s="51" t="s">
        <v>502</v>
      </c>
      <c r="B47" s="171" t="s">
        <v>8</v>
      </c>
      <c r="C47" s="574" t="n">
        <v>107.2</v>
      </c>
      <c r="D47" s="25" t="n">
        <v>111.8</v>
      </c>
      <c r="E47" s="25" t="n">
        <v>105.2</v>
      </c>
      <c r="F47" s="55" t="n">
        <v>94.7</v>
      </c>
      <c r="G47" s="55" t="n">
        <v>102.8</v>
      </c>
      <c r="H47" s="55" t="n">
        <v>106</v>
      </c>
      <c r="I47" s="559" t="n">
        <v>130</v>
      </c>
      <c r="J47" s="301"/>
      <c r="K47" s="89"/>
      <c r="L47" s="443"/>
      <c r="M47" s="0"/>
      <c r="N47" s="0"/>
    </row>
    <row r="48" customFormat="false" ht="12.95" hidden="false" customHeight="true" outlineLevel="0" collapsed="false">
      <c r="A48" s="108" t="s">
        <v>91</v>
      </c>
      <c r="B48" s="154"/>
      <c r="C48" s="575"/>
      <c r="D48" s="537"/>
      <c r="E48" s="582"/>
      <c r="F48" s="346"/>
      <c r="G48" s="346"/>
      <c r="H48" s="346"/>
      <c r="I48" s="583"/>
      <c r="J48" s="301"/>
      <c r="K48" s="89"/>
      <c r="M48" s="0"/>
      <c r="N48" s="0"/>
    </row>
    <row r="49" customFormat="false" ht="19.5" hidden="false" customHeight="true" outlineLevel="0" collapsed="false">
      <c r="A49" s="51" t="s">
        <v>186</v>
      </c>
      <c r="B49" s="147"/>
      <c r="C49" s="589"/>
      <c r="D49" s="582"/>
      <c r="E49" s="582"/>
      <c r="F49" s="346"/>
      <c r="G49" s="346"/>
      <c r="H49" s="346"/>
      <c r="I49" s="583"/>
      <c r="J49" s="317"/>
      <c r="K49" s="89"/>
      <c r="L49" s="531"/>
      <c r="M49" s="0"/>
      <c r="N49" s="0"/>
    </row>
    <row r="50" customFormat="false" ht="14.1" hidden="false" customHeight="true" outlineLevel="0" collapsed="false">
      <c r="A50" s="51" t="s">
        <v>503</v>
      </c>
      <c r="B50" s="171" t="s">
        <v>8</v>
      </c>
      <c r="C50" s="24" t="n">
        <v>100.1</v>
      </c>
      <c r="D50" s="25" t="n">
        <v>109.4</v>
      </c>
      <c r="E50" s="25" t="n">
        <v>103.7</v>
      </c>
      <c r="F50" s="55" t="n">
        <v>91.5</v>
      </c>
      <c r="G50" s="55" t="n">
        <v>97.9</v>
      </c>
      <c r="H50" s="55" t="n">
        <v>102.8</v>
      </c>
      <c r="I50" s="559" t="n">
        <v>104.5</v>
      </c>
      <c r="J50" s="317"/>
      <c r="K50" s="89"/>
      <c r="L50" s="531"/>
      <c r="M50" s="0"/>
      <c r="N50" s="0"/>
    </row>
    <row r="51" customFormat="false" ht="14.1" hidden="false" customHeight="true" outlineLevel="0" collapsed="false">
      <c r="A51" s="108" t="s">
        <v>504</v>
      </c>
      <c r="B51" s="173"/>
      <c r="C51" s="359"/>
      <c r="D51" s="360"/>
      <c r="E51" s="360"/>
      <c r="F51" s="360"/>
      <c r="G51" s="55"/>
      <c r="H51" s="55"/>
      <c r="I51" s="360"/>
      <c r="J51" s="317"/>
      <c r="K51" s="89"/>
      <c r="L51" s="531"/>
      <c r="M51" s="0"/>
      <c r="N51" s="0"/>
    </row>
    <row r="52" customFormat="false" ht="14.1" hidden="false" customHeight="true" outlineLevel="0" collapsed="false">
      <c r="A52" s="108" t="s">
        <v>505</v>
      </c>
      <c r="B52" s="173"/>
      <c r="C52" s="590"/>
      <c r="D52" s="360"/>
      <c r="E52" s="360"/>
      <c r="F52" s="360"/>
      <c r="G52" s="55"/>
      <c r="H52" s="55"/>
      <c r="I52" s="360"/>
      <c r="J52" s="317"/>
      <c r="K52" s="89"/>
      <c r="L52" s="531"/>
      <c r="M52" s="0"/>
      <c r="N52" s="0"/>
    </row>
    <row r="53" customFormat="false" ht="14.1" hidden="false" customHeight="true" outlineLevel="0" collapsed="false">
      <c r="A53" s="62" t="s">
        <v>477</v>
      </c>
      <c r="B53" s="62"/>
      <c r="C53" s="62"/>
      <c r="D53" s="62"/>
      <c r="E53" s="62"/>
      <c r="F53" s="62"/>
      <c r="G53" s="62"/>
      <c r="H53" s="62"/>
      <c r="I53" s="62"/>
      <c r="J53" s="591"/>
      <c r="K53" s="89"/>
      <c r="L53" s="531"/>
      <c r="M53" s="0"/>
      <c r="N53" s="0"/>
    </row>
    <row r="54" customFormat="false" ht="14.25" hidden="false" customHeight="true" outlineLevel="0" collapsed="false">
      <c r="A54" s="66" t="s">
        <v>506</v>
      </c>
      <c r="B54" s="66"/>
      <c r="C54" s="1"/>
      <c r="D54" s="1"/>
      <c r="E54" s="1"/>
      <c r="F54" s="1"/>
      <c r="G54" s="1"/>
      <c r="H54" s="1"/>
      <c r="I54" s="1"/>
      <c r="J54" s="63"/>
      <c r="K54" s="541"/>
      <c r="L54" s="541"/>
      <c r="M54" s="592"/>
      <c r="N54" s="592"/>
    </row>
    <row r="55" customFormat="false" ht="15" hidden="false" customHeight="true" outlineLevel="0" collapsed="false">
      <c r="A55" s="3" t="s">
        <v>507</v>
      </c>
      <c r="B55" s="3"/>
      <c r="C55" s="1"/>
      <c r="D55" s="1"/>
      <c r="E55" s="1"/>
      <c r="F55" s="1"/>
      <c r="G55" s="1"/>
      <c r="H55" s="1"/>
      <c r="I55" s="1"/>
      <c r="J55" s="63"/>
      <c r="K55" s="541"/>
      <c r="L55" s="541"/>
      <c r="M55" s="592"/>
      <c r="N55" s="592"/>
    </row>
    <row r="56" customFormat="false" ht="12.75" hidden="false" customHeight="true" outlineLevel="0" collapsed="false">
      <c r="A56" s="3" t="s">
        <v>508</v>
      </c>
      <c r="B56" s="3"/>
      <c r="C56" s="1"/>
      <c r="D56" s="1"/>
      <c r="E56" s="1"/>
      <c r="F56" s="1"/>
      <c r="G56" s="1"/>
      <c r="H56" s="1"/>
      <c r="I56" s="1"/>
      <c r="J56" s="63"/>
      <c r="K56" s="541"/>
      <c r="L56" s="541"/>
      <c r="M56" s="592"/>
      <c r="N56" s="592"/>
    </row>
    <row r="57" customFormat="false" ht="10.5" hidden="false" customHeight="true" outlineLevel="0" collapsed="false">
      <c r="A57" s="3"/>
      <c r="B57" s="3"/>
      <c r="C57" s="1"/>
      <c r="D57" s="1"/>
      <c r="E57" s="1"/>
      <c r="F57" s="1"/>
      <c r="G57" s="1"/>
      <c r="H57" s="1"/>
      <c r="I57" s="1"/>
      <c r="J57" s="63"/>
      <c r="K57" s="541"/>
      <c r="L57" s="541"/>
      <c r="M57" s="592"/>
      <c r="N57" s="592"/>
    </row>
    <row r="58" customFormat="false" ht="13.5" hidden="false" customHeight="true" outlineLevel="0" collapsed="false">
      <c r="A58" s="516" t="s">
        <v>443</v>
      </c>
      <c r="B58" s="516"/>
      <c r="C58" s="593" t="n">
        <v>2006</v>
      </c>
      <c r="D58" s="594" t="n">
        <v>2007</v>
      </c>
      <c r="E58" s="594" t="n">
        <v>2008</v>
      </c>
      <c r="F58" s="499" t="n">
        <v>2009</v>
      </c>
      <c r="G58" s="499" t="n">
        <v>2010</v>
      </c>
      <c r="H58" s="566" t="n">
        <v>2011</v>
      </c>
      <c r="I58" s="566"/>
      <c r="J58" s="63"/>
      <c r="K58" s="89"/>
      <c r="L58" s="531"/>
      <c r="M58" s="0"/>
      <c r="N58" s="0"/>
    </row>
    <row r="59" customFormat="false" ht="30" hidden="false" customHeight="true" outlineLevel="0" collapsed="false">
      <c r="A59" s="516"/>
      <c r="B59" s="516"/>
      <c r="C59" s="567" t="s">
        <v>480</v>
      </c>
      <c r="D59" s="567"/>
      <c r="E59" s="567"/>
      <c r="F59" s="567"/>
      <c r="G59" s="567"/>
      <c r="H59" s="567"/>
      <c r="I59" s="595" t="s">
        <v>469</v>
      </c>
      <c r="J59" s="63"/>
      <c r="K59" s="89"/>
      <c r="L59" s="531"/>
      <c r="M59" s="0"/>
      <c r="N59" s="0"/>
    </row>
    <row r="60" customFormat="false" ht="20.1" hidden="false" customHeight="true" outlineLevel="0" collapsed="false">
      <c r="A60" s="596" t="s">
        <v>96</v>
      </c>
      <c r="B60" s="41"/>
      <c r="C60" s="359"/>
      <c r="D60" s="360"/>
      <c r="E60" s="360"/>
      <c r="F60" s="360"/>
      <c r="G60" s="360"/>
      <c r="H60" s="360"/>
      <c r="I60" s="360"/>
      <c r="J60" s="63"/>
      <c r="K60" s="89"/>
      <c r="L60" s="531"/>
      <c r="M60" s="0"/>
      <c r="N60" s="0"/>
    </row>
    <row r="61" customFormat="false" ht="12.95" hidden="false" customHeight="true" outlineLevel="0" collapsed="false">
      <c r="A61" s="461" t="s">
        <v>171</v>
      </c>
      <c r="B61" s="331"/>
      <c r="C61" s="359"/>
      <c r="D61" s="360"/>
      <c r="E61" s="360"/>
      <c r="F61" s="360"/>
      <c r="G61" s="360"/>
      <c r="H61" s="360"/>
      <c r="I61" s="360"/>
      <c r="J61" s="63"/>
      <c r="K61" s="89"/>
      <c r="L61" s="531"/>
      <c r="M61" s="0"/>
      <c r="N61" s="0"/>
    </row>
    <row r="62" customFormat="false" ht="20.1" hidden="false" customHeight="true" outlineLevel="0" collapsed="false">
      <c r="A62" s="51" t="s">
        <v>509</v>
      </c>
      <c r="B62" s="171" t="s">
        <v>8</v>
      </c>
      <c r="C62" s="24" t="n">
        <v>104.6</v>
      </c>
      <c r="D62" s="25" t="n">
        <v>103.6</v>
      </c>
      <c r="E62" s="25" t="n">
        <v>97.8</v>
      </c>
      <c r="F62" s="55" t="n">
        <v>88.7</v>
      </c>
      <c r="G62" s="55" t="n">
        <v>97.1</v>
      </c>
      <c r="H62" s="55" t="n">
        <v>107.7</v>
      </c>
      <c r="I62" s="559" t="n">
        <v>98.3</v>
      </c>
      <c r="J62" s="63"/>
      <c r="K62" s="89"/>
      <c r="L62" s="443"/>
      <c r="M62" s="0"/>
      <c r="N62" s="0"/>
    </row>
    <row r="63" customFormat="false" ht="12.95" hidden="false" customHeight="true" outlineLevel="0" collapsed="false">
      <c r="A63" s="108" t="s">
        <v>102</v>
      </c>
      <c r="B63" s="150"/>
      <c r="C63" s="24"/>
      <c r="D63" s="25"/>
      <c r="E63" s="25"/>
      <c r="F63" s="55"/>
      <c r="G63" s="55"/>
      <c r="H63" s="55"/>
      <c r="I63" s="559"/>
      <c r="J63" s="63"/>
      <c r="K63" s="89"/>
      <c r="L63" s="443"/>
      <c r="M63" s="0"/>
      <c r="N63" s="0"/>
    </row>
    <row r="64" customFormat="false" ht="20.1" hidden="false" customHeight="true" outlineLevel="0" collapsed="false">
      <c r="A64" s="51" t="s">
        <v>510</v>
      </c>
      <c r="B64" s="147" t="s">
        <v>8</v>
      </c>
      <c r="C64" s="24" t="n">
        <v>108.3</v>
      </c>
      <c r="D64" s="25" t="n">
        <v>107</v>
      </c>
      <c r="E64" s="25" t="n">
        <v>110.9</v>
      </c>
      <c r="F64" s="55" t="n">
        <v>94.4</v>
      </c>
      <c r="G64" s="55" t="n">
        <v>99.9</v>
      </c>
      <c r="H64" s="55" t="n">
        <v>106.7</v>
      </c>
      <c r="I64" s="559" t="n">
        <v>129.3</v>
      </c>
      <c r="J64" s="63"/>
      <c r="K64" s="89"/>
      <c r="L64" s="443"/>
      <c r="M64" s="0"/>
      <c r="N64" s="0"/>
    </row>
    <row r="65" customFormat="false" ht="12.95" hidden="false" customHeight="true" outlineLevel="0" collapsed="false">
      <c r="A65" s="108" t="s">
        <v>104</v>
      </c>
      <c r="B65" s="150"/>
      <c r="C65" s="597"/>
      <c r="D65" s="537"/>
      <c r="E65" s="537"/>
      <c r="F65" s="329"/>
      <c r="G65" s="55"/>
      <c r="H65" s="55"/>
      <c r="I65" s="583"/>
      <c r="J65" s="63"/>
      <c r="K65" s="89"/>
      <c r="M65" s="0"/>
      <c r="N65" s="0"/>
    </row>
    <row r="66" customFormat="false" ht="20.1" hidden="false" customHeight="true" outlineLevel="0" collapsed="false">
      <c r="A66" s="51" t="s">
        <v>511</v>
      </c>
      <c r="B66" s="153"/>
      <c r="C66" s="598"/>
      <c r="D66" s="537"/>
      <c r="E66" s="537"/>
      <c r="F66" s="329"/>
      <c r="G66" s="55"/>
      <c r="H66" s="55"/>
      <c r="I66" s="577"/>
      <c r="J66" s="63"/>
      <c r="K66" s="89"/>
      <c r="L66" s="443"/>
      <c r="M66" s="0"/>
      <c r="N66" s="0"/>
    </row>
    <row r="67" customFormat="false" ht="12.95" hidden="false" customHeight="true" outlineLevel="0" collapsed="false">
      <c r="A67" s="51" t="s">
        <v>512</v>
      </c>
      <c r="B67" s="364" t="s">
        <v>8</v>
      </c>
      <c r="C67" s="24" t="n">
        <v>111</v>
      </c>
      <c r="D67" s="25" t="n">
        <v>117.6</v>
      </c>
      <c r="E67" s="25" t="n">
        <v>105.7</v>
      </c>
      <c r="F67" s="55" t="n">
        <v>90.3</v>
      </c>
      <c r="G67" s="55" t="n">
        <v>107.1</v>
      </c>
      <c r="H67" s="55" t="n">
        <v>95.3</v>
      </c>
      <c r="I67" s="559" t="n">
        <v>127</v>
      </c>
      <c r="J67" s="301"/>
      <c r="K67" s="89"/>
      <c r="L67" s="443"/>
      <c r="M67" s="0"/>
      <c r="N67" s="0"/>
    </row>
    <row r="68" customFormat="false" ht="12.95" hidden="false" customHeight="true" outlineLevel="0" collapsed="false">
      <c r="A68" s="108" t="s">
        <v>513</v>
      </c>
      <c r="B68" s="150"/>
      <c r="C68" s="599"/>
      <c r="D68" s="582"/>
      <c r="E68" s="582"/>
      <c r="F68" s="55"/>
      <c r="G68" s="55"/>
      <c r="H68" s="55"/>
      <c r="I68" s="583"/>
      <c r="J68" s="301"/>
      <c r="K68" s="89"/>
      <c r="L68" s="443"/>
      <c r="M68" s="0"/>
      <c r="N68" s="0"/>
    </row>
    <row r="69" customFormat="false" ht="12.95" hidden="false" customHeight="true" outlineLevel="0" collapsed="false">
      <c r="A69" s="108" t="s">
        <v>514</v>
      </c>
      <c r="B69" s="150"/>
      <c r="C69" s="598"/>
      <c r="D69" s="537"/>
      <c r="E69" s="537"/>
      <c r="F69" s="55"/>
      <c r="G69" s="55"/>
      <c r="H69" s="55"/>
      <c r="I69" s="577"/>
      <c r="J69" s="301"/>
      <c r="K69" s="89"/>
      <c r="M69" s="0"/>
      <c r="N69" s="0"/>
    </row>
    <row r="70" customFormat="false" ht="20.1" hidden="false" customHeight="true" outlineLevel="0" collapsed="false">
      <c r="A70" s="51" t="s">
        <v>194</v>
      </c>
      <c r="B70" s="175" t="s">
        <v>8</v>
      </c>
      <c r="C70" s="24" t="n">
        <v>108.9</v>
      </c>
      <c r="D70" s="25" t="n">
        <v>113.7</v>
      </c>
      <c r="E70" s="25" t="n">
        <v>108</v>
      </c>
      <c r="F70" s="55" t="n">
        <v>92.8</v>
      </c>
      <c r="G70" s="55" t="n">
        <v>99.7</v>
      </c>
      <c r="H70" s="55" t="n">
        <v>104.4</v>
      </c>
      <c r="I70" s="559" t="n">
        <v>129.1</v>
      </c>
      <c r="J70" s="301"/>
      <c r="K70" s="89"/>
      <c r="L70" s="443"/>
      <c r="M70" s="0"/>
      <c r="N70" s="0"/>
    </row>
    <row r="71" customFormat="false" ht="12.95" hidden="false" customHeight="true" outlineLevel="0" collapsed="false">
      <c r="A71" s="108" t="s">
        <v>108</v>
      </c>
      <c r="B71" s="176"/>
      <c r="C71" s="597"/>
      <c r="D71" s="537"/>
      <c r="E71" s="537"/>
      <c r="F71" s="329"/>
      <c r="G71" s="55"/>
      <c r="H71" s="55"/>
      <c r="I71" s="583"/>
      <c r="J71" s="301"/>
      <c r="K71" s="89"/>
      <c r="L71" s="443"/>
      <c r="M71" s="0"/>
      <c r="N71" s="0"/>
    </row>
    <row r="72" customFormat="false" ht="20.1" hidden="false" customHeight="true" outlineLevel="0" collapsed="false">
      <c r="A72" s="51" t="s">
        <v>515</v>
      </c>
      <c r="B72" s="177" t="s">
        <v>8</v>
      </c>
      <c r="C72" s="24" t="n">
        <v>104.3</v>
      </c>
      <c r="D72" s="25" t="n">
        <v>104.7</v>
      </c>
      <c r="E72" s="25" t="n">
        <v>104.6</v>
      </c>
      <c r="F72" s="55" t="n">
        <v>93.5</v>
      </c>
      <c r="G72" s="55" t="n">
        <v>91.1</v>
      </c>
      <c r="H72" s="55" t="n">
        <v>93.4</v>
      </c>
      <c r="I72" s="559" t="n">
        <v>90.9</v>
      </c>
      <c r="J72" s="301"/>
      <c r="K72" s="89"/>
      <c r="M72" s="0"/>
      <c r="N72" s="0"/>
    </row>
    <row r="73" customFormat="false" ht="12.95" hidden="false" customHeight="true" outlineLevel="0" collapsed="false">
      <c r="A73" s="108" t="s">
        <v>516</v>
      </c>
      <c r="B73" s="178"/>
      <c r="C73" s="599"/>
      <c r="D73" s="582"/>
      <c r="E73" s="582"/>
      <c r="F73" s="55"/>
      <c r="G73" s="55"/>
      <c r="H73" s="55"/>
      <c r="I73" s="559"/>
      <c r="J73" s="301"/>
      <c r="K73" s="89"/>
      <c r="L73" s="443"/>
      <c r="M73" s="0"/>
      <c r="N73" s="0"/>
    </row>
    <row r="74" customFormat="false" ht="12.95" hidden="false" customHeight="true" outlineLevel="0" collapsed="false">
      <c r="A74" s="108" t="s">
        <v>517</v>
      </c>
      <c r="B74" s="178"/>
      <c r="C74" s="599"/>
      <c r="D74" s="582"/>
      <c r="E74" s="582"/>
      <c r="F74" s="55"/>
      <c r="G74" s="55"/>
      <c r="H74" s="55"/>
      <c r="I74" s="559"/>
      <c r="J74" s="301"/>
      <c r="K74" s="89"/>
      <c r="L74" s="443"/>
      <c r="M74" s="0"/>
      <c r="N74" s="0"/>
    </row>
    <row r="75" customFormat="false" ht="20.1" hidden="false" customHeight="true" outlineLevel="0" collapsed="false">
      <c r="A75" s="51" t="s">
        <v>518</v>
      </c>
      <c r="B75" s="177"/>
      <c r="C75" s="598"/>
      <c r="D75" s="537"/>
      <c r="E75" s="537"/>
      <c r="F75" s="55"/>
      <c r="G75" s="55"/>
      <c r="H75" s="55"/>
      <c r="I75" s="577"/>
      <c r="J75" s="63"/>
      <c r="K75" s="89"/>
      <c r="M75" s="0"/>
      <c r="N75" s="0"/>
    </row>
    <row r="76" customFormat="false" ht="12.95" hidden="false" customHeight="true" outlineLevel="0" collapsed="false">
      <c r="A76" s="51" t="s">
        <v>519</v>
      </c>
      <c r="B76" s="177" t="s">
        <v>8</v>
      </c>
      <c r="C76" s="24" t="n">
        <v>109.1</v>
      </c>
      <c r="D76" s="25" t="n">
        <v>111.9</v>
      </c>
      <c r="E76" s="25" t="n">
        <v>107.6</v>
      </c>
      <c r="F76" s="55" t="n">
        <v>87.2</v>
      </c>
      <c r="G76" s="55" t="n">
        <v>103</v>
      </c>
      <c r="H76" s="55" t="n">
        <v>106.5</v>
      </c>
      <c r="I76" s="559" t="n">
        <v>125.7</v>
      </c>
      <c r="J76" s="63"/>
      <c r="K76" s="89"/>
      <c r="L76" s="443"/>
      <c r="M76" s="0"/>
      <c r="N76" s="0"/>
    </row>
    <row r="77" customFormat="false" ht="12.95" hidden="false" customHeight="true" outlineLevel="0" collapsed="false">
      <c r="A77" s="108" t="s">
        <v>520</v>
      </c>
      <c r="B77" s="178"/>
      <c r="C77" s="597"/>
      <c r="D77" s="537"/>
      <c r="E77" s="537"/>
      <c r="F77" s="329"/>
      <c r="G77" s="55"/>
      <c r="H77" s="55"/>
      <c r="I77" s="559"/>
      <c r="J77" s="63"/>
      <c r="K77" s="89"/>
      <c r="L77" s="443"/>
      <c r="M77" s="0"/>
      <c r="N77" s="0"/>
    </row>
    <row r="78" customFormat="false" ht="12.95" hidden="false" customHeight="true" outlineLevel="0" collapsed="false">
      <c r="A78" s="108" t="s">
        <v>521</v>
      </c>
      <c r="B78" s="365"/>
      <c r="C78" s="598"/>
      <c r="D78" s="537"/>
      <c r="E78" s="537"/>
      <c r="F78" s="329"/>
      <c r="G78" s="55"/>
      <c r="H78" s="55"/>
      <c r="I78" s="577"/>
      <c r="J78" s="63"/>
      <c r="K78" s="89"/>
      <c r="L78" s="443"/>
      <c r="M78" s="0"/>
      <c r="N78" s="0"/>
    </row>
    <row r="79" customFormat="false" ht="20.1" hidden="false" customHeight="true" outlineLevel="0" collapsed="false">
      <c r="A79" s="135" t="s">
        <v>522</v>
      </c>
      <c r="B79" s="349"/>
      <c r="C79" s="24" t="n">
        <v>99.7</v>
      </c>
      <c r="D79" s="25" t="n">
        <v>102.8</v>
      </c>
      <c r="E79" s="25" t="n">
        <v>100.4</v>
      </c>
      <c r="F79" s="55" t="n">
        <v>87.2</v>
      </c>
      <c r="G79" s="55" t="n">
        <v>84.8</v>
      </c>
      <c r="H79" s="55" t="n">
        <v>104.6</v>
      </c>
      <c r="I79" s="577" t="n">
        <v>79.6</v>
      </c>
      <c r="J79" s="63"/>
      <c r="K79" s="89"/>
      <c r="L79" s="443"/>
      <c r="M79" s="0"/>
      <c r="N79" s="0"/>
    </row>
    <row r="80" customFormat="false" ht="12.95" hidden="false" customHeight="true" outlineLevel="0" collapsed="false">
      <c r="A80" s="108" t="s">
        <v>114</v>
      </c>
      <c r="B80" s="184"/>
      <c r="C80" s="24"/>
      <c r="D80" s="25"/>
      <c r="E80" s="25"/>
      <c r="F80" s="55"/>
      <c r="G80" s="55"/>
      <c r="H80" s="55"/>
      <c r="I80" s="559"/>
      <c r="J80" s="301"/>
      <c r="K80" s="89"/>
      <c r="L80" s="443"/>
      <c r="M80" s="0"/>
      <c r="N80" s="0"/>
    </row>
    <row r="81" customFormat="false" ht="20.1" hidden="false" customHeight="true" outlineLevel="0" collapsed="false">
      <c r="A81" s="135" t="s">
        <v>523</v>
      </c>
      <c r="B81" s="185" t="s">
        <v>8</v>
      </c>
      <c r="C81" s="24" t="n">
        <v>104.1</v>
      </c>
      <c r="D81" s="25" t="n">
        <v>102.9</v>
      </c>
      <c r="E81" s="25" t="n">
        <v>103.1</v>
      </c>
      <c r="F81" s="55" t="n">
        <v>98.6</v>
      </c>
      <c r="G81" s="55" t="n">
        <v>95.9</v>
      </c>
      <c r="H81" s="55" t="n">
        <v>99.6</v>
      </c>
      <c r="I81" s="559" t="n">
        <v>104</v>
      </c>
      <c r="J81" s="301"/>
      <c r="K81" s="89"/>
      <c r="M81" s="0"/>
      <c r="N81" s="0"/>
    </row>
    <row r="82" customFormat="false" ht="12.95" hidden="false" customHeight="true" outlineLevel="0" collapsed="false">
      <c r="A82" s="108" t="s">
        <v>116</v>
      </c>
      <c r="B82" s="150"/>
      <c r="C82" s="598"/>
      <c r="D82" s="537"/>
      <c r="E82" s="537"/>
      <c r="F82" s="329"/>
      <c r="G82" s="55"/>
      <c r="H82" s="55"/>
      <c r="I82" s="577"/>
      <c r="J82" s="301"/>
      <c r="K82" s="89"/>
      <c r="L82" s="443"/>
      <c r="M82" s="0"/>
      <c r="N82" s="0"/>
    </row>
    <row r="83" customFormat="false" ht="20.1" hidden="false" customHeight="true" outlineLevel="0" collapsed="false">
      <c r="A83" s="135" t="s">
        <v>524</v>
      </c>
      <c r="B83" s="186" t="s">
        <v>8</v>
      </c>
      <c r="C83" s="24" t="n">
        <v>98.9</v>
      </c>
      <c r="D83" s="25" t="n">
        <v>108.1</v>
      </c>
      <c r="E83" s="25" t="n">
        <v>102</v>
      </c>
      <c r="F83" s="55" t="n">
        <v>92.3</v>
      </c>
      <c r="G83" s="55" t="n">
        <v>100.4</v>
      </c>
      <c r="H83" s="55" t="n">
        <v>102.3</v>
      </c>
      <c r="I83" s="559" t="n">
        <v>103.3</v>
      </c>
      <c r="J83" s="63"/>
      <c r="K83" s="89"/>
      <c r="M83" s="0"/>
      <c r="N83" s="0"/>
    </row>
    <row r="84" customFormat="false" ht="12.95" hidden="false" customHeight="true" outlineLevel="0" collapsed="false">
      <c r="A84" s="108" t="s">
        <v>118</v>
      </c>
      <c r="B84" s="150"/>
      <c r="C84" s="599"/>
      <c r="D84" s="582"/>
      <c r="E84" s="582"/>
      <c r="F84" s="55"/>
      <c r="G84" s="55"/>
      <c r="H84" s="55"/>
      <c r="I84" s="583"/>
      <c r="J84" s="63"/>
      <c r="K84" s="89"/>
      <c r="M84" s="0"/>
      <c r="N84" s="0"/>
    </row>
    <row r="85" customFormat="false" ht="20.1" hidden="false" customHeight="true" outlineLevel="0" collapsed="false">
      <c r="A85" s="135" t="s">
        <v>525</v>
      </c>
      <c r="B85" s="152"/>
      <c r="C85" s="598"/>
      <c r="D85" s="537"/>
      <c r="E85" s="537"/>
      <c r="F85" s="55"/>
      <c r="G85" s="55"/>
      <c r="H85" s="55"/>
      <c r="I85" s="577"/>
      <c r="J85" s="63"/>
      <c r="K85" s="89"/>
      <c r="M85" s="0"/>
      <c r="N85" s="0"/>
    </row>
    <row r="86" customFormat="false" ht="12.95" hidden="false" customHeight="true" outlineLevel="0" collapsed="false">
      <c r="A86" s="135" t="s">
        <v>526</v>
      </c>
      <c r="B86" s="186" t="s">
        <v>8</v>
      </c>
      <c r="C86" s="24" t="n">
        <v>102.2</v>
      </c>
      <c r="D86" s="25" t="n">
        <v>107.4</v>
      </c>
      <c r="E86" s="25" t="n">
        <v>101.9</v>
      </c>
      <c r="F86" s="55" t="n">
        <v>89.6</v>
      </c>
      <c r="G86" s="55" t="n">
        <v>100.7</v>
      </c>
      <c r="H86" s="55" t="n">
        <v>98.8</v>
      </c>
      <c r="I86" s="559" t="n">
        <v>99.8</v>
      </c>
      <c r="J86" s="63"/>
      <c r="K86" s="89"/>
      <c r="M86" s="0"/>
      <c r="N86" s="0"/>
    </row>
    <row r="87" customFormat="false" ht="12.95" hidden="false" customHeight="true" outlineLevel="0" collapsed="false">
      <c r="A87" s="187" t="s">
        <v>527</v>
      </c>
      <c r="B87" s="188"/>
      <c r="C87" s="598"/>
      <c r="D87" s="537"/>
      <c r="E87" s="537"/>
      <c r="F87" s="329"/>
      <c r="G87" s="329"/>
      <c r="H87" s="329"/>
      <c r="I87" s="577"/>
      <c r="J87" s="63"/>
      <c r="K87" s="89"/>
      <c r="M87" s="0"/>
      <c r="N87" s="0"/>
    </row>
    <row r="88" customFormat="false" ht="12.95" hidden="false" customHeight="true" outlineLevel="0" collapsed="false">
      <c r="A88" s="187" t="s">
        <v>528</v>
      </c>
      <c r="B88" s="188"/>
      <c r="C88" s="598"/>
      <c r="D88" s="537"/>
      <c r="E88" s="537"/>
      <c r="F88" s="329"/>
      <c r="G88" s="329"/>
      <c r="H88" s="329"/>
      <c r="I88" s="577"/>
      <c r="J88" s="63"/>
      <c r="K88" s="89"/>
      <c r="M88" s="0"/>
      <c r="N88" s="0"/>
    </row>
    <row r="89" customFormat="false" ht="20.1" hidden="false" customHeight="true" outlineLevel="0" collapsed="false">
      <c r="A89" s="40" t="s">
        <v>529</v>
      </c>
      <c r="B89" s="41"/>
      <c r="C89" s="597"/>
      <c r="D89" s="537"/>
      <c r="E89" s="537"/>
      <c r="F89" s="329"/>
      <c r="G89" s="329"/>
      <c r="H89" s="329"/>
      <c r="I89" s="583"/>
      <c r="J89" s="63"/>
      <c r="K89" s="89"/>
      <c r="L89" s="531"/>
      <c r="M89" s="0"/>
      <c r="N89" s="0"/>
    </row>
    <row r="90" customFormat="false" ht="12.95" hidden="false" customHeight="true" outlineLevel="0" collapsed="false">
      <c r="A90" s="40" t="s">
        <v>530</v>
      </c>
      <c r="B90" s="41"/>
      <c r="C90" s="597"/>
      <c r="D90" s="537"/>
      <c r="E90" s="537"/>
      <c r="F90" s="329"/>
      <c r="G90" s="329"/>
      <c r="H90" s="329"/>
      <c r="I90" s="583"/>
      <c r="J90" s="63"/>
      <c r="K90" s="89"/>
      <c r="L90" s="531"/>
      <c r="M90" s="0"/>
      <c r="N90" s="0"/>
    </row>
    <row r="91" customFormat="false" ht="12.95" hidden="false" customHeight="true" outlineLevel="0" collapsed="false">
      <c r="A91" s="40" t="s">
        <v>531</v>
      </c>
      <c r="B91" s="191" t="s">
        <v>8</v>
      </c>
      <c r="C91" s="600" t="n">
        <v>96.2</v>
      </c>
      <c r="D91" s="570" t="n">
        <v>98.7</v>
      </c>
      <c r="E91" s="570" t="n">
        <v>104.5</v>
      </c>
      <c r="F91" s="13" t="n">
        <v>99.3</v>
      </c>
      <c r="G91" s="13" t="n">
        <v>105.9</v>
      </c>
      <c r="H91" s="13" t="n">
        <v>97.1</v>
      </c>
      <c r="I91" s="571" t="n">
        <v>101.3</v>
      </c>
      <c r="J91" s="63"/>
      <c r="K91" s="89"/>
      <c r="L91" s="531"/>
      <c r="M91" s="0"/>
      <c r="N91" s="0"/>
    </row>
    <row r="92" customFormat="false" ht="12.95" hidden="false" customHeight="true" outlineLevel="0" collapsed="false">
      <c r="A92" s="193" t="s">
        <v>34</v>
      </c>
      <c r="B92" s="194"/>
      <c r="C92" s="598"/>
      <c r="D92" s="533"/>
      <c r="E92" s="537"/>
      <c r="F92" s="13"/>
      <c r="G92" s="13"/>
      <c r="H92" s="13"/>
      <c r="I92" s="577"/>
      <c r="J92" s="63"/>
      <c r="K92" s="89"/>
      <c r="L92" s="531"/>
      <c r="M92" s="0"/>
      <c r="N92" s="0"/>
    </row>
    <row r="93" customFormat="false" ht="12.95" hidden="false" customHeight="true" outlineLevel="0" collapsed="false">
      <c r="A93" s="193" t="s">
        <v>532</v>
      </c>
      <c r="B93" s="601"/>
      <c r="C93" s="597"/>
      <c r="D93" s="533"/>
      <c r="E93" s="537"/>
      <c r="F93" s="13"/>
      <c r="G93" s="13"/>
      <c r="H93" s="13"/>
      <c r="I93" s="583"/>
      <c r="J93" s="63"/>
      <c r="K93" s="89"/>
      <c r="M93" s="0"/>
      <c r="N93" s="0"/>
    </row>
    <row r="94" customFormat="false" ht="20.1" hidden="false" customHeight="true" outlineLevel="0" collapsed="false">
      <c r="A94" s="48" t="s">
        <v>38</v>
      </c>
      <c r="B94" s="49"/>
      <c r="C94" s="598"/>
      <c r="D94" s="537"/>
      <c r="E94" s="537"/>
      <c r="F94" s="13"/>
      <c r="G94" s="13"/>
      <c r="H94" s="13"/>
      <c r="I94" s="577"/>
      <c r="J94" s="63"/>
      <c r="K94" s="89"/>
      <c r="L94" s="531"/>
      <c r="M94" s="0"/>
      <c r="N94" s="0"/>
    </row>
    <row r="95" customFormat="false" ht="12.95" hidden="false" customHeight="true" outlineLevel="0" collapsed="false">
      <c r="A95" s="51" t="s">
        <v>533</v>
      </c>
      <c r="B95" s="52" t="s">
        <v>8</v>
      </c>
      <c r="C95" s="600" t="n">
        <v>102.7</v>
      </c>
      <c r="D95" s="570" t="n">
        <v>102.5</v>
      </c>
      <c r="E95" s="570" t="n">
        <v>103.6</v>
      </c>
      <c r="F95" s="13" t="n">
        <v>103.2</v>
      </c>
      <c r="G95" s="13" t="n">
        <v>102.9</v>
      </c>
      <c r="H95" s="13" t="n">
        <v>102.1</v>
      </c>
      <c r="I95" s="571" t="n">
        <v>118.3</v>
      </c>
      <c r="J95" s="63"/>
      <c r="K95" s="89"/>
      <c r="L95" s="443"/>
      <c r="M95" s="0"/>
      <c r="N95" s="0"/>
    </row>
    <row r="96" customFormat="false" ht="12.95" hidden="false" customHeight="true" outlineLevel="0" collapsed="false">
      <c r="A96" s="193" t="s">
        <v>39</v>
      </c>
      <c r="B96" s="201"/>
      <c r="C96" s="598"/>
      <c r="D96" s="533"/>
      <c r="E96" s="537"/>
      <c r="F96" s="329"/>
      <c r="G96" s="329"/>
      <c r="H96" s="329"/>
      <c r="I96" s="577"/>
      <c r="J96" s="63"/>
      <c r="K96" s="89"/>
      <c r="L96" s="443"/>
      <c r="M96" s="0"/>
      <c r="N96" s="0"/>
    </row>
    <row r="97" customFormat="false" ht="12.95" hidden="false" customHeight="true" outlineLevel="0" collapsed="false">
      <c r="A97" s="205" t="s">
        <v>214</v>
      </c>
      <c r="B97" s="206"/>
      <c r="C97" s="598"/>
      <c r="D97" s="537"/>
      <c r="E97" s="537"/>
      <c r="F97" s="329"/>
      <c r="G97" s="329"/>
      <c r="H97" s="329"/>
      <c r="I97" s="577"/>
      <c r="J97" s="63"/>
      <c r="K97" s="89"/>
      <c r="L97" s="443"/>
      <c r="M97" s="0"/>
      <c r="N97" s="0"/>
    </row>
    <row r="98" customFormat="false" ht="12.95" hidden="false" customHeight="true" outlineLevel="0" collapsed="false">
      <c r="A98" s="135" t="s">
        <v>273</v>
      </c>
      <c r="B98" s="209"/>
      <c r="C98" s="598"/>
      <c r="D98" s="602"/>
      <c r="E98" s="537"/>
      <c r="F98" s="329"/>
      <c r="G98" s="329"/>
      <c r="H98" s="329"/>
      <c r="I98" s="577"/>
      <c r="J98" s="63"/>
      <c r="K98" s="0"/>
      <c r="L98" s="443"/>
      <c r="M98" s="0"/>
      <c r="N98" s="0"/>
    </row>
    <row r="99" customFormat="false" ht="12.95" hidden="false" customHeight="true" outlineLevel="0" collapsed="false">
      <c r="A99" s="212" t="s">
        <v>134</v>
      </c>
      <c r="B99" s="213"/>
      <c r="C99" s="598"/>
      <c r="D99" s="582"/>
      <c r="E99" s="537"/>
      <c r="F99" s="329"/>
      <c r="G99" s="329"/>
      <c r="H99" s="329"/>
      <c r="I99" s="577"/>
      <c r="J99" s="63"/>
    </row>
    <row r="100" customFormat="false" ht="20.1" hidden="false" customHeight="true" outlineLevel="0" collapsed="false">
      <c r="A100" s="217" t="s">
        <v>534</v>
      </c>
      <c r="B100" s="218" t="s">
        <v>8</v>
      </c>
      <c r="C100" s="24" t="n">
        <v>101.4</v>
      </c>
      <c r="D100" s="25" t="n">
        <v>99.9</v>
      </c>
      <c r="E100" s="25" t="n">
        <v>102.1</v>
      </c>
      <c r="F100" s="55" t="n">
        <v>106.6</v>
      </c>
      <c r="G100" s="55" t="n">
        <v>107.3</v>
      </c>
      <c r="H100" s="55" t="n">
        <v>96.6</v>
      </c>
      <c r="I100" s="559" t="n">
        <v>114.2</v>
      </c>
      <c r="J100" s="63"/>
      <c r="K100" s="603"/>
    </row>
    <row r="101" customFormat="false" ht="12.95" hidden="false" customHeight="true" outlineLevel="0" collapsed="false">
      <c r="A101" s="219" t="s">
        <v>136</v>
      </c>
      <c r="B101" s="220"/>
      <c r="C101" s="598"/>
      <c r="D101" s="582"/>
      <c r="E101" s="537"/>
      <c r="F101" s="329"/>
      <c r="G101" s="329"/>
      <c r="H101" s="329"/>
      <c r="I101" s="577"/>
      <c r="J101" s="63"/>
      <c r="K101" s="603"/>
    </row>
    <row r="102" customFormat="false" ht="20.1" hidden="false" customHeight="true" outlineLevel="0" collapsed="false">
      <c r="A102" s="295" t="s">
        <v>535</v>
      </c>
      <c r="B102" s="604" t="s">
        <v>8</v>
      </c>
      <c r="C102" s="24" t="n">
        <v>102.5</v>
      </c>
      <c r="D102" s="25" t="n">
        <v>104.6</v>
      </c>
      <c r="E102" s="25" t="n">
        <v>105.7</v>
      </c>
      <c r="F102" s="55" t="n">
        <v>105.8</v>
      </c>
      <c r="G102" s="55" t="n">
        <v>101.3</v>
      </c>
      <c r="H102" s="55" t="n">
        <v>105.7</v>
      </c>
      <c r="I102" s="559" t="n">
        <v>128.4</v>
      </c>
      <c r="J102" s="63"/>
    </row>
    <row r="103" customFormat="false" ht="12.95" hidden="false" customHeight="true" outlineLevel="0" collapsed="false">
      <c r="A103" s="219" t="s">
        <v>383</v>
      </c>
      <c r="B103" s="220"/>
      <c r="C103" s="599"/>
      <c r="D103" s="582"/>
      <c r="E103" s="537"/>
      <c r="F103" s="537"/>
      <c r="G103" s="537"/>
      <c r="H103" s="537"/>
      <c r="I103" s="583"/>
      <c r="J103" s="63"/>
    </row>
    <row r="104" customFormat="false" ht="12.95" hidden="false" customHeight="true" outlineLevel="0" collapsed="false">
      <c r="A104" s="219" t="s">
        <v>384</v>
      </c>
      <c r="B104" s="220"/>
      <c r="C104" s="301"/>
      <c r="D104" s="362"/>
      <c r="E104" s="329"/>
      <c r="F104" s="329"/>
      <c r="G104" s="329"/>
      <c r="H104" s="329"/>
      <c r="I104" s="470"/>
      <c r="J104" s="63"/>
    </row>
    <row r="105" customFormat="false" ht="14.25" hidden="false" customHeight="false" outlineLevel="0" collapsed="false">
      <c r="C105" s="301"/>
      <c r="D105" s="301"/>
      <c r="E105" s="301"/>
      <c r="F105" s="301"/>
      <c r="G105" s="301"/>
      <c r="H105" s="301"/>
      <c r="I105" s="301"/>
      <c r="J105" s="301"/>
    </row>
    <row r="106" customFormat="false" ht="15" hidden="false" customHeight="false" outlineLevel="0" collapsed="false">
      <c r="A106" s="374"/>
      <c r="B106" s="374"/>
      <c r="C106" s="301"/>
      <c r="D106" s="301"/>
      <c r="E106" s="301"/>
      <c r="F106" s="301"/>
      <c r="G106" s="301"/>
      <c r="H106" s="301"/>
      <c r="I106" s="301"/>
      <c r="J106" s="301"/>
    </row>
    <row r="107" customFormat="false" ht="15" hidden="false" customHeight="false" outlineLevel="0" collapsed="false">
      <c r="A107" s="552"/>
      <c r="B107" s="552"/>
      <c r="C107" s="301"/>
      <c r="D107" s="301"/>
      <c r="E107" s="301"/>
      <c r="F107" s="301"/>
      <c r="G107" s="301"/>
      <c r="H107" s="301"/>
      <c r="I107" s="301"/>
      <c r="J107" s="301"/>
    </row>
    <row r="108" customFormat="false" ht="15" hidden="false" customHeight="false" outlineLevel="0" collapsed="false">
      <c r="A108" s="552"/>
      <c r="B108" s="552"/>
      <c r="J108" s="301"/>
    </row>
    <row r="109" customFormat="false" ht="14.25" hidden="false" customHeight="false" outlineLevel="0" collapsed="false">
      <c r="J109" s="301"/>
    </row>
    <row r="110" customFormat="false" ht="14.25" hidden="false" customHeight="false" outlineLevel="0" collapsed="false">
      <c r="J110" s="301"/>
    </row>
    <row r="111" customFormat="false" ht="14.25" hidden="false" customHeight="false" outlineLevel="0" collapsed="false">
      <c r="J111" s="301"/>
    </row>
    <row r="112" customFormat="false" ht="14.25" hidden="false" customHeight="false" outlineLevel="0" collapsed="false">
      <c r="J112" s="301"/>
    </row>
    <row r="113" customFormat="false" ht="14.25" hidden="false" customHeight="false" outlineLevel="0" collapsed="false">
      <c r="J113" s="301"/>
    </row>
    <row r="114" customFormat="false" ht="14.25" hidden="false" customHeight="false" outlineLevel="0" collapsed="false">
      <c r="J114" s="301"/>
    </row>
    <row r="115" customFormat="false" ht="14.25" hidden="false" customHeight="false" outlineLevel="0" collapsed="false">
      <c r="J115" s="301"/>
    </row>
    <row r="116" customFormat="false" ht="14.25" hidden="false" customHeight="false" outlineLevel="0" collapsed="false">
      <c r="J116" s="301"/>
    </row>
    <row r="117" customFormat="false" ht="14.25" hidden="false" customHeight="false" outlineLevel="0" collapsed="false">
      <c r="J117" s="301"/>
    </row>
    <row r="118" customFormat="false" ht="14.25" hidden="false" customHeight="false" outlineLevel="0" collapsed="false">
      <c r="J118" s="301"/>
    </row>
  </sheetData>
  <mergeCells count="6">
    <mergeCell ref="A5:B6"/>
    <mergeCell ref="H5:I5"/>
    <mergeCell ref="C6:H6"/>
    <mergeCell ref="A58:B59"/>
    <mergeCell ref="H58:I58"/>
    <mergeCell ref="C59:H59"/>
  </mergeCells>
  <printOptions headings="false" gridLines="false" gridLinesSet="true" horizontalCentered="fals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true" outlineLevel="0" max="2" min="2" style="0" width="9.41"/>
    <col collapsed="false" customWidth="true" hidden="false" outlineLevel="0" max="3" min="3" style="0" width="0.99"/>
    <col collapsed="false" customWidth="true" hidden="false" outlineLevel="0" max="4" min="4" style="0" width="8.85"/>
    <col collapsed="false" customWidth="true" hidden="false" outlineLevel="0" max="7" min="7" style="0" width="34.41"/>
  </cols>
  <sheetData>
    <row r="1" customFormat="false" ht="16.5" hidden="false" customHeight="true" outlineLevel="0" collapsed="false">
      <c r="A1" s="62" t="s">
        <v>536</v>
      </c>
      <c r="B1" s="66"/>
      <c r="C1" s="66"/>
      <c r="D1" s="1"/>
    </row>
    <row r="2" customFormat="false" ht="13.5" hidden="false" customHeight="false" outlineLevel="0" collapsed="false">
      <c r="A2" s="56" t="s">
        <v>537</v>
      </c>
      <c r="B2" s="66"/>
      <c r="C2" s="66"/>
      <c r="D2" s="1"/>
    </row>
    <row r="3" customFormat="false" ht="12.75" hidden="false" customHeight="false" outlineLevel="0" collapsed="false">
      <c r="A3" s="20" t="s">
        <v>280</v>
      </c>
      <c r="B3" s="66"/>
      <c r="C3" s="66"/>
      <c r="D3" s="1"/>
    </row>
    <row r="4" customFormat="false" ht="12.75" hidden="false" customHeight="false" outlineLevel="0" collapsed="false">
      <c r="A4" s="56" t="s">
        <v>281</v>
      </c>
      <c r="B4" s="66"/>
      <c r="C4" s="66"/>
      <c r="D4" s="1"/>
    </row>
    <row r="5" customFormat="false" ht="13.5" hidden="false" customHeight="false" outlineLevel="0" collapsed="false">
      <c r="A5" s="56"/>
      <c r="B5" s="66"/>
      <c r="C5" s="66"/>
      <c r="D5" s="1"/>
    </row>
    <row r="6" customFormat="false" ht="18.75" hidden="false" customHeight="true" outlineLevel="0" collapsed="false">
      <c r="A6" s="375" t="s">
        <v>282</v>
      </c>
      <c r="B6" s="375"/>
      <c r="C6" s="375"/>
      <c r="D6" s="376" t="n">
        <v>2009</v>
      </c>
      <c r="E6" s="236" t="n">
        <v>2010</v>
      </c>
      <c r="F6" s="605" t="n">
        <v>2011</v>
      </c>
      <c r="G6" s="378" t="s">
        <v>283</v>
      </c>
    </row>
    <row r="7" customFormat="false" ht="21.75" hidden="false" customHeight="true" outlineLevel="0" collapsed="false">
      <c r="A7" s="375"/>
      <c r="B7" s="375"/>
      <c r="C7" s="375"/>
      <c r="D7" s="606" t="s">
        <v>538</v>
      </c>
      <c r="E7" s="606"/>
      <c r="F7" s="606"/>
      <c r="G7" s="378"/>
    </row>
    <row r="8" customFormat="false" ht="14.25" hidden="false" customHeight="true" outlineLevel="0" collapsed="false">
      <c r="A8" s="382"/>
      <c r="B8" s="382"/>
      <c r="C8" s="384"/>
      <c r="D8" s="383"/>
      <c r="E8" s="385"/>
      <c r="F8" s="386"/>
      <c r="G8" s="387"/>
    </row>
    <row r="9" customFormat="false" ht="15" hidden="false" customHeight="true" outlineLevel="0" collapsed="false">
      <c r="A9" s="388" t="s">
        <v>285</v>
      </c>
      <c r="B9" s="607" t="n">
        <v>3757.3</v>
      </c>
      <c r="C9" s="390" t="s">
        <v>8</v>
      </c>
      <c r="D9" s="389" t="n">
        <v>2725.4</v>
      </c>
      <c r="E9" s="608" t="n">
        <v>2696.1</v>
      </c>
      <c r="F9" s="609" t="n">
        <v>2714.2</v>
      </c>
      <c r="G9" s="393" t="s">
        <v>53</v>
      </c>
    </row>
    <row r="10" customFormat="false" ht="21" hidden="false" customHeight="true" outlineLevel="0" collapsed="false">
      <c r="A10" s="16" t="s">
        <v>539</v>
      </c>
      <c r="B10" s="20" t="n">
        <v>1683.8</v>
      </c>
      <c r="C10" s="17" t="s">
        <v>8</v>
      </c>
      <c r="D10" s="394" t="n">
        <v>446.4</v>
      </c>
      <c r="E10" s="610" t="n">
        <v>419.5</v>
      </c>
      <c r="F10" s="611" t="n">
        <v>385.1</v>
      </c>
      <c r="G10" s="56" t="s">
        <v>287</v>
      </c>
      <c r="H10" s="29"/>
    </row>
    <row r="11" customFormat="false" ht="19.5" hidden="false" customHeight="true" outlineLevel="0" collapsed="false">
      <c r="A11" s="16" t="s">
        <v>288</v>
      </c>
      <c r="B11" s="20"/>
      <c r="C11" s="17"/>
      <c r="D11" s="18"/>
      <c r="E11" s="92"/>
      <c r="F11" s="396"/>
      <c r="G11" s="56" t="s">
        <v>289</v>
      </c>
    </row>
    <row r="12" customFormat="false" ht="21" hidden="false" customHeight="true" outlineLevel="0" collapsed="false">
      <c r="A12" s="16" t="s">
        <v>540</v>
      </c>
      <c r="B12" s="20" t="n">
        <v>1342.3</v>
      </c>
      <c r="C12" s="17" t="s">
        <v>8</v>
      </c>
      <c r="D12" s="394" t="n">
        <v>238.6</v>
      </c>
      <c r="E12" s="610" t="n">
        <v>223.8</v>
      </c>
      <c r="F12" s="611" t="n">
        <v>176.9</v>
      </c>
      <c r="G12" s="56" t="s">
        <v>291</v>
      </c>
    </row>
    <row r="13" customFormat="false" ht="24.75" hidden="false" customHeight="true" outlineLevel="0" collapsed="false">
      <c r="A13" s="16" t="s">
        <v>541</v>
      </c>
      <c r="B13" s="20" t="n">
        <v>862.5</v>
      </c>
      <c r="C13" s="17" t="s">
        <v>8</v>
      </c>
      <c r="D13" s="18" t="n">
        <v>170.7</v>
      </c>
      <c r="E13" s="610" t="n">
        <v>158.8</v>
      </c>
      <c r="F13" s="612" t="n">
        <v>125</v>
      </c>
      <c r="G13" s="56" t="s">
        <v>293</v>
      </c>
    </row>
    <row r="14" customFormat="false" ht="22.5" hidden="false" customHeight="true" outlineLevel="0" collapsed="false">
      <c r="A14" s="16" t="s">
        <v>542</v>
      </c>
      <c r="B14" s="20" t="n">
        <v>401.6</v>
      </c>
      <c r="C14" s="17" t="s">
        <v>8</v>
      </c>
      <c r="D14" s="18" t="n">
        <v>3.4</v>
      </c>
      <c r="E14" s="610" t="n">
        <v>2.5</v>
      </c>
      <c r="F14" s="611" t="n">
        <v>2.2</v>
      </c>
      <c r="G14" s="56" t="s">
        <v>295</v>
      </c>
    </row>
    <row r="15" customFormat="false" ht="20.25" hidden="false" customHeight="true" outlineLevel="0" collapsed="false">
      <c r="A15" s="399" t="s">
        <v>296</v>
      </c>
      <c r="B15" s="160" t="n">
        <v>93.3</v>
      </c>
      <c r="C15" s="401" t="s">
        <v>8</v>
      </c>
      <c r="D15" s="400" t="n">
        <v>103.4</v>
      </c>
      <c r="E15" s="180" t="n">
        <v>105.9</v>
      </c>
      <c r="F15" s="613" t="n">
        <v>105.1</v>
      </c>
      <c r="G15" s="402" t="s">
        <v>297</v>
      </c>
    </row>
    <row r="16" customFormat="false" ht="24.75" hidden="false" customHeight="true" outlineLevel="0" collapsed="false">
      <c r="A16" s="16" t="s">
        <v>543</v>
      </c>
      <c r="B16" s="20" t="n">
        <v>2073.5</v>
      </c>
      <c r="C16" s="17" t="s">
        <v>8</v>
      </c>
      <c r="D16" s="394" t="n">
        <v>2279</v>
      </c>
      <c r="E16" s="92" t="n">
        <v>2276.6</v>
      </c>
      <c r="F16" s="396" t="n">
        <v>2329.1</v>
      </c>
      <c r="G16" s="56" t="s">
        <v>299</v>
      </c>
    </row>
    <row r="17" customFormat="false" ht="18" hidden="false" customHeight="true" outlineLevel="0" collapsed="false">
      <c r="A17" s="16" t="s">
        <v>300</v>
      </c>
      <c r="B17" s="20"/>
      <c r="C17" s="17"/>
      <c r="D17" s="18"/>
      <c r="E17" s="92"/>
      <c r="F17" s="396"/>
      <c r="G17" s="56" t="s">
        <v>289</v>
      </c>
    </row>
    <row r="18" customFormat="false" ht="22.5" hidden="false" customHeight="true" outlineLevel="0" collapsed="false">
      <c r="A18" s="16" t="s">
        <v>544</v>
      </c>
      <c r="B18" s="614" t="n">
        <v>1630</v>
      </c>
      <c r="C18" s="404" t="s">
        <v>8</v>
      </c>
      <c r="D18" s="18" t="n">
        <v>1526.1</v>
      </c>
      <c r="E18" s="92" t="n">
        <v>1505.8</v>
      </c>
      <c r="F18" s="396" t="n">
        <v>2624.9</v>
      </c>
      <c r="G18" s="56" t="s">
        <v>302</v>
      </c>
    </row>
    <row r="19" customFormat="false" ht="18" hidden="false" customHeight="true" outlineLevel="0" collapsed="false">
      <c r="A19" s="399" t="s">
        <v>303</v>
      </c>
      <c r="B19" s="160" t="n">
        <v>200.1</v>
      </c>
      <c r="C19" s="401" t="s">
        <v>8</v>
      </c>
      <c r="D19" s="400" t="n">
        <v>63.2</v>
      </c>
      <c r="E19" s="180" t="n">
        <v>59.6</v>
      </c>
      <c r="F19" s="613" t="n">
        <v>56.6</v>
      </c>
      <c r="G19" s="402" t="s">
        <v>304</v>
      </c>
    </row>
    <row r="20" customFormat="false" ht="21" hidden="false" customHeight="true" outlineLevel="0" collapsed="false">
      <c r="A20" s="16" t="s">
        <v>545</v>
      </c>
      <c r="B20" s="20" t="n">
        <v>198.2</v>
      </c>
      <c r="C20" s="17" t="s">
        <v>8</v>
      </c>
      <c r="D20" s="18" t="n">
        <v>613.6</v>
      </c>
      <c r="E20" s="92" t="n">
        <v>634.7</v>
      </c>
      <c r="F20" s="395" t="n">
        <v>669</v>
      </c>
      <c r="G20" s="56" t="s">
        <v>306</v>
      </c>
    </row>
    <row r="21" customFormat="false" ht="14.25" hidden="false" customHeight="true" outlineLevel="0" collapsed="false">
      <c r="A21" s="22"/>
      <c r="B21" s="20"/>
      <c r="C21" s="17"/>
      <c r="D21" s="18"/>
      <c r="E21" s="92"/>
      <c r="F21" s="396"/>
    </row>
    <row r="22" customFormat="false" ht="9" hidden="false" customHeight="true" outlineLevel="0" collapsed="false">
      <c r="A22" s="56"/>
      <c r="B22" s="20"/>
      <c r="C22" s="20"/>
      <c r="D22" s="1"/>
    </row>
    <row r="23" customFormat="false" ht="12.75" hidden="false" customHeight="false" outlineLevel="0" collapsed="false">
      <c r="A23" s="615" t="s">
        <v>307</v>
      </c>
      <c r="B23" s="1"/>
      <c r="C23" s="1"/>
      <c r="D23" s="1"/>
    </row>
    <row r="24" customFormat="false" ht="18" hidden="false" customHeight="true" outlineLevel="0" collapsed="false">
      <c r="A24" s="616" t="s">
        <v>308</v>
      </c>
      <c r="B24" s="1"/>
      <c r="C24" s="1"/>
      <c r="D24" s="1"/>
    </row>
    <row r="25" customFormat="false" ht="13.5" hidden="false" customHeight="true" outlineLevel="0" collapsed="false">
      <c r="A25" s="1"/>
      <c r="B25" s="1"/>
      <c r="C25" s="1"/>
      <c r="D25" s="1"/>
    </row>
    <row r="26" customFormat="false" ht="13.5" hidden="false" customHeight="true" outlineLevel="0" collapsed="false">
      <c r="A26" s="63"/>
      <c r="B26" s="63"/>
      <c r="C26" s="63"/>
    </row>
    <row r="27" customFormat="false" ht="13.5" hidden="false" customHeight="true" outlineLevel="0" collapsed="false">
      <c r="A27" s="63"/>
      <c r="B27" s="63"/>
      <c r="C27" s="63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3">
    <mergeCell ref="A6:C7"/>
    <mergeCell ref="G6:G7"/>
    <mergeCell ref="D7:F7"/>
  </mergeCells>
  <printOptions headings="false" gridLines="false" gridLinesSet="true" horizontalCentered="false" verticalCentered="false"/>
  <pageMargins left="0.39375" right="0.393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33.14"/>
    <col collapsed="false" customWidth="true" hidden="false" outlineLevel="0" max="2" min="2" style="301" width="2.28"/>
    <col collapsed="false" customWidth="true" hidden="false" outlineLevel="0" max="10" min="3" style="302" width="7.7"/>
    <col collapsed="false" customWidth="false" hidden="false" outlineLevel="0" max="257" min="11" style="302" width="10.28"/>
  </cols>
  <sheetData>
    <row r="1" customFormat="false" ht="14.25" hidden="false" customHeight="false" outlineLevel="0" collapsed="false">
      <c r="A1" s="62" t="s">
        <v>536</v>
      </c>
      <c r="B1" s="66"/>
      <c r="C1" s="66"/>
      <c r="D1" s="1"/>
      <c r="E1" s="0"/>
      <c r="F1" s="0"/>
      <c r="G1" s="0"/>
    </row>
    <row r="2" customFormat="false" ht="15" hidden="false" customHeight="false" outlineLevel="0" collapsed="false">
      <c r="A2" s="56" t="s">
        <v>537</v>
      </c>
      <c r="B2" s="66"/>
      <c r="C2" s="66"/>
      <c r="D2" s="1"/>
      <c r="E2" s="0"/>
      <c r="F2" s="0"/>
      <c r="G2" s="0"/>
    </row>
    <row r="3" customFormat="false" ht="13.5" hidden="false" customHeight="true" outlineLevel="0" collapsed="false">
      <c r="A3" s="408" t="s">
        <v>546</v>
      </c>
      <c r="B3" s="66"/>
      <c r="C3" s="66"/>
      <c r="D3" s="66"/>
      <c r="E3" s="66"/>
      <c r="F3" s="0"/>
      <c r="G3" s="0"/>
      <c r="H3" s="0"/>
      <c r="I3" s="515"/>
      <c r="J3" s="513"/>
    </row>
    <row r="4" customFormat="false" ht="12.95" hidden="false" customHeight="true" outlineLevel="0" collapsed="false">
      <c r="A4" s="409" t="s">
        <v>547</v>
      </c>
      <c r="B4" s="410"/>
      <c r="C4" s="410"/>
      <c r="D4" s="1"/>
      <c r="E4" s="1"/>
      <c r="F4" s="0"/>
      <c r="G4" s="0"/>
      <c r="H4" s="0"/>
      <c r="I4" s="515"/>
      <c r="J4" s="513"/>
    </row>
    <row r="5" customFormat="false" ht="12.95" hidden="false" customHeight="true" outlineLevel="0" collapsed="false">
      <c r="A5" s="409"/>
      <c r="B5" s="410"/>
      <c r="C5" s="410"/>
      <c r="D5" s="1"/>
      <c r="E5" s="1"/>
      <c r="F5" s="0"/>
      <c r="G5" s="0"/>
      <c r="H5" s="0"/>
      <c r="I5" s="515"/>
      <c r="J5" s="513"/>
    </row>
    <row r="6" customFormat="false" ht="19.5" hidden="false" customHeight="true" outlineLevel="0" collapsed="false">
      <c r="A6" s="412" t="s">
        <v>548</v>
      </c>
      <c r="B6" s="412"/>
      <c r="C6" s="413" t="n">
        <v>2005</v>
      </c>
      <c r="D6" s="414" t="n">
        <v>2009</v>
      </c>
      <c r="E6" s="416" t="n">
        <v>2010</v>
      </c>
      <c r="F6" s="414" t="n">
        <v>2011</v>
      </c>
      <c r="G6" s="413" t="n">
        <v>2005</v>
      </c>
      <c r="H6" s="414" t="n">
        <v>2009</v>
      </c>
      <c r="I6" s="376" t="n">
        <v>2010</v>
      </c>
      <c r="J6" s="416" t="n">
        <v>2011</v>
      </c>
    </row>
    <row r="7" customFormat="false" ht="70.5" hidden="false" customHeight="true" outlineLevel="0" collapsed="false">
      <c r="A7" s="412"/>
      <c r="B7" s="412"/>
      <c r="C7" s="418" t="s">
        <v>312</v>
      </c>
      <c r="D7" s="418"/>
      <c r="E7" s="418"/>
      <c r="F7" s="418"/>
      <c r="G7" s="617" t="s">
        <v>313</v>
      </c>
      <c r="H7" s="617"/>
      <c r="I7" s="617"/>
      <c r="J7" s="617"/>
    </row>
    <row r="8" customFormat="false" ht="24" hidden="false" customHeight="true" outlineLevel="0" collapsed="false">
      <c r="A8" s="34" t="s">
        <v>21</v>
      </c>
      <c r="B8" s="618" t="s">
        <v>149</v>
      </c>
      <c r="C8" s="619" t="n">
        <v>151.7</v>
      </c>
      <c r="D8" s="620" t="n">
        <v>143.3</v>
      </c>
      <c r="E8" s="533" t="n">
        <v>122.6</v>
      </c>
      <c r="F8" s="533" t="n">
        <v>118.6</v>
      </c>
      <c r="G8" s="621" t="n">
        <v>36.3</v>
      </c>
      <c r="H8" s="621" t="n">
        <v>39.9</v>
      </c>
      <c r="I8" s="316" t="n">
        <v>50.6</v>
      </c>
      <c r="J8" s="81" t="n">
        <v>53.1</v>
      </c>
      <c r="K8" s="622"/>
      <c r="L8" s="81"/>
      <c r="M8" s="81"/>
      <c r="N8" s="532"/>
      <c r="O8" s="422"/>
    </row>
    <row r="9" customFormat="false" ht="15" hidden="false" customHeight="true" outlineLevel="0" collapsed="false">
      <c r="A9" s="99" t="s">
        <v>22</v>
      </c>
      <c r="B9" s="623" t="s">
        <v>150</v>
      </c>
      <c r="C9" s="619" t="n">
        <v>80.7</v>
      </c>
      <c r="D9" s="621" t="n">
        <v>78.2</v>
      </c>
      <c r="E9" s="13" t="n">
        <v>70.8</v>
      </c>
      <c r="F9" s="13" t="n">
        <v>69.1</v>
      </c>
      <c r="G9" s="621" t="n">
        <v>19.3</v>
      </c>
      <c r="H9" s="621" t="n">
        <v>21.8</v>
      </c>
      <c r="I9" s="13" t="n">
        <v>29.2</v>
      </c>
      <c r="J9" s="81" t="n">
        <v>30.9</v>
      </c>
      <c r="K9" s="622"/>
      <c r="M9" s="532"/>
      <c r="N9" s="532"/>
      <c r="O9" s="422"/>
    </row>
    <row r="10" customFormat="false" ht="24" hidden="false" customHeight="true" outlineLevel="0" collapsed="false">
      <c r="A10" s="51" t="s">
        <v>549</v>
      </c>
      <c r="B10" s="624" t="s">
        <v>149</v>
      </c>
      <c r="C10" s="625" t="n">
        <v>146.2</v>
      </c>
      <c r="D10" s="626" t="n">
        <v>136.7</v>
      </c>
      <c r="E10" s="55" t="n">
        <v>116.4</v>
      </c>
      <c r="F10" s="55" t="n">
        <v>113.6</v>
      </c>
      <c r="G10" s="626" t="n">
        <v>1.3</v>
      </c>
      <c r="H10" s="626" t="n">
        <v>1.1</v>
      </c>
      <c r="I10" s="55" t="n">
        <v>8.1</v>
      </c>
      <c r="J10" s="88" t="n">
        <v>8.3</v>
      </c>
      <c r="K10" s="622"/>
      <c r="O10" s="423"/>
    </row>
    <row r="11" customFormat="false" ht="15" hidden="false" customHeight="true" outlineLevel="0" collapsed="false">
      <c r="A11" s="451" t="s">
        <v>550</v>
      </c>
      <c r="B11" s="627" t="s">
        <v>150</v>
      </c>
      <c r="C11" s="625" t="n">
        <v>99.1</v>
      </c>
      <c r="D11" s="626" t="n">
        <v>99.2</v>
      </c>
      <c r="E11" s="55" t="n">
        <v>93.5</v>
      </c>
      <c r="F11" s="55" t="n">
        <v>93.2</v>
      </c>
      <c r="G11" s="626" t="n">
        <v>0.9</v>
      </c>
      <c r="H11" s="626" t="n">
        <v>0.8</v>
      </c>
      <c r="I11" s="55" t="n">
        <v>6.5</v>
      </c>
      <c r="J11" s="88" t="n">
        <v>6.8</v>
      </c>
      <c r="K11" s="622"/>
      <c r="O11" s="423"/>
    </row>
    <row r="12" customFormat="false" ht="15" hidden="false" customHeight="true" outlineLevel="0" collapsed="false">
      <c r="A12" s="108" t="s">
        <v>64</v>
      </c>
      <c r="B12" s="627"/>
      <c r="C12" s="625"/>
      <c r="D12" s="626"/>
      <c r="E12" s="537"/>
      <c r="F12" s="537"/>
      <c r="G12" s="626"/>
      <c r="H12" s="626"/>
      <c r="I12" s="450"/>
      <c r="J12" s="89"/>
      <c r="K12" s="622"/>
      <c r="O12" s="423"/>
    </row>
    <row r="13" customFormat="false" ht="24" hidden="false" customHeight="true" outlineLevel="0" collapsed="false">
      <c r="A13" s="112" t="s">
        <v>551</v>
      </c>
      <c r="B13" s="618" t="s">
        <v>149</v>
      </c>
      <c r="C13" s="619" t="n">
        <v>160.6</v>
      </c>
      <c r="D13" s="621" t="n">
        <v>108.4</v>
      </c>
      <c r="E13" s="13" t="n">
        <v>90.1</v>
      </c>
      <c r="F13" s="13" t="n">
        <v>75.9</v>
      </c>
      <c r="G13" s="621" t="n">
        <v>2002.3</v>
      </c>
      <c r="H13" s="621" t="n">
        <v>2153.3</v>
      </c>
      <c r="I13" s="13" t="n">
        <v>2139.7</v>
      </c>
      <c r="J13" s="81" t="n">
        <v>2175.3</v>
      </c>
      <c r="K13" s="622"/>
      <c r="M13" s="532"/>
      <c r="N13" s="532"/>
      <c r="O13" s="422"/>
      <c r="P13" s="423"/>
    </row>
    <row r="14" customFormat="false" ht="15" hidden="false" customHeight="true" outlineLevel="0" collapsed="false">
      <c r="A14" s="99" t="s">
        <v>28</v>
      </c>
      <c r="B14" s="623" t="s">
        <v>150</v>
      </c>
      <c r="C14" s="619" t="n">
        <v>7.4</v>
      </c>
      <c r="D14" s="621" t="n">
        <v>4.8</v>
      </c>
      <c r="E14" s="13" t="n">
        <v>4</v>
      </c>
      <c r="F14" s="13" t="n">
        <v>3.4</v>
      </c>
      <c r="G14" s="621" t="n">
        <v>92.6</v>
      </c>
      <c r="H14" s="621" t="n">
        <v>95.2</v>
      </c>
      <c r="I14" s="13" t="n">
        <v>96</v>
      </c>
      <c r="J14" s="81" t="n">
        <v>96.6</v>
      </c>
      <c r="K14" s="622"/>
      <c r="M14" s="532"/>
      <c r="N14" s="532"/>
      <c r="O14" s="422"/>
    </row>
    <row r="15" customFormat="false" ht="24" hidden="false" customHeight="true" outlineLevel="0" collapsed="false">
      <c r="A15" s="117" t="s">
        <v>133</v>
      </c>
      <c r="B15" s="623"/>
      <c r="C15" s="619"/>
      <c r="D15" s="621"/>
      <c r="E15" s="362"/>
      <c r="F15" s="362"/>
      <c r="G15" s="333"/>
      <c r="H15" s="621"/>
      <c r="I15" s="450"/>
      <c r="J15" s="89"/>
      <c r="K15" s="622"/>
      <c r="O15" s="423"/>
    </row>
    <row r="16" customFormat="false" ht="15" hidden="false" customHeight="true" outlineLevel="0" collapsed="false">
      <c r="A16" s="123" t="s">
        <v>134</v>
      </c>
      <c r="B16" s="424"/>
      <c r="C16" s="628"/>
      <c r="D16" s="621"/>
      <c r="E16" s="362"/>
      <c r="F16" s="362"/>
      <c r="G16" s="333"/>
      <c r="H16" s="621"/>
      <c r="I16" s="450"/>
      <c r="J16" s="89"/>
      <c r="K16" s="622"/>
      <c r="O16" s="423"/>
    </row>
    <row r="17" customFormat="false" ht="15" hidden="false" customHeight="true" outlineLevel="0" collapsed="false">
      <c r="A17" s="117"/>
      <c r="B17" s="424"/>
      <c r="C17" s="628"/>
      <c r="D17" s="621"/>
      <c r="E17" s="362"/>
      <c r="F17" s="362"/>
      <c r="G17" s="333"/>
      <c r="H17" s="621"/>
      <c r="I17" s="450"/>
      <c r="J17" s="89"/>
      <c r="K17" s="622"/>
      <c r="O17" s="423"/>
    </row>
    <row r="18" customFormat="false" ht="24" hidden="false" customHeight="true" outlineLevel="0" collapsed="false">
      <c r="A18" s="117" t="s">
        <v>552</v>
      </c>
      <c r="B18" s="435" t="s">
        <v>149</v>
      </c>
      <c r="C18" s="629" t="n">
        <v>11</v>
      </c>
      <c r="D18" s="626" t="n">
        <v>5.1</v>
      </c>
      <c r="E18" s="55" t="n">
        <v>3.9</v>
      </c>
      <c r="F18" s="55" t="n">
        <v>2.9</v>
      </c>
      <c r="G18" s="626" t="n">
        <v>366</v>
      </c>
      <c r="H18" s="626" t="n">
        <v>383.6</v>
      </c>
      <c r="I18" s="55" t="n">
        <v>390.4</v>
      </c>
      <c r="J18" s="88" t="n">
        <v>384.2</v>
      </c>
      <c r="K18" s="622"/>
      <c r="O18" s="423"/>
    </row>
    <row r="19" customFormat="false" ht="15" hidden="false" customHeight="true" outlineLevel="0" collapsed="false">
      <c r="A19" s="121" t="s">
        <v>67</v>
      </c>
      <c r="B19" s="630" t="s">
        <v>150</v>
      </c>
      <c r="C19" s="625" t="n">
        <v>2.9</v>
      </c>
      <c r="D19" s="626" t="n">
        <v>1.3</v>
      </c>
      <c r="E19" s="55" t="n">
        <v>1</v>
      </c>
      <c r="F19" s="55" t="n">
        <v>0.7</v>
      </c>
      <c r="G19" s="626" t="n">
        <v>97.1</v>
      </c>
      <c r="H19" s="626" t="n">
        <v>98.7</v>
      </c>
      <c r="I19" s="55" t="n">
        <v>99</v>
      </c>
      <c r="J19" s="88" t="n">
        <v>99.3</v>
      </c>
      <c r="K19" s="622"/>
      <c r="O19" s="423"/>
    </row>
    <row r="20" customFormat="false" ht="24" hidden="false" customHeight="true" outlineLevel="0" collapsed="false">
      <c r="A20" s="117" t="s">
        <v>553</v>
      </c>
      <c r="B20" s="631" t="s">
        <v>149</v>
      </c>
      <c r="C20" s="625" t="n">
        <v>2.8</v>
      </c>
      <c r="D20" s="626" t="n">
        <v>1.5</v>
      </c>
      <c r="E20" s="55" t="n">
        <v>1.2</v>
      </c>
      <c r="F20" s="55" t="n">
        <v>0.7</v>
      </c>
      <c r="G20" s="626" t="n">
        <v>31.2</v>
      </c>
      <c r="H20" s="626" t="n">
        <v>28.4</v>
      </c>
      <c r="I20" s="55" t="n">
        <v>25.3</v>
      </c>
      <c r="J20" s="88" t="n">
        <v>26.1</v>
      </c>
      <c r="K20" s="622"/>
      <c r="O20" s="423"/>
    </row>
    <row r="21" customFormat="false" ht="15" hidden="false" customHeight="true" outlineLevel="0" collapsed="false">
      <c r="A21" s="123" t="s">
        <v>69</v>
      </c>
      <c r="B21" s="630" t="s">
        <v>150</v>
      </c>
      <c r="C21" s="625" t="n">
        <v>8.2</v>
      </c>
      <c r="D21" s="626" t="n">
        <v>4.9</v>
      </c>
      <c r="E21" s="55" t="n">
        <v>4.4</v>
      </c>
      <c r="F21" s="55" t="n">
        <v>2.6</v>
      </c>
      <c r="G21" s="626" t="n">
        <v>91.8</v>
      </c>
      <c r="H21" s="626" t="n">
        <v>95.1</v>
      </c>
      <c r="I21" s="55" t="n">
        <v>95.6</v>
      </c>
      <c r="J21" s="88" t="n">
        <v>97.4</v>
      </c>
      <c r="K21" s="622"/>
      <c r="O21" s="423"/>
    </row>
    <row r="22" customFormat="false" ht="24" hidden="false" customHeight="true" outlineLevel="0" collapsed="false">
      <c r="A22" s="125" t="s">
        <v>554</v>
      </c>
      <c r="B22" s="631" t="s">
        <v>149</v>
      </c>
      <c r="C22" s="625" t="n">
        <v>0.3</v>
      </c>
      <c r="D22" s="626" t="n">
        <v>0.4</v>
      </c>
      <c r="E22" s="55" t="n">
        <v>0.4</v>
      </c>
      <c r="F22" s="55" t="n">
        <v>0.2</v>
      </c>
      <c r="G22" s="626" t="n">
        <v>6.2</v>
      </c>
      <c r="H22" s="626" t="n">
        <v>5.6</v>
      </c>
      <c r="I22" s="55" t="n">
        <v>5.4</v>
      </c>
      <c r="J22" s="88" t="n">
        <v>5.1</v>
      </c>
      <c r="K22" s="622"/>
      <c r="O22" s="423"/>
    </row>
    <row r="23" customFormat="false" ht="15" hidden="false" customHeight="true" outlineLevel="0" collapsed="false">
      <c r="A23" s="127" t="s">
        <v>71</v>
      </c>
      <c r="B23" s="630" t="s">
        <v>150</v>
      </c>
      <c r="C23" s="625" t="n">
        <v>4.6</v>
      </c>
      <c r="D23" s="626" t="n">
        <v>6.7</v>
      </c>
      <c r="E23" s="55" t="n">
        <v>6.2</v>
      </c>
      <c r="F23" s="55" t="n">
        <v>3.8</v>
      </c>
      <c r="G23" s="626" t="n">
        <v>95.4</v>
      </c>
      <c r="H23" s="626" t="n">
        <v>93.3</v>
      </c>
      <c r="I23" s="55" t="n">
        <v>93.8</v>
      </c>
      <c r="J23" s="88" t="n">
        <v>96.2</v>
      </c>
      <c r="K23" s="622"/>
      <c r="O23" s="423"/>
    </row>
    <row r="24" customFormat="false" ht="24" hidden="false" customHeight="true" outlineLevel="0" collapsed="false">
      <c r="A24" s="51" t="s">
        <v>555</v>
      </c>
      <c r="B24" s="631" t="s">
        <v>149</v>
      </c>
      <c r="C24" s="625" t="n">
        <v>3.4</v>
      </c>
      <c r="D24" s="626" t="n">
        <v>1.3</v>
      </c>
      <c r="E24" s="55" t="n">
        <v>0.9</v>
      </c>
      <c r="F24" s="55" t="n">
        <v>0.4</v>
      </c>
      <c r="G24" s="626" t="n">
        <v>55.2</v>
      </c>
      <c r="H24" s="626" t="n">
        <v>49.2</v>
      </c>
      <c r="I24" s="55" t="n">
        <v>47.3</v>
      </c>
      <c r="J24" s="88" t="n">
        <v>46.5</v>
      </c>
      <c r="K24" s="622"/>
      <c r="O24" s="423"/>
    </row>
    <row r="25" customFormat="false" ht="15" hidden="false" customHeight="true" outlineLevel="0" collapsed="false">
      <c r="A25" s="108" t="s">
        <v>73</v>
      </c>
      <c r="B25" s="630" t="s">
        <v>150</v>
      </c>
      <c r="C25" s="625" t="n">
        <v>5.7</v>
      </c>
      <c r="D25" s="626" t="n">
        <v>2.6</v>
      </c>
      <c r="E25" s="55" t="n">
        <v>1.8</v>
      </c>
      <c r="F25" s="55" t="n">
        <v>0.9</v>
      </c>
      <c r="G25" s="626" t="n">
        <v>94.3</v>
      </c>
      <c r="H25" s="626" t="n">
        <v>97.4</v>
      </c>
      <c r="I25" s="55" t="n">
        <v>98.2</v>
      </c>
      <c r="J25" s="88" t="n">
        <v>99.1</v>
      </c>
      <c r="K25" s="622"/>
      <c r="O25" s="423"/>
    </row>
    <row r="26" customFormat="false" ht="24" hidden="false" customHeight="true" outlineLevel="0" collapsed="false">
      <c r="A26" s="51" t="s">
        <v>556</v>
      </c>
      <c r="B26" s="631" t="s">
        <v>149</v>
      </c>
      <c r="C26" s="625" t="n">
        <v>3.6</v>
      </c>
      <c r="D26" s="626" t="n">
        <v>2</v>
      </c>
      <c r="E26" s="55" t="n">
        <v>1.5</v>
      </c>
      <c r="F26" s="55" t="n">
        <v>1.5</v>
      </c>
      <c r="G26" s="626" t="n">
        <v>155.2</v>
      </c>
      <c r="H26" s="626" t="n">
        <v>117.9</v>
      </c>
      <c r="I26" s="55" t="n">
        <v>103.1</v>
      </c>
      <c r="J26" s="88" t="n">
        <v>96.4</v>
      </c>
      <c r="K26" s="622"/>
      <c r="O26" s="423"/>
    </row>
    <row r="27" customFormat="false" ht="15" hidden="false" customHeight="true" outlineLevel="0" collapsed="false">
      <c r="A27" s="132" t="s">
        <v>75</v>
      </c>
      <c r="B27" s="630" t="s">
        <v>150</v>
      </c>
      <c r="C27" s="625" t="n">
        <v>2.2</v>
      </c>
      <c r="D27" s="626" t="n">
        <v>1.7</v>
      </c>
      <c r="E27" s="55" t="n">
        <v>1.4</v>
      </c>
      <c r="F27" s="55" t="n">
        <v>1.5</v>
      </c>
      <c r="G27" s="626" t="n">
        <v>97.8</v>
      </c>
      <c r="H27" s="626" t="n">
        <v>98.3</v>
      </c>
      <c r="I27" s="55" t="n">
        <v>98.6</v>
      </c>
      <c r="J27" s="88" t="n">
        <v>98.5</v>
      </c>
      <c r="K27" s="622"/>
      <c r="O27" s="423"/>
    </row>
    <row r="28" customFormat="false" ht="24" hidden="false" customHeight="true" outlineLevel="0" collapsed="false">
      <c r="A28" s="271" t="s">
        <v>557</v>
      </c>
      <c r="B28" s="631" t="s">
        <v>149</v>
      </c>
      <c r="C28" s="625" t="n">
        <v>1.5</v>
      </c>
      <c r="D28" s="626" t="n">
        <v>0.8</v>
      </c>
      <c r="E28" s="55" t="n">
        <v>0.8</v>
      </c>
      <c r="F28" s="55" t="n">
        <v>0.9</v>
      </c>
      <c r="G28" s="626" t="n">
        <v>30</v>
      </c>
      <c r="H28" s="626" t="n">
        <v>24.2</v>
      </c>
      <c r="I28" s="55" t="n">
        <v>23.2</v>
      </c>
      <c r="J28" s="88" t="n">
        <v>23.5</v>
      </c>
      <c r="K28" s="622"/>
      <c r="O28" s="423"/>
    </row>
    <row r="29" customFormat="false" ht="15" hidden="false" customHeight="true" outlineLevel="0" collapsed="false">
      <c r="A29" s="108" t="s">
        <v>323</v>
      </c>
      <c r="B29" s="630" t="s">
        <v>150</v>
      </c>
      <c r="C29" s="625" t="n">
        <v>4.8</v>
      </c>
      <c r="D29" s="626" t="n">
        <v>3.2</v>
      </c>
      <c r="E29" s="55" t="n">
        <v>3.4</v>
      </c>
      <c r="F29" s="55" t="n">
        <v>3.7</v>
      </c>
      <c r="G29" s="626" t="n">
        <v>95.2</v>
      </c>
      <c r="H29" s="626" t="n">
        <v>96.8</v>
      </c>
      <c r="I29" s="55" t="n">
        <v>96.6</v>
      </c>
      <c r="J29" s="88" t="n">
        <v>96.3</v>
      </c>
      <c r="K29" s="622"/>
      <c r="O29" s="423"/>
    </row>
    <row r="30" customFormat="false" ht="15" hidden="false" customHeight="true" outlineLevel="0" collapsed="false">
      <c r="A30" s="108" t="s">
        <v>505</v>
      </c>
      <c r="B30" s="302"/>
      <c r="C30" s="632"/>
      <c r="D30" s="362"/>
      <c r="E30" s="362"/>
      <c r="F30" s="362"/>
      <c r="G30" s="362"/>
      <c r="H30" s="362"/>
      <c r="I30" s="633"/>
      <c r="J30" s="634"/>
      <c r="K30" s="622"/>
      <c r="O30" s="423"/>
    </row>
    <row r="31" customFormat="false" ht="24" hidden="false" customHeight="true" outlineLevel="0" collapsed="false">
      <c r="A31" s="51" t="s">
        <v>558</v>
      </c>
      <c r="B31" s="435" t="s">
        <v>149</v>
      </c>
      <c r="C31" s="629" t="n">
        <v>3.1</v>
      </c>
      <c r="D31" s="626" t="n">
        <v>2.1</v>
      </c>
      <c r="E31" s="55" t="n">
        <v>2.2</v>
      </c>
      <c r="F31" s="55" t="n">
        <v>1.2</v>
      </c>
      <c r="G31" s="626" t="n">
        <v>105.2</v>
      </c>
      <c r="H31" s="626" t="n">
        <v>108.5</v>
      </c>
      <c r="I31" s="55" t="n">
        <v>108.3</v>
      </c>
      <c r="J31" s="88" t="n">
        <v>105.8</v>
      </c>
      <c r="K31" s="622"/>
      <c r="O31" s="423"/>
    </row>
    <row r="32" customFormat="false" ht="15" hidden="false" customHeight="true" outlineLevel="0" collapsed="false">
      <c r="A32" s="51" t="s">
        <v>559</v>
      </c>
      <c r="B32" s="436" t="s">
        <v>150</v>
      </c>
      <c r="C32" s="629" t="n">
        <v>2.9</v>
      </c>
      <c r="D32" s="626" t="n">
        <v>1.9</v>
      </c>
      <c r="E32" s="55" t="n">
        <v>2</v>
      </c>
      <c r="F32" s="55" t="n">
        <v>1.1</v>
      </c>
      <c r="G32" s="626" t="n">
        <v>97.1</v>
      </c>
      <c r="H32" s="626" t="n">
        <v>98.1</v>
      </c>
      <c r="I32" s="55" t="n">
        <v>98</v>
      </c>
      <c r="J32" s="88" t="n">
        <v>98.9</v>
      </c>
      <c r="K32" s="622"/>
      <c r="O32" s="423"/>
    </row>
    <row r="33" customFormat="false" ht="15" hidden="false" customHeight="true" outlineLevel="0" collapsed="false">
      <c r="A33" s="108" t="s">
        <v>560</v>
      </c>
      <c r="B33" s="438"/>
      <c r="C33" s="635"/>
      <c r="D33" s="329"/>
      <c r="E33" s="636"/>
      <c r="F33" s="636"/>
      <c r="G33" s="333"/>
      <c r="H33" s="362"/>
      <c r="I33" s="637"/>
      <c r="J33" s="638"/>
      <c r="K33" s="622"/>
      <c r="O33" s="423"/>
    </row>
    <row r="34" customFormat="false" ht="15" hidden="false" customHeight="true" outlineLevel="0" collapsed="false">
      <c r="A34" s="108" t="s">
        <v>561</v>
      </c>
      <c r="B34" s="438"/>
      <c r="C34" s="635"/>
      <c r="D34" s="329"/>
      <c r="E34" s="362"/>
      <c r="F34" s="362"/>
      <c r="G34" s="362"/>
      <c r="H34" s="362"/>
      <c r="I34" s="450"/>
      <c r="J34" s="89"/>
      <c r="K34" s="622"/>
      <c r="O34" s="423"/>
    </row>
    <row r="35" customFormat="false" ht="24" hidden="false" customHeight="true" outlineLevel="0" collapsed="false">
      <c r="A35" s="125" t="s">
        <v>329</v>
      </c>
      <c r="B35" s="435" t="s">
        <v>149</v>
      </c>
      <c r="C35" s="629" t="n">
        <v>17.5</v>
      </c>
      <c r="D35" s="626" t="n">
        <v>13.8</v>
      </c>
      <c r="E35" s="55" t="n">
        <v>13</v>
      </c>
      <c r="F35" s="55" t="n">
        <v>9.4</v>
      </c>
      <c r="G35" s="626" t="n">
        <v>50.1</v>
      </c>
      <c r="H35" s="626" t="n">
        <v>56.9</v>
      </c>
      <c r="I35" s="55" t="n">
        <v>59.4</v>
      </c>
      <c r="J35" s="88" t="n">
        <v>65</v>
      </c>
      <c r="K35" s="622"/>
      <c r="N35" s="423"/>
      <c r="O35" s="423"/>
    </row>
    <row r="36" customFormat="false" ht="15" hidden="false" customHeight="true" outlineLevel="0" collapsed="false">
      <c r="A36" s="125" t="s">
        <v>562</v>
      </c>
      <c r="B36" s="436" t="s">
        <v>150</v>
      </c>
      <c r="C36" s="629" t="n">
        <v>25.9</v>
      </c>
      <c r="D36" s="626" t="n">
        <v>19.5</v>
      </c>
      <c r="E36" s="55" t="n">
        <v>18</v>
      </c>
      <c r="F36" s="55" t="n">
        <v>12.6</v>
      </c>
      <c r="G36" s="626" t="n">
        <v>74.1</v>
      </c>
      <c r="H36" s="626" t="n">
        <v>80.5</v>
      </c>
      <c r="I36" s="55" t="n">
        <v>82</v>
      </c>
      <c r="J36" s="88" t="n">
        <v>87.4</v>
      </c>
      <c r="K36" s="622"/>
      <c r="O36" s="423"/>
    </row>
    <row r="37" customFormat="false" ht="15" hidden="false" customHeight="true" outlineLevel="0" collapsed="false">
      <c r="A37" s="127" t="s">
        <v>331</v>
      </c>
      <c r="B37" s="439"/>
      <c r="C37" s="639"/>
      <c r="D37" s="329"/>
      <c r="E37" s="537"/>
      <c r="F37" s="537"/>
      <c r="G37" s="362"/>
      <c r="H37" s="362"/>
      <c r="I37" s="450"/>
      <c r="J37" s="89"/>
      <c r="K37" s="622"/>
      <c r="O37" s="423"/>
    </row>
    <row r="38" customFormat="false" ht="15" hidden="false" customHeight="true" outlineLevel="0" collapsed="false">
      <c r="A38" s="127" t="s">
        <v>332</v>
      </c>
      <c r="B38" s="439"/>
      <c r="C38" s="635"/>
      <c r="D38" s="362"/>
      <c r="E38" s="537"/>
      <c r="F38" s="537"/>
      <c r="G38" s="362"/>
      <c r="H38" s="362"/>
      <c r="I38" s="450"/>
      <c r="J38" s="89"/>
      <c r="K38" s="622"/>
      <c r="O38" s="423"/>
    </row>
    <row r="39" customFormat="false" ht="15" hidden="false" customHeight="true" outlineLevel="0" collapsed="false">
      <c r="A39" s="127"/>
      <c r="B39" s="439"/>
      <c r="C39" s="332"/>
      <c r="D39" s="301"/>
      <c r="E39" s="640"/>
      <c r="F39" s="640"/>
      <c r="G39" s="301"/>
      <c r="H39" s="301"/>
      <c r="I39" s="259"/>
      <c r="J39" s="259"/>
      <c r="K39" s="622"/>
      <c r="O39" s="423"/>
    </row>
    <row r="40" customFormat="false" ht="15" hidden="false" customHeight="true" outlineLevel="0" collapsed="false">
      <c r="A40" s="127"/>
      <c r="B40" s="439"/>
      <c r="C40" s="332"/>
      <c r="D40" s="301"/>
      <c r="E40" s="640"/>
      <c r="F40" s="640"/>
      <c r="G40" s="301"/>
      <c r="H40" s="301"/>
      <c r="I40" s="259"/>
      <c r="J40" s="259"/>
      <c r="K40" s="622"/>
      <c r="O40" s="423"/>
    </row>
    <row r="41" customFormat="false" ht="15" hidden="false" customHeight="true" outlineLevel="0" collapsed="false">
      <c r="A41" s="127"/>
      <c r="B41" s="439"/>
      <c r="C41" s="332"/>
      <c r="D41" s="301"/>
      <c r="E41" s="640"/>
      <c r="F41" s="640"/>
      <c r="G41" s="301"/>
      <c r="H41" s="301"/>
      <c r="I41" s="259"/>
      <c r="J41" s="259"/>
      <c r="K41" s="622"/>
      <c r="O41" s="423"/>
    </row>
    <row r="42" customFormat="false" ht="15" hidden="false" customHeight="true" outlineLevel="0" collapsed="false">
      <c r="A42" s="358" t="s">
        <v>563</v>
      </c>
      <c r="B42" s="163"/>
      <c r="C42" s="358"/>
      <c r="D42" s="157"/>
      <c r="E42" s="157"/>
      <c r="F42" s="641"/>
      <c r="G42" s="642"/>
      <c r="H42" s="643"/>
      <c r="I42" s="643"/>
      <c r="J42" s="89"/>
      <c r="K42" s="622"/>
      <c r="O42" s="423"/>
    </row>
    <row r="43" customFormat="false" ht="15" hidden="false" customHeight="true" outlineLevel="0" collapsed="false">
      <c r="A43" s="3" t="s">
        <v>564</v>
      </c>
      <c r="B43" s="66"/>
      <c r="C43" s="1"/>
      <c r="D43" s="0"/>
      <c r="E43" s="0"/>
      <c r="F43" s="644"/>
      <c r="G43" s="332"/>
      <c r="H43" s="327"/>
      <c r="I43" s="327"/>
      <c r="J43" s="89"/>
      <c r="K43" s="622"/>
      <c r="O43" s="423"/>
    </row>
    <row r="44" customFormat="false" ht="15" hidden="false" customHeight="true" outlineLevel="0" collapsed="false">
      <c r="A44" s="408" t="s">
        <v>565</v>
      </c>
      <c r="B44" s="66"/>
      <c r="C44" s="66"/>
      <c r="D44" s="66"/>
      <c r="E44" s="0"/>
      <c r="F44" s="443"/>
      <c r="G44" s="327"/>
      <c r="H44" s="0"/>
      <c r="I44" s="0"/>
      <c r="J44" s="89"/>
      <c r="K44" s="622"/>
      <c r="O44" s="423"/>
    </row>
    <row r="45" customFormat="false" ht="15" hidden="false" customHeight="true" outlineLevel="0" collapsed="false">
      <c r="A45" s="409" t="s">
        <v>566</v>
      </c>
      <c r="B45" s="410"/>
      <c r="C45" s="410"/>
      <c r="D45" s="1"/>
      <c r="E45" s="0"/>
      <c r="F45" s="443"/>
      <c r="G45" s="327"/>
      <c r="H45" s="0"/>
      <c r="I45" s="0"/>
      <c r="J45" s="89"/>
      <c r="K45" s="622"/>
      <c r="O45" s="423"/>
    </row>
    <row r="46" customFormat="false" ht="15" hidden="false" customHeight="true" outlineLevel="0" collapsed="false">
      <c r="A46" s="302"/>
      <c r="B46" s="302"/>
      <c r="K46" s="622"/>
      <c r="O46" s="423"/>
    </row>
    <row r="47" customFormat="false" ht="15" hidden="false" customHeight="true" outlineLevel="0" collapsed="false">
      <c r="A47" s="412" t="s">
        <v>548</v>
      </c>
      <c r="B47" s="412"/>
      <c r="C47" s="413" t="n">
        <v>2005</v>
      </c>
      <c r="D47" s="414" t="n">
        <v>2009</v>
      </c>
      <c r="E47" s="416" t="n">
        <v>2010</v>
      </c>
      <c r="F47" s="414" t="n">
        <v>2011</v>
      </c>
      <c r="G47" s="413" t="n">
        <v>2005</v>
      </c>
      <c r="H47" s="414" t="n">
        <v>2009</v>
      </c>
      <c r="I47" s="376" t="n">
        <v>2010</v>
      </c>
      <c r="J47" s="416" t="n">
        <v>2011</v>
      </c>
      <c r="K47" s="622"/>
      <c r="O47" s="423"/>
    </row>
    <row r="48" customFormat="false" ht="72" hidden="false" customHeight="true" outlineLevel="0" collapsed="false">
      <c r="A48" s="412"/>
      <c r="B48" s="412"/>
      <c r="C48" s="418" t="s">
        <v>312</v>
      </c>
      <c r="D48" s="418"/>
      <c r="E48" s="418"/>
      <c r="F48" s="418"/>
      <c r="G48" s="617" t="s">
        <v>313</v>
      </c>
      <c r="H48" s="617"/>
      <c r="I48" s="617"/>
      <c r="J48" s="617"/>
      <c r="K48" s="622"/>
      <c r="O48" s="423"/>
    </row>
    <row r="49" customFormat="false" ht="23.25" hidden="false" customHeight="true" outlineLevel="0" collapsed="false">
      <c r="A49" s="112" t="s">
        <v>567</v>
      </c>
      <c r="B49" s="618"/>
      <c r="C49" s="619" t="s">
        <v>8</v>
      </c>
      <c r="D49" s="621"/>
      <c r="E49" s="621"/>
      <c r="F49" s="533"/>
      <c r="G49" s="621"/>
      <c r="H49" s="621"/>
      <c r="I49" s="621"/>
      <c r="J49" s="89"/>
      <c r="K49" s="622"/>
      <c r="O49" s="423"/>
    </row>
    <row r="50" customFormat="false" ht="15" hidden="false" customHeight="true" outlineLevel="0" collapsed="false">
      <c r="A50" s="99" t="s">
        <v>97</v>
      </c>
      <c r="B50" s="623"/>
      <c r="C50" s="619"/>
      <c r="D50" s="621"/>
      <c r="E50" s="621"/>
      <c r="F50" s="362"/>
      <c r="G50" s="621"/>
      <c r="H50" s="621"/>
      <c r="I50" s="621"/>
      <c r="J50" s="89"/>
      <c r="K50" s="622"/>
      <c r="O50" s="423"/>
    </row>
    <row r="51" customFormat="false" ht="24" hidden="false" customHeight="true" outlineLevel="0" collapsed="false">
      <c r="A51" s="117" t="s">
        <v>568</v>
      </c>
      <c r="B51" s="435" t="s">
        <v>149</v>
      </c>
      <c r="C51" s="629" t="n">
        <v>5</v>
      </c>
      <c r="D51" s="626" t="n">
        <v>4.2</v>
      </c>
      <c r="E51" s="55" t="n">
        <v>3.3</v>
      </c>
      <c r="F51" s="55" t="n">
        <v>3.1</v>
      </c>
      <c r="G51" s="626" t="n">
        <v>17.7</v>
      </c>
      <c r="H51" s="626" t="n">
        <v>20.6</v>
      </c>
      <c r="I51" s="55" t="n">
        <v>20.1</v>
      </c>
      <c r="J51" s="88" t="n">
        <v>19.3</v>
      </c>
      <c r="K51" s="622"/>
      <c r="O51" s="423"/>
    </row>
    <row r="52" customFormat="false" ht="15" hidden="false" customHeight="true" outlineLevel="0" collapsed="false">
      <c r="A52" s="123" t="s">
        <v>569</v>
      </c>
      <c r="B52" s="436" t="s">
        <v>150</v>
      </c>
      <c r="C52" s="629" t="n">
        <v>21.9</v>
      </c>
      <c r="D52" s="626" t="n">
        <v>16.9</v>
      </c>
      <c r="E52" s="55" t="n">
        <v>14</v>
      </c>
      <c r="F52" s="55" t="n">
        <v>13.8</v>
      </c>
      <c r="G52" s="626" t="n">
        <v>78.1</v>
      </c>
      <c r="H52" s="626" t="n">
        <v>83.1</v>
      </c>
      <c r="I52" s="55" t="n">
        <v>86</v>
      </c>
      <c r="J52" s="88" t="n">
        <v>86.2</v>
      </c>
      <c r="K52" s="622"/>
      <c r="O52" s="423"/>
    </row>
    <row r="53" customFormat="false" ht="15" hidden="false" customHeight="true" outlineLevel="0" collapsed="false">
      <c r="A53" s="127" t="s">
        <v>570</v>
      </c>
      <c r="B53" s="436"/>
      <c r="C53" s="629"/>
      <c r="D53" s="626"/>
      <c r="E53" s="537"/>
      <c r="F53" s="537"/>
      <c r="G53" s="626"/>
      <c r="H53" s="362"/>
      <c r="I53" s="633"/>
      <c r="J53" s="634"/>
      <c r="K53" s="622"/>
      <c r="O53" s="423"/>
    </row>
    <row r="54" customFormat="false" ht="24" hidden="false" customHeight="true" outlineLevel="0" collapsed="false">
      <c r="A54" s="125" t="s">
        <v>340</v>
      </c>
      <c r="B54" s="435" t="s">
        <v>149</v>
      </c>
      <c r="C54" s="629" t="n">
        <v>4</v>
      </c>
      <c r="D54" s="626" t="n">
        <v>2.6</v>
      </c>
      <c r="E54" s="55" t="n">
        <v>2.6</v>
      </c>
      <c r="F54" s="55" t="n">
        <v>1.7</v>
      </c>
      <c r="G54" s="626" t="n">
        <v>124.2</v>
      </c>
      <c r="H54" s="626" t="n">
        <v>150.5</v>
      </c>
      <c r="I54" s="55" t="n">
        <v>154.8</v>
      </c>
      <c r="J54" s="88" t="n">
        <v>165.1</v>
      </c>
      <c r="K54" s="622"/>
      <c r="O54" s="423"/>
    </row>
    <row r="55" customFormat="false" ht="15" hidden="false" customHeight="true" outlineLevel="0" collapsed="false">
      <c r="A55" s="125" t="s">
        <v>571</v>
      </c>
      <c r="B55" s="436" t="s">
        <v>150</v>
      </c>
      <c r="C55" s="629" t="n">
        <v>3.1</v>
      </c>
      <c r="D55" s="626" t="n">
        <v>1.7</v>
      </c>
      <c r="E55" s="55" t="n">
        <v>1.7</v>
      </c>
      <c r="F55" s="55" t="n">
        <v>1</v>
      </c>
      <c r="G55" s="626" t="n">
        <v>96.9</v>
      </c>
      <c r="H55" s="626" t="n">
        <v>98.3</v>
      </c>
      <c r="I55" s="55" t="n">
        <v>98.3</v>
      </c>
      <c r="J55" s="88" t="n">
        <v>99</v>
      </c>
      <c r="K55" s="622"/>
      <c r="M55" s="423"/>
      <c r="N55" s="423"/>
      <c r="O55" s="423"/>
    </row>
    <row r="56" customFormat="false" ht="15" hidden="false" customHeight="true" outlineLevel="0" collapsed="false">
      <c r="A56" s="127" t="s">
        <v>572</v>
      </c>
      <c r="B56" s="436"/>
      <c r="C56" s="629"/>
      <c r="D56" s="626"/>
      <c r="E56" s="537"/>
      <c r="F56" s="537"/>
      <c r="G56" s="626"/>
      <c r="H56" s="156"/>
      <c r="I56" s="450"/>
      <c r="J56" s="89"/>
      <c r="K56" s="622"/>
      <c r="O56" s="423"/>
    </row>
    <row r="57" customFormat="false" ht="15" hidden="false" customHeight="true" outlineLevel="0" collapsed="false">
      <c r="A57" s="127" t="s">
        <v>259</v>
      </c>
      <c r="B57" s="436"/>
      <c r="C57" s="629"/>
      <c r="D57" s="626"/>
      <c r="E57" s="537"/>
      <c r="F57" s="537"/>
      <c r="G57" s="626"/>
      <c r="H57" s="156"/>
      <c r="I57" s="450"/>
      <c r="J57" s="89"/>
      <c r="K57" s="622"/>
      <c r="O57" s="423"/>
    </row>
    <row r="58" customFormat="false" ht="24" hidden="false" customHeight="true" outlineLevel="0" collapsed="false">
      <c r="A58" s="125" t="s">
        <v>573</v>
      </c>
      <c r="B58" s="435" t="s">
        <v>149</v>
      </c>
      <c r="C58" s="629" t="n">
        <v>4.1</v>
      </c>
      <c r="D58" s="626" t="n">
        <v>1.4</v>
      </c>
      <c r="E58" s="55" t="n">
        <v>1.1</v>
      </c>
      <c r="F58" s="55" t="n">
        <v>1.1</v>
      </c>
      <c r="G58" s="626" t="n">
        <v>116.7</v>
      </c>
      <c r="H58" s="626" t="n">
        <v>124.1</v>
      </c>
      <c r="I58" s="55" t="n">
        <v>121.8</v>
      </c>
      <c r="J58" s="88" t="n">
        <v>125.3</v>
      </c>
      <c r="K58" s="622"/>
      <c r="O58" s="423"/>
    </row>
    <row r="59" customFormat="false" ht="15" hidden="false" customHeight="true" outlineLevel="0" collapsed="false">
      <c r="A59" s="125" t="s">
        <v>574</v>
      </c>
      <c r="B59" s="436" t="s">
        <v>150</v>
      </c>
      <c r="C59" s="629" t="n">
        <v>3.4</v>
      </c>
      <c r="D59" s="626" t="n">
        <v>1.1</v>
      </c>
      <c r="E59" s="55" t="n">
        <v>0.9</v>
      </c>
      <c r="F59" s="55" t="n">
        <v>0.9</v>
      </c>
      <c r="G59" s="626" t="n">
        <v>96.6</v>
      </c>
      <c r="H59" s="626" t="n">
        <v>98.9</v>
      </c>
      <c r="I59" s="55" t="n">
        <v>99.1</v>
      </c>
      <c r="J59" s="88" t="n">
        <v>99.1</v>
      </c>
      <c r="K59" s="622"/>
      <c r="O59" s="423"/>
    </row>
    <row r="60" customFormat="false" ht="15" hidden="false" customHeight="true" outlineLevel="0" collapsed="false">
      <c r="A60" s="127" t="s">
        <v>345</v>
      </c>
      <c r="B60" s="356"/>
      <c r="C60" s="645"/>
      <c r="D60" s="362"/>
      <c r="E60" s="537"/>
      <c r="F60" s="537"/>
      <c r="G60" s="329"/>
      <c r="H60" s="156"/>
      <c r="I60" s="450"/>
      <c r="J60" s="89"/>
      <c r="K60" s="622"/>
      <c r="O60" s="423"/>
    </row>
    <row r="61" customFormat="false" ht="15" hidden="false" customHeight="true" outlineLevel="0" collapsed="false">
      <c r="A61" s="127" t="s">
        <v>575</v>
      </c>
      <c r="B61" s="356"/>
      <c r="C61" s="645"/>
      <c r="D61" s="362"/>
      <c r="E61" s="537"/>
      <c r="F61" s="537"/>
      <c r="G61" s="329"/>
      <c r="H61" s="156"/>
      <c r="I61" s="450"/>
      <c r="J61" s="89"/>
      <c r="K61" s="622"/>
      <c r="O61" s="423"/>
    </row>
    <row r="62" customFormat="false" ht="24" hidden="false" customHeight="true" outlineLevel="0" collapsed="false">
      <c r="A62" s="125" t="s">
        <v>576</v>
      </c>
      <c r="B62" s="435" t="s">
        <v>149</v>
      </c>
      <c r="C62" s="629" t="n">
        <v>8.2</v>
      </c>
      <c r="D62" s="626" t="n">
        <v>5</v>
      </c>
      <c r="E62" s="55" t="n">
        <v>4.6</v>
      </c>
      <c r="F62" s="55" t="n">
        <v>4.9</v>
      </c>
      <c r="G62" s="626" t="n">
        <v>56</v>
      </c>
      <c r="H62" s="626" t="n">
        <v>55.3</v>
      </c>
      <c r="I62" s="55" t="n">
        <v>54</v>
      </c>
      <c r="J62" s="88" t="n">
        <v>58.2</v>
      </c>
      <c r="K62" s="622"/>
      <c r="O62" s="423"/>
    </row>
    <row r="63" customFormat="false" ht="15" hidden="false" customHeight="true" outlineLevel="0" collapsed="false">
      <c r="A63" s="127" t="s">
        <v>102</v>
      </c>
      <c r="B63" s="436" t="s">
        <v>150</v>
      </c>
      <c r="C63" s="629" t="n">
        <v>12.8</v>
      </c>
      <c r="D63" s="626" t="n">
        <v>8.3</v>
      </c>
      <c r="E63" s="55" t="n">
        <v>7.8</v>
      </c>
      <c r="F63" s="55" t="n">
        <v>7.8</v>
      </c>
      <c r="G63" s="626" t="n">
        <v>87.2</v>
      </c>
      <c r="H63" s="626" t="n">
        <v>91.7</v>
      </c>
      <c r="I63" s="55" t="n">
        <v>92.2</v>
      </c>
      <c r="J63" s="88" t="n">
        <v>92.2</v>
      </c>
      <c r="K63" s="622"/>
      <c r="O63" s="423"/>
    </row>
    <row r="64" customFormat="false" ht="24" hidden="false" customHeight="true" outlineLevel="0" collapsed="false">
      <c r="A64" s="125" t="s">
        <v>577</v>
      </c>
      <c r="B64" s="435" t="s">
        <v>149</v>
      </c>
      <c r="C64" s="629" t="n">
        <v>16.6</v>
      </c>
      <c r="D64" s="626" t="n">
        <v>11.8</v>
      </c>
      <c r="E64" s="55" t="n">
        <v>9.5</v>
      </c>
      <c r="F64" s="55" t="n">
        <v>8.4</v>
      </c>
      <c r="G64" s="626" t="n">
        <v>183.1</v>
      </c>
      <c r="H64" s="626" t="n">
        <v>230.4</v>
      </c>
      <c r="I64" s="55" t="n">
        <v>232.5</v>
      </c>
      <c r="J64" s="88" t="n">
        <v>249.9</v>
      </c>
      <c r="K64" s="622"/>
      <c r="O64" s="423"/>
    </row>
    <row r="65" customFormat="false" ht="15" hidden="false" customHeight="true" outlineLevel="0" collapsed="false">
      <c r="A65" s="127" t="s">
        <v>104</v>
      </c>
      <c r="B65" s="436" t="s">
        <v>150</v>
      </c>
      <c r="C65" s="629" t="n">
        <v>8.3</v>
      </c>
      <c r="D65" s="626" t="n">
        <v>4.9</v>
      </c>
      <c r="E65" s="55" t="n">
        <v>3.9</v>
      </c>
      <c r="F65" s="55" t="n">
        <v>3.3</v>
      </c>
      <c r="G65" s="626" t="n">
        <v>91.7</v>
      </c>
      <c r="H65" s="626" t="n">
        <v>95.1</v>
      </c>
      <c r="I65" s="55" t="n">
        <v>96.1</v>
      </c>
      <c r="J65" s="88" t="n">
        <v>96.7</v>
      </c>
      <c r="K65" s="622"/>
      <c r="O65" s="423"/>
    </row>
    <row r="66" customFormat="false" ht="24" hidden="false" customHeight="true" outlineLevel="0" collapsed="false">
      <c r="A66" s="125" t="s">
        <v>578</v>
      </c>
      <c r="B66" s="435" t="s">
        <v>149</v>
      </c>
      <c r="C66" s="629" t="n">
        <v>6.1</v>
      </c>
      <c r="D66" s="626" t="n">
        <v>4.7</v>
      </c>
      <c r="E66" s="55" t="n">
        <v>3.9</v>
      </c>
      <c r="F66" s="55" t="n">
        <v>2.7</v>
      </c>
      <c r="G66" s="626" t="n">
        <v>40.1</v>
      </c>
      <c r="H66" s="626" t="n">
        <v>52.8</v>
      </c>
      <c r="I66" s="55" t="n">
        <v>57.7</v>
      </c>
      <c r="J66" s="88" t="n">
        <v>56</v>
      </c>
      <c r="K66" s="622"/>
      <c r="N66" s="423"/>
      <c r="O66" s="423"/>
    </row>
    <row r="67" customFormat="false" ht="15" hidden="false" customHeight="true" outlineLevel="0" collapsed="false">
      <c r="A67" s="125" t="s">
        <v>579</v>
      </c>
      <c r="B67" s="436" t="s">
        <v>150</v>
      </c>
      <c r="C67" s="629" t="n">
        <v>13.1</v>
      </c>
      <c r="D67" s="626" t="n">
        <v>8.1</v>
      </c>
      <c r="E67" s="55" t="n">
        <v>6.4</v>
      </c>
      <c r="F67" s="55" t="n">
        <v>4.6</v>
      </c>
      <c r="G67" s="626" t="n">
        <v>86.9</v>
      </c>
      <c r="H67" s="626" t="n">
        <v>91.9</v>
      </c>
      <c r="I67" s="55" t="n">
        <v>93.6</v>
      </c>
      <c r="J67" s="88" t="n">
        <v>95.4</v>
      </c>
      <c r="K67" s="622"/>
      <c r="O67" s="423"/>
    </row>
    <row r="68" customFormat="false" ht="15" hidden="false" customHeight="true" outlineLevel="0" collapsed="false">
      <c r="A68" s="127" t="s">
        <v>580</v>
      </c>
      <c r="B68" s="439"/>
      <c r="C68" s="635"/>
      <c r="D68" s="329"/>
      <c r="E68" s="362"/>
      <c r="F68" s="362"/>
      <c r="G68" s="333"/>
      <c r="H68" s="329"/>
      <c r="I68" s="329"/>
      <c r="J68" s="89"/>
      <c r="K68" s="622"/>
      <c r="O68" s="423"/>
    </row>
    <row r="69" customFormat="false" ht="15" hidden="false" customHeight="true" outlineLevel="0" collapsed="false">
      <c r="A69" s="127" t="s">
        <v>581</v>
      </c>
      <c r="B69" s="439"/>
      <c r="C69" s="635"/>
      <c r="D69" s="329"/>
      <c r="E69" s="362"/>
      <c r="F69" s="362"/>
      <c r="G69" s="333"/>
      <c r="H69" s="329"/>
      <c r="I69" s="329"/>
      <c r="J69" s="89"/>
      <c r="K69" s="622"/>
      <c r="O69" s="423"/>
    </row>
    <row r="70" customFormat="false" ht="24" hidden="false" customHeight="true" outlineLevel="0" collapsed="false">
      <c r="A70" s="51" t="s">
        <v>582</v>
      </c>
      <c r="B70" s="435" t="s">
        <v>149</v>
      </c>
      <c r="C70" s="646" t="n">
        <v>2.5</v>
      </c>
      <c r="D70" s="626" t="n">
        <v>1.3</v>
      </c>
      <c r="E70" s="55" t="n">
        <v>1.7</v>
      </c>
      <c r="F70" s="55" t="n">
        <v>1.1</v>
      </c>
      <c r="G70" s="626" t="n">
        <v>70.2</v>
      </c>
      <c r="H70" s="626" t="n">
        <v>88.9</v>
      </c>
      <c r="I70" s="55" t="n">
        <v>88.2</v>
      </c>
      <c r="J70" s="88" t="n">
        <v>92.8</v>
      </c>
      <c r="K70" s="622"/>
      <c r="O70" s="423"/>
    </row>
    <row r="71" customFormat="false" ht="15.75" hidden="false" customHeight="true" outlineLevel="0" collapsed="false">
      <c r="A71" s="108" t="s">
        <v>108</v>
      </c>
      <c r="B71" s="436" t="s">
        <v>150</v>
      </c>
      <c r="C71" s="646" t="n">
        <v>3.5</v>
      </c>
      <c r="D71" s="626" t="n">
        <v>1.5</v>
      </c>
      <c r="E71" s="55" t="n">
        <v>1.9</v>
      </c>
      <c r="F71" s="55" t="n">
        <v>1.2</v>
      </c>
      <c r="G71" s="626" t="n">
        <v>96.5</v>
      </c>
      <c r="H71" s="626" t="n">
        <v>98.5</v>
      </c>
      <c r="I71" s="55" t="n">
        <v>98.1</v>
      </c>
      <c r="J71" s="88" t="n">
        <v>98.8</v>
      </c>
      <c r="K71" s="622"/>
      <c r="O71" s="423"/>
    </row>
    <row r="72" customFormat="false" ht="24" hidden="false" customHeight="true" outlineLevel="0" collapsed="false">
      <c r="A72" s="51" t="s">
        <v>583</v>
      </c>
      <c r="B72" s="435" t="s">
        <v>149</v>
      </c>
      <c r="C72" s="646" t="n">
        <v>18.9</v>
      </c>
      <c r="D72" s="626" t="n">
        <v>13.6</v>
      </c>
      <c r="E72" s="55" t="n">
        <v>10.7</v>
      </c>
      <c r="F72" s="55" t="n">
        <v>10.2</v>
      </c>
      <c r="G72" s="626" t="n">
        <v>115.3</v>
      </c>
      <c r="H72" s="626" t="n">
        <v>129.6</v>
      </c>
      <c r="I72" s="55" t="n">
        <v>119.9</v>
      </c>
      <c r="J72" s="88" t="n">
        <v>111.8</v>
      </c>
      <c r="K72" s="622"/>
      <c r="O72" s="423"/>
    </row>
    <row r="73" customFormat="false" ht="15.75" hidden="false" customHeight="true" outlineLevel="0" collapsed="false">
      <c r="A73" s="108" t="s">
        <v>584</v>
      </c>
      <c r="B73" s="436" t="s">
        <v>150</v>
      </c>
      <c r="C73" s="646" t="n">
        <v>14.1</v>
      </c>
      <c r="D73" s="626" t="n">
        <v>9.5</v>
      </c>
      <c r="E73" s="55" t="n">
        <v>8.2</v>
      </c>
      <c r="F73" s="55" t="n">
        <v>8.4</v>
      </c>
      <c r="G73" s="626" t="n">
        <v>85.9</v>
      </c>
      <c r="H73" s="626" t="n">
        <v>90.5</v>
      </c>
      <c r="I73" s="55" t="n">
        <v>91.8</v>
      </c>
      <c r="J73" s="88" t="n">
        <v>91.6</v>
      </c>
      <c r="K73" s="622"/>
      <c r="O73" s="423"/>
    </row>
    <row r="74" customFormat="false" ht="15.75" hidden="false" customHeight="true" outlineLevel="0" collapsed="false">
      <c r="A74" s="108" t="s">
        <v>585</v>
      </c>
      <c r="B74" s="436"/>
      <c r="C74" s="646"/>
      <c r="D74" s="626"/>
      <c r="E74" s="362"/>
      <c r="F74" s="362"/>
      <c r="G74" s="626"/>
      <c r="H74" s="626"/>
      <c r="I74" s="633"/>
      <c r="J74" s="634"/>
      <c r="K74" s="622"/>
      <c r="O74" s="423"/>
    </row>
    <row r="75" customFormat="false" ht="25.5" hidden="false" customHeight="true" outlineLevel="0" collapsed="false">
      <c r="A75" s="51" t="s">
        <v>586</v>
      </c>
      <c r="B75" s="435" t="s">
        <v>149</v>
      </c>
      <c r="C75" s="646" t="n">
        <v>4.8</v>
      </c>
      <c r="D75" s="626" t="n">
        <v>2.9</v>
      </c>
      <c r="E75" s="55" t="n">
        <v>2.4</v>
      </c>
      <c r="F75" s="55" t="n">
        <v>1.8</v>
      </c>
      <c r="G75" s="626" t="n">
        <v>116.7</v>
      </c>
      <c r="H75" s="626" t="n">
        <v>136.2</v>
      </c>
      <c r="I75" s="55" t="n">
        <v>140.9</v>
      </c>
      <c r="J75" s="88" t="n">
        <v>150.8</v>
      </c>
      <c r="K75" s="622"/>
      <c r="O75" s="423"/>
    </row>
    <row r="76" customFormat="false" ht="15.75" hidden="false" customHeight="true" outlineLevel="0" collapsed="false">
      <c r="A76" s="51" t="s">
        <v>587</v>
      </c>
      <c r="B76" s="436" t="s">
        <v>150</v>
      </c>
      <c r="C76" s="646" t="n">
        <v>3.9</v>
      </c>
      <c r="D76" s="626" t="n">
        <v>2.1</v>
      </c>
      <c r="E76" s="55" t="n">
        <v>1.7</v>
      </c>
      <c r="F76" s="55" t="n">
        <v>1.2</v>
      </c>
      <c r="G76" s="626" t="n">
        <v>96.1</v>
      </c>
      <c r="H76" s="626" t="n">
        <v>97.9</v>
      </c>
      <c r="I76" s="55" t="n">
        <v>98.3</v>
      </c>
      <c r="J76" s="88" t="n">
        <v>98.8</v>
      </c>
      <c r="K76" s="622"/>
      <c r="O76" s="423"/>
    </row>
    <row r="77" customFormat="false" ht="15.75" hidden="false" customHeight="true" outlineLevel="0" collapsed="false">
      <c r="A77" s="108" t="s">
        <v>359</v>
      </c>
      <c r="B77" s="256"/>
      <c r="C77" s="647"/>
      <c r="D77" s="362"/>
      <c r="E77" s="362"/>
      <c r="F77" s="362"/>
      <c r="G77" s="648"/>
      <c r="H77" s="362"/>
      <c r="I77" s="633"/>
      <c r="J77" s="634"/>
      <c r="K77" s="622"/>
      <c r="O77" s="423"/>
    </row>
    <row r="78" customFormat="false" ht="15.75" hidden="false" customHeight="true" outlineLevel="0" collapsed="false">
      <c r="A78" s="108" t="s">
        <v>360</v>
      </c>
      <c r="B78" s="452"/>
      <c r="C78" s="442"/>
      <c r="D78" s="329"/>
      <c r="E78" s="362"/>
      <c r="F78" s="362"/>
      <c r="G78" s="333"/>
      <c r="H78" s="329"/>
      <c r="I78" s="450"/>
      <c r="J78" s="89"/>
      <c r="K78" s="622"/>
      <c r="O78" s="423"/>
    </row>
    <row r="79" customFormat="false" ht="15.75" hidden="false" customHeight="true" outlineLevel="0" collapsed="false">
      <c r="K79" s="622"/>
      <c r="O79" s="423"/>
    </row>
    <row r="80" customFormat="false" ht="15.75" hidden="false" customHeight="true" outlineLevel="0" collapsed="false">
      <c r="K80" s="622"/>
      <c r="O80" s="423"/>
    </row>
    <row r="81" customFormat="false" ht="15.75" hidden="false" customHeight="true" outlineLevel="0" collapsed="false">
      <c r="K81" s="622"/>
      <c r="O81" s="423"/>
    </row>
    <row r="82" customFormat="false" ht="15.75" hidden="false" customHeight="true" outlineLevel="0" collapsed="false">
      <c r="K82" s="622"/>
      <c r="O82" s="423"/>
    </row>
    <row r="83" customFormat="false" ht="15" hidden="false" customHeight="true" outlineLevel="0" collapsed="false">
      <c r="A83" s="358" t="s">
        <v>588</v>
      </c>
      <c r="B83" s="163"/>
      <c r="C83" s="358"/>
      <c r="D83" s="157"/>
      <c r="E83" s="157"/>
      <c r="F83" s="641"/>
      <c r="G83" s="642"/>
      <c r="H83" s="643"/>
      <c r="I83" s="643"/>
      <c r="J83" s="89"/>
      <c r="K83" s="622"/>
      <c r="O83" s="423"/>
    </row>
    <row r="84" customFormat="false" ht="16.5" hidden="false" customHeight="true" outlineLevel="0" collapsed="false">
      <c r="A84" s="3" t="s">
        <v>564</v>
      </c>
      <c r="B84" s="66"/>
      <c r="C84" s="1"/>
      <c r="D84" s="0"/>
      <c r="E84" s="0"/>
      <c r="F84" s="644"/>
      <c r="G84" s="332"/>
      <c r="H84" s="327"/>
      <c r="I84" s="327"/>
      <c r="J84" s="89"/>
      <c r="K84" s="622"/>
      <c r="O84" s="423"/>
    </row>
    <row r="85" customFormat="false" ht="12.75" hidden="false" customHeight="true" outlineLevel="0" collapsed="false">
      <c r="A85" s="408" t="s">
        <v>589</v>
      </c>
      <c r="B85" s="66"/>
      <c r="C85" s="66"/>
      <c r="D85" s="66"/>
      <c r="E85" s="0"/>
      <c r="F85" s="443"/>
      <c r="G85" s="327"/>
      <c r="H85" s="0"/>
      <c r="I85" s="0"/>
      <c r="J85" s="89"/>
      <c r="K85" s="622"/>
      <c r="O85" s="423"/>
    </row>
    <row r="86" customFormat="false" ht="14.25" hidden="false" customHeight="true" outlineLevel="0" collapsed="false">
      <c r="A86" s="409" t="s">
        <v>566</v>
      </c>
      <c r="B86" s="410"/>
      <c r="C86" s="410"/>
      <c r="D86" s="1"/>
      <c r="E86" s="0"/>
      <c r="F86" s="443"/>
      <c r="G86" s="327"/>
      <c r="H86" s="0"/>
      <c r="I86" s="0"/>
      <c r="J86" s="89"/>
      <c r="K86" s="622"/>
      <c r="O86" s="423"/>
    </row>
    <row r="87" customFormat="false" ht="15" hidden="false" customHeight="true" outlineLevel="0" collapsed="false">
      <c r="A87" s="302"/>
      <c r="B87" s="302"/>
      <c r="K87" s="622"/>
      <c r="O87" s="423"/>
    </row>
    <row r="88" customFormat="false" ht="15.75" hidden="false" customHeight="true" outlineLevel="0" collapsed="false">
      <c r="A88" s="412" t="s">
        <v>548</v>
      </c>
      <c r="B88" s="412"/>
      <c r="C88" s="413" t="n">
        <v>2005</v>
      </c>
      <c r="D88" s="414" t="n">
        <v>2009</v>
      </c>
      <c r="E88" s="416" t="n">
        <v>2010</v>
      </c>
      <c r="F88" s="414" t="n">
        <v>2011</v>
      </c>
      <c r="G88" s="413" t="n">
        <v>2005</v>
      </c>
      <c r="H88" s="414" t="n">
        <v>2009</v>
      </c>
      <c r="I88" s="376" t="n">
        <v>2010</v>
      </c>
      <c r="J88" s="416" t="n">
        <v>2011</v>
      </c>
      <c r="K88" s="622"/>
      <c r="O88" s="423"/>
    </row>
    <row r="89" customFormat="false" ht="72" hidden="false" customHeight="true" outlineLevel="0" collapsed="false">
      <c r="A89" s="412"/>
      <c r="B89" s="412"/>
      <c r="C89" s="418" t="s">
        <v>312</v>
      </c>
      <c r="D89" s="418"/>
      <c r="E89" s="418"/>
      <c r="F89" s="418"/>
      <c r="G89" s="617" t="s">
        <v>313</v>
      </c>
      <c r="H89" s="617"/>
      <c r="I89" s="617"/>
      <c r="J89" s="617"/>
      <c r="K89" s="622"/>
      <c r="O89" s="423"/>
    </row>
    <row r="90" customFormat="false" ht="24" hidden="false" customHeight="true" outlineLevel="0" collapsed="false">
      <c r="A90" s="112" t="s">
        <v>590</v>
      </c>
      <c r="B90" s="618"/>
      <c r="C90" s="619" t="s">
        <v>8</v>
      </c>
      <c r="D90" s="621"/>
      <c r="E90" s="621"/>
      <c r="F90" s="533"/>
      <c r="G90" s="621"/>
      <c r="H90" s="621"/>
      <c r="I90" s="621"/>
      <c r="J90" s="89"/>
      <c r="K90" s="622"/>
      <c r="O90" s="423"/>
    </row>
    <row r="91" customFormat="false" ht="15" hidden="false" customHeight="true" outlineLevel="0" collapsed="false">
      <c r="A91" s="99" t="s">
        <v>97</v>
      </c>
      <c r="B91" s="623"/>
      <c r="C91" s="619"/>
      <c r="D91" s="621"/>
      <c r="E91" s="621"/>
      <c r="F91" s="362"/>
      <c r="G91" s="621"/>
      <c r="H91" s="621"/>
      <c r="I91" s="621"/>
      <c r="J91" s="89"/>
      <c r="K91" s="622"/>
      <c r="O91" s="423"/>
    </row>
    <row r="92" customFormat="false" ht="24" hidden="false" customHeight="true" outlineLevel="0" collapsed="false">
      <c r="A92" s="135" t="s">
        <v>591</v>
      </c>
      <c r="B92" s="435" t="s">
        <v>149</v>
      </c>
      <c r="C92" s="646" t="n">
        <v>21</v>
      </c>
      <c r="D92" s="626" t="n">
        <v>10.7</v>
      </c>
      <c r="E92" s="55" t="n">
        <v>2.9</v>
      </c>
      <c r="F92" s="55" t="n">
        <v>2.6</v>
      </c>
      <c r="G92" s="626" t="n">
        <v>33.4</v>
      </c>
      <c r="H92" s="626" t="n">
        <v>38.1</v>
      </c>
      <c r="I92" s="55" t="n">
        <v>38.4</v>
      </c>
      <c r="J92" s="88" t="n">
        <v>40.6</v>
      </c>
      <c r="K92" s="622"/>
      <c r="O92" s="423"/>
    </row>
    <row r="93" customFormat="false" ht="15" hidden="false" customHeight="true" outlineLevel="0" collapsed="false">
      <c r="A93" s="135" t="s">
        <v>592</v>
      </c>
      <c r="B93" s="436" t="s">
        <v>150</v>
      </c>
      <c r="C93" s="646" t="n">
        <v>38.6</v>
      </c>
      <c r="D93" s="626" t="n">
        <v>22</v>
      </c>
      <c r="E93" s="55" t="n">
        <v>7</v>
      </c>
      <c r="F93" s="55" t="n">
        <v>6</v>
      </c>
      <c r="G93" s="626" t="n">
        <v>61.4</v>
      </c>
      <c r="H93" s="626" t="n">
        <v>78</v>
      </c>
      <c r="I93" s="55" t="n">
        <v>93</v>
      </c>
      <c r="J93" s="88" t="n">
        <v>94</v>
      </c>
      <c r="K93" s="622"/>
      <c r="M93" s="423"/>
      <c r="N93" s="423"/>
      <c r="O93" s="423"/>
    </row>
    <row r="94" customFormat="false" ht="15" hidden="false" customHeight="true" outlineLevel="0" collapsed="false">
      <c r="A94" s="108" t="s">
        <v>114</v>
      </c>
      <c r="B94" s="436"/>
      <c r="C94" s="646"/>
      <c r="D94" s="626"/>
      <c r="E94" s="537"/>
      <c r="F94" s="537"/>
      <c r="G94" s="626"/>
      <c r="H94" s="626"/>
      <c r="I94" s="450"/>
      <c r="J94" s="89"/>
      <c r="K94" s="622"/>
      <c r="O94" s="423"/>
    </row>
    <row r="95" customFormat="false" ht="24" hidden="false" customHeight="true" outlineLevel="0" collapsed="false">
      <c r="A95" s="135" t="s">
        <v>366</v>
      </c>
      <c r="B95" s="435" t="s">
        <v>149</v>
      </c>
      <c r="C95" s="646" t="n">
        <v>1.2</v>
      </c>
      <c r="D95" s="454" t="s">
        <v>367</v>
      </c>
      <c r="E95" s="454" t="s">
        <v>367</v>
      </c>
      <c r="F95" s="454" t="n">
        <v>0.1</v>
      </c>
      <c r="G95" s="626" t="n">
        <v>137.5</v>
      </c>
      <c r="H95" s="626" t="n">
        <v>151</v>
      </c>
      <c r="I95" s="55" t="n">
        <v>144.9</v>
      </c>
      <c r="J95" s="88" t="n">
        <v>144.2</v>
      </c>
      <c r="K95" s="622"/>
      <c r="O95" s="423"/>
    </row>
    <row r="96" customFormat="false" ht="15" hidden="false" customHeight="true" outlineLevel="0" collapsed="false">
      <c r="A96" s="127" t="s">
        <v>116</v>
      </c>
      <c r="B96" s="436" t="s">
        <v>150</v>
      </c>
      <c r="C96" s="646" t="n">
        <v>0.9</v>
      </c>
      <c r="D96" s="454" t="s">
        <v>367</v>
      </c>
      <c r="E96" s="454" t="s">
        <v>367</v>
      </c>
      <c r="F96" s="454" t="n">
        <v>0.1</v>
      </c>
      <c r="G96" s="626" t="n">
        <v>99.1</v>
      </c>
      <c r="H96" s="626" t="n">
        <v>100</v>
      </c>
      <c r="I96" s="626" t="n">
        <v>100</v>
      </c>
      <c r="J96" s="625" t="n">
        <v>99.9</v>
      </c>
      <c r="K96" s="622"/>
      <c r="O96" s="423"/>
    </row>
    <row r="97" customFormat="false" ht="24" hidden="false" customHeight="true" outlineLevel="0" collapsed="false">
      <c r="A97" s="117" t="s">
        <v>593</v>
      </c>
      <c r="B97" s="435" t="s">
        <v>149</v>
      </c>
      <c r="C97" s="646" t="n">
        <v>0.5</v>
      </c>
      <c r="D97" s="626" t="n">
        <v>0.5</v>
      </c>
      <c r="E97" s="55" t="n">
        <v>0.5</v>
      </c>
      <c r="F97" s="55" t="n">
        <v>0.2</v>
      </c>
      <c r="G97" s="626" t="n">
        <v>37.6</v>
      </c>
      <c r="H97" s="626" t="n">
        <v>37.8</v>
      </c>
      <c r="I97" s="55" t="n">
        <v>37.9</v>
      </c>
      <c r="J97" s="88" t="n">
        <v>39.1</v>
      </c>
      <c r="K97" s="622"/>
      <c r="O97" s="423"/>
    </row>
    <row r="98" customFormat="false" ht="15" hidden="false" customHeight="true" outlineLevel="0" collapsed="false">
      <c r="A98" s="127" t="s">
        <v>118</v>
      </c>
      <c r="B98" s="436" t="s">
        <v>150</v>
      </c>
      <c r="C98" s="646" t="n">
        <v>1.2</v>
      </c>
      <c r="D98" s="626" t="n">
        <v>1.4</v>
      </c>
      <c r="E98" s="55" t="n">
        <v>1.2</v>
      </c>
      <c r="F98" s="55" t="n">
        <v>0.5</v>
      </c>
      <c r="G98" s="626" t="n">
        <v>98.8</v>
      </c>
      <c r="H98" s="626" t="n">
        <v>98.6</v>
      </c>
      <c r="I98" s="55" t="n">
        <v>98.8</v>
      </c>
      <c r="J98" s="88" t="n">
        <v>99.5</v>
      </c>
      <c r="K98" s="622"/>
      <c r="O98" s="423"/>
    </row>
    <row r="99" customFormat="false" ht="24" hidden="false" customHeight="true" outlineLevel="0" collapsed="false">
      <c r="A99" s="117" t="s">
        <v>369</v>
      </c>
      <c r="B99" s="435" t="s">
        <v>149</v>
      </c>
      <c r="C99" s="646" t="n">
        <v>13.2</v>
      </c>
      <c r="D99" s="626" t="n">
        <v>11.9</v>
      </c>
      <c r="E99" s="55" t="n">
        <v>12.5</v>
      </c>
      <c r="F99" s="55" t="n">
        <v>12.9</v>
      </c>
      <c r="G99" s="626" t="n">
        <v>72.4</v>
      </c>
      <c r="H99" s="626" t="n">
        <v>73.9</v>
      </c>
      <c r="I99" s="55" t="n">
        <v>74</v>
      </c>
      <c r="J99" s="88" t="n">
        <v>72.6</v>
      </c>
      <c r="K99" s="622"/>
      <c r="O99" s="423"/>
    </row>
    <row r="100" customFormat="false" ht="15" hidden="false" customHeight="true" outlineLevel="0" collapsed="false">
      <c r="A100" s="117" t="s">
        <v>370</v>
      </c>
      <c r="B100" s="436" t="s">
        <v>150</v>
      </c>
      <c r="C100" s="646" t="n">
        <v>15.5</v>
      </c>
      <c r="D100" s="626" t="n">
        <v>13.9</v>
      </c>
      <c r="E100" s="55" t="n">
        <v>14.5</v>
      </c>
      <c r="F100" s="55" t="n">
        <v>15.1</v>
      </c>
      <c r="G100" s="626" t="n">
        <v>84.5</v>
      </c>
      <c r="H100" s="626" t="n">
        <v>86.1</v>
      </c>
      <c r="I100" s="55" t="n">
        <v>85.5</v>
      </c>
      <c r="J100" s="88" t="n">
        <v>84.9</v>
      </c>
      <c r="K100" s="622"/>
      <c r="O100" s="423"/>
    </row>
    <row r="101" customFormat="false" ht="15" hidden="false" customHeight="true" outlineLevel="0" collapsed="false">
      <c r="A101" s="292" t="s">
        <v>371</v>
      </c>
      <c r="B101" s="436"/>
      <c r="C101" s="442"/>
      <c r="D101" s="329"/>
      <c r="E101" s="537"/>
      <c r="F101" s="537"/>
      <c r="G101" s="362"/>
      <c r="H101" s="362"/>
      <c r="I101" s="450"/>
      <c r="J101" s="89"/>
      <c r="K101" s="622"/>
      <c r="O101" s="423"/>
    </row>
    <row r="102" customFormat="false" ht="15" hidden="false" customHeight="true" outlineLevel="0" collapsed="false">
      <c r="A102" s="127" t="s">
        <v>594</v>
      </c>
      <c r="B102" s="436"/>
      <c r="C102" s="442"/>
      <c r="D102" s="329"/>
      <c r="E102" s="537"/>
      <c r="F102" s="537"/>
      <c r="G102" s="362"/>
      <c r="H102" s="362"/>
      <c r="I102" s="450"/>
      <c r="J102" s="89"/>
      <c r="K102" s="622"/>
      <c r="O102" s="423"/>
    </row>
    <row r="103" customFormat="false" ht="24" hidden="false" customHeight="true" outlineLevel="0" collapsed="false">
      <c r="A103" s="40" t="s">
        <v>32</v>
      </c>
      <c r="B103" s="457" t="s">
        <v>149</v>
      </c>
      <c r="C103" s="649" t="n">
        <v>125.2</v>
      </c>
      <c r="D103" s="621" t="n">
        <v>104.5</v>
      </c>
      <c r="E103" s="293" t="n">
        <v>114.1</v>
      </c>
      <c r="F103" s="293" t="n">
        <v>98</v>
      </c>
      <c r="G103" s="621" t="n">
        <v>27.6</v>
      </c>
      <c r="H103" s="621" t="n">
        <v>46</v>
      </c>
      <c r="I103" s="293" t="n">
        <v>45.3</v>
      </c>
      <c r="J103" s="294" t="n">
        <v>56.8</v>
      </c>
      <c r="K103" s="622"/>
      <c r="M103" s="422"/>
      <c r="N103" s="532"/>
      <c r="O103" s="422"/>
    </row>
    <row r="104" customFormat="false" ht="15" hidden="false" customHeight="true" outlineLevel="0" collapsed="false">
      <c r="A104" s="40" t="s">
        <v>595</v>
      </c>
      <c r="B104" s="458" t="s">
        <v>150</v>
      </c>
      <c r="C104" s="649" t="n">
        <v>82</v>
      </c>
      <c r="D104" s="621" t="n">
        <v>69.4</v>
      </c>
      <c r="E104" s="13" t="n">
        <v>71.6</v>
      </c>
      <c r="F104" s="13" t="n">
        <v>63.3</v>
      </c>
      <c r="G104" s="621" t="n">
        <v>18</v>
      </c>
      <c r="H104" s="621" t="n">
        <v>30.6</v>
      </c>
      <c r="I104" s="13" t="n">
        <v>28.4</v>
      </c>
      <c r="J104" s="81" t="n">
        <v>36.7</v>
      </c>
      <c r="K104" s="622"/>
      <c r="M104" s="532"/>
      <c r="N104" s="532"/>
      <c r="O104" s="422"/>
    </row>
    <row r="105" customFormat="false" ht="15" hidden="false" customHeight="true" outlineLevel="0" collapsed="false">
      <c r="A105" s="40" t="s">
        <v>596</v>
      </c>
      <c r="B105" s="458"/>
      <c r="C105" s="649"/>
      <c r="D105" s="621"/>
      <c r="E105" s="537"/>
      <c r="F105" s="537"/>
      <c r="G105" s="621"/>
      <c r="H105" s="621"/>
      <c r="I105" s="450"/>
      <c r="J105" s="89"/>
      <c r="K105" s="622"/>
      <c r="O105" s="423"/>
    </row>
    <row r="106" customFormat="false" ht="15" hidden="false" customHeight="true" outlineLevel="0" collapsed="false">
      <c r="A106" s="193" t="s">
        <v>597</v>
      </c>
      <c r="B106" s="460"/>
      <c r="C106" s="442"/>
      <c r="D106" s="329"/>
      <c r="E106" s="537"/>
      <c r="F106" s="537"/>
      <c r="G106" s="362"/>
      <c r="H106" s="362"/>
      <c r="I106" s="450"/>
      <c r="J106" s="89"/>
      <c r="K106" s="622"/>
      <c r="O106" s="423"/>
    </row>
    <row r="107" customFormat="false" ht="15" hidden="false" customHeight="true" outlineLevel="0" collapsed="false">
      <c r="A107" s="193" t="s">
        <v>598</v>
      </c>
      <c r="B107" s="460"/>
      <c r="C107" s="442"/>
      <c r="D107" s="329"/>
      <c r="E107" s="537"/>
      <c r="F107" s="537"/>
      <c r="G107" s="362"/>
      <c r="H107" s="362"/>
      <c r="I107" s="450"/>
      <c r="J107" s="89"/>
      <c r="K107" s="622"/>
      <c r="O107" s="423"/>
    </row>
    <row r="108" customFormat="false" ht="24" hidden="false" customHeight="true" outlineLevel="0" collapsed="false">
      <c r="A108" s="48" t="s">
        <v>38</v>
      </c>
      <c r="B108" s="457" t="s">
        <v>149</v>
      </c>
      <c r="C108" s="649" t="n">
        <v>84.6</v>
      </c>
      <c r="D108" s="621" t="n">
        <v>90.2</v>
      </c>
      <c r="E108" s="13" t="n">
        <v>92.7</v>
      </c>
      <c r="F108" s="13" t="n">
        <v>92.6</v>
      </c>
      <c r="G108" s="621" t="n">
        <v>30.9</v>
      </c>
      <c r="H108" s="621" t="n">
        <v>39.8</v>
      </c>
      <c r="I108" s="13" t="n">
        <v>41</v>
      </c>
      <c r="J108" s="81" t="n">
        <v>43.9</v>
      </c>
      <c r="K108" s="622"/>
      <c r="M108" s="532"/>
      <c r="N108" s="532"/>
      <c r="O108" s="422"/>
    </row>
    <row r="109" customFormat="false" ht="15" hidden="false" customHeight="true" outlineLevel="0" collapsed="false">
      <c r="A109" s="48" t="s">
        <v>599</v>
      </c>
      <c r="B109" s="458" t="s">
        <v>150</v>
      </c>
      <c r="C109" s="649" t="n">
        <v>73.2</v>
      </c>
      <c r="D109" s="621" t="n">
        <v>69.4</v>
      </c>
      <c r="E109" s="13" t="n">
        <v>69.3</v>
      </c>
      <c r="F109" s="13" t="n">
        <v>67.8</v>
      </c>
      <c r="G109" s="621" t="n">
        <v>26.8</v>
      </c>
      <c r="H109" s="621" t="n">
        <v>30.6</v>
      </c>
      <c r="I109" s="13" t="n">
        <v>30.7</v>
      </c>
      <c r="J109" s="81" t="n">
        <v>32.2</v>
      </c>
      <c r="K109" s="622"/>
      <c r="M109" s="532"/>
      <c r="N109" s="532"/>
      <c r="O109" s="422"/>
    </row>
    <row r="110" customFormat="false" ht="24" hidden="false" customHeight="true" outlineLevel="0" collapsed="false">
      <c r="A110" s="193" t="s">
        <v>378</v>
      </c>
      <c r="B110" s="462"/>
      <c r="C110" s="442"/>
      <c r="D110" s="329"/>
      <c r="E110" s="537"/>
      <c r="F110" s="537"/>
      <c r="G110" s="329"/>
      <c r="H110" s="156"/>
      <c r="I110" s="450"/>
      <c r="J110" s="89"/>
      <c r="K110" s="622"/>
      <c r="O110" s="423"/>
    </row>
    <row r="111" customFormat="false" ht="15" hidden="false" customHeight="true" outlineLevel="0" collapsed="false">
      <c r="A111" s="193" t="s">
        <v>600</v>
      </c>
      <c r="B111" s="462"/>
      <c r="C111" s="442"/>
      <c r="D111" s="329"/>
      <c r="E111" s="537"/>
      <c r="F111" s="537"/>
      <c r="G111" s="329"/>
      <c r="H111" s="156"/>
      <c r="I111" s="450"/>
      <c r="J111" s="89"/>
      <c r="K111" s="622"/>
      <c r="O111" s="423"/>
    </row>
    <row r="112" customFormat="false" ht="24" hidden="false" customHeight="true" outlineLevel="0" collapsed="false">
      <c r="A112" s="135" t="s">
        <v>273</v>
      </c>
      <c r="B112" s="464"/>
      <c r="C112" s="442"/>
      <c r="D112" s="329"/>
      <c r="E112" s="537"/>
      <c r="F112" s="537"/>
      <c r="G112" s="329"/>
      <c r="H112" s="156"/>
      <c r="I112" s="450"/>
      <c r="J112" s="89"/>
      <c r="K112" s="622"/>
      <c r="O112" s="423"/>
    </row>
    <row r="113" customFormat="false" ht="15" hidden="false" customHeight="true" outlineLevel="0" collapsed="false">
      <c r="A113" s="212" t="s">
        <v>11</v>
      </c>
      <c r="B113" s="465"/>
      <c r="C113" s="442"/>
      <c r="D113" s="329"/>
      <c r="E113" s="537"/>
      <c r="F113" s="537"/>
      <c r="G113" s="329"/>
      <c r="H113" s="156"/>
      <c r="I113" s="450"/>
      <c r="J113" s="89"/>
      <c r="K113" s="622"/>
      <c r="O113" s="423"/>
    </row>
    <row r="114" customFormat="false" ht="24" hidden="false" customHeight="true" outlineLevel="0" collapsed="false">
      <c r="A114" s="217" t="s">
        <v>601</v>
      </c>
      <c r="B114" s="435" t="s">
        <v>149</v>
      </c>
      <c r="C114" s="646" t="n">
        <v>35.1</v>
      </c>
      <c r="D114" s="626" t="n">
        <v>38.7</v>
      </c>
      <c r="E114" s="55" t="n">
        <v>41.3</v>
      </c>
      <c r="F114" s="55" t="n">
        <v>40.5</v>
      </c>
      <c r="G114" s="626" t="n">
        <v>2.7</v>
      </c>
      <c r="H114" s="626" t="n">
        <v>2.9</v>
      </c>
      <c r="I114" s="55" t="n">
        <v>3.4</v>
      </c>
      <c r="J114" s="88" t="n">
        <v>2.7</v>
      </c>
      <c r="K114" s="622"/>
      <c r="O114" s="423"/>
    </row>
    <row r="115" customFormat="false" ht="15" hidden="false" customHeight="true" outlineLevel="0" collapsed="false">
      <c r="A115" s="219" t="s">
        <v>136</v>
      </c>
      <c r="B115" s="436" t="s">
        <v>150</v>
      </c>
      <c r="C115" s="646" t="n">
        <v>92.7</v>
      </c>
      <c r="D115" s="626" t="n">
        <v>93</v>
      </c>
      <c r="E115" s="55" t="n">
        <v>92.5</v>
      </c>
      <c r="F115" s="55" t="n">
        <v>93.7</v>
      </c>
      <c r="G115" s="626" t="n">
        <v>7.3</v>
      </c>
      <c r="H115" s="626" t="n">
        <v>7</v>
      </c>
      <c r="I115" s="55" t="n">
        <v>7.5</v>
      </c>
      <c r="J115" s="88" t="n">
        <v>6.3</v>
      </c>
      <c r="K115" s="622"/>
      <c r="O115" s="423"/>
    </row>
    <row r="116" customFormat="false" ht="24" hidden="false" customHeight="true" outlineLevel="0" collapsed="false">
      <c r="A116" s="295" t="s">
        <v>382</v>
      </c>
      <c r="B116" s="435" t="s">
        <v>149</v>
      </c>
      <c r="C116" s="646" t="n">
        <v>20.4</v>
      </c>
      <c r="D116" s="626" t="n">
        <v>20.5</v>
      </c>
      <c r="E116" s="55" t="n">
        <v>21.2</v>
      </c>
      <c r="F116" s="55" t="n">
        <v>21.2</v>
      </c>
      <c r="G116" s="650" t="n">
        <v>24</v>
      </c>
      <c r="H116" s="626" t="n">
        <v>32.9</v>
      </c>
      <c r="I116" s="55" t="n">
        <v>32.8</v>
      </c>
      <c r="J116" s="88" t="n">
        <v>35.9</v>
      </c>
      <c r="K116" s="622"/>
      <c r="O116" s="423"/>
    </row>
    <row r="117" customFormat="false" ht="15" hidden="false" customHeight="true" outlineLevel="0" collapsed="false">
      <c r="A117" s="219" t="s">
        <v>383</v>
      </c>
      <c r="B117" s="436" t="s">
        <v>150</v>
      </c>
      <c r="C117" s="646" t="n">
        <v>45.9</v>
      </c>
      <c r="D117" s="626" t="n">
        <v>38.4</v>
      </c>
      <c r="E117" s="55" t="n">
        <v>39.2</v>
      </c>
      <c r="F117" s="55" t="n">
        <v>37.1</v>
      </c>
      <c r="G117" s="626" t="n">
        <v>54.1</v>
      </c>
      <c r="H117" s="626" t="n">
        <v>61.6</v>
      </c>
      <c r="I117" s="55" t="n">
        <v>60.8</v>
      </c>
      <c r="J117" s="88" t="n">
        <v>62.9</v>
      </c>
      <c r="K117" s="622"/>
      <c r="O117" s="423"/>
    </row>
    <row r="118" customFormat="false" ht="15" hidden="false" customHeight="true" outlineLevel="0" collapsed="false">
      <c r="A118" s="219" t="s">
        <v>602</v>
      </c>
      <c r="B118" s="302"/>
      <c r="C118" s="437"/>
      <c r="D118" s="362"/>
      <c r="E118" s="362"/>
      <c r="F118" s="362"/>
      <c r="G118" s="362"/>
      <c r="H118" s="362"/>
      <c r="I118" s="362"/>
      <c r="J118" s="89"/>
    </row>
    <row r="119" customFormat="false" ht="13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5" hidden="false" customHeight="true" outlineLevel="0" collapsed="false">
      <c r="A133" s="302"/>
      <c r="B133" s="302"/>
      <c r="F133" s="531"/>
      <c r="G133" s="317"/>
      <c r="H133" s="0"/>
      <c r="I133" s="0"/>
      <c r="J133" s="89"/>
    </row>
    <row r="134" customFormat="false" ht="13.5" hidden="false" customHeight="true" outlineLevel="0" collapsed="false">
      <c r="A134" s="302"/>
      <c r="B134" s="302"/>
      <c r="F134" s="531"/>
      <c r="G134" s="317"/>
      <c r="H134" s="0"/>
      <c r="I134" s="0"/>
      <c r="J134" s="89"/>
    </row>
    <row r="135" customFormat="false" ht="14.1" hidden="false" customHeight="true" outlineLevel="0" collapsed="false">
      <c r="A135" s="302"/>
      <c r="B135" s="302"/>
      <c r="G135" s="327"/>
      <c r="H135" s="0"/>
      <c r="I135" s="0"/>
      <c r="J135" s="89"/>
    </row>
    <row r="136" customFormat="false" ht="15" hidden="false" customHeight="true" outlineLevel="0" collapsed="false">
      <c r="A136" s="302"/>
      <c r="B136" s="302"/>
      <c r="F136" s="531"/>
      <c r="G136" s="327"/>
      <c r="H136" s="0"/>
      <c r="I136" s="0"/>
      <c r="J136" s="89"/>
    </row>
    <row r="137" customFormat="false" ht="17.25" hidden="false" customHeight="true" outlineLevel="0" collapsed="false">
      <c r="A137" s="302"/>
      <c r="B137" s="302"/>
      <c r="F137" s="531"/>
      <c r="G137" s="327"/>
      <c r="H137" s="0"/>
      <c r="I137" s="0"/>
      <c r="J137" s="89"/>
    </row>
    <row r="138" customFormat="false" ht="14.25" hidden="false" customHeight="true" outlineLevel="0" collapsed="false">
      <c r="A138" s="302"/>
      <c r="B138" s="302"/>
      <c r="F138" s="443"/>
      <c r="G138" s="327"/>
      <c r="H138" s="0"/>
      <c r="I138" s="0"/>
      <c r="J138" s="89"/>
    </row>
    <row r="139" customFormat="false" ht="13.5" hidden="false" customHeight="true" outlineLevel="0" collapsed="false">
      <c r="A139" s="302"/>
      <c r="B139" s="302"/>
      <c r="F139" s="443"/>
      <c r="G139" s="327"/>
      <c r="H139" s="0"/>
      <c r="I139" s="0"/>
      <c r="J139" s="89"/>
    </row>
    <row r="140" customFormat="false" ht="15" hidden="false" customHeight="true" outlineLevel="0" collapsed="false">
      <c r="A140" s="302"/>
      <c r="B140" s="302"/>
      <c r="F140" s="443"/>
      <c r="G140" s="327"/>
      <c r="H140" s="0"/>
      <c r="I140" s="0"/>
      <c r="J140" s="89"/>
    </row>
    <row r="141" customFormat="false" ht="14.1" hidden="false" customHeight="true" outlineLevel="0" collapsed="false">
      <c r="A141" s="302"/>
      <c r="B141" s="302"/>
      <c r="E141" s="301"/>
      <c r="G141" s="327"/>
      <c r="H141" s="0"/>
      <c r="I141" s="0"/>
      <c r="J141" s="0"/>
    </row>
    <row r="142" customFormat="false" ht="12" hidden="false" customHeight="true" outlineLevel="0" collapsed="false">
      <c r="A142" s="302"/>
      <c r="B142" s="302"/>
      <c r="E142" s="301"/>
      <c r="F142" s="327"/>
      <c r="G142" s="327"/>
      <c r="H142" s="0"/>
      <c r="I142" s="0"/>
    </row>
    <row r="143" customFormat="false" ht="19.5" hidden="false" customHeight="true" outlineLevel="0" collapsed="false">
      <c r="A143" s="302"/>
      <c r="B143" s="302"/>
      <c r="E143" s="301"/>
      <c r="F143" s="301"/>
      <c r="G143" s="327"/>
      <c r="H143" s="0"/>
      <c r="I143" s="0"/>
      <c r="J143" s="603"/>
    </row>
    <row r="144" customFormat="false" ht="15" hidden="false" customHeight="true" outlineLevel="0" collapsed="false">
      <c r="A144" s="302"/>
      <c r="B144" s="302"/>
      <c r="E144" s="301"/>
      <c r="F144" s="327"/>
      <c r="G144" s="327"/>
      <c r="H144" s="0"/>
      <c r="I144" s="0"/>
      <c r="J144" s="603"/>
    </row>
    <row r="145" customFormat="false" ht="19.5" hidden="false" customHeight="true" outlineLevel="0" collapsed="false">
      <c r="A145" s="302"/>
      <c r="B145" s="302"/>
      <c r="E145" s="301"/>
      <c r="F145" s="327"/>
      <c r="G145" s="327"/>
      <c r="H145" s="0"/>
      <c r="I145" s="0"/>
    </row>
    <row r="146" customFormat="false" ht="12.75" hidden="false" customHeight="true" outlineLevel="0" collapsed="false">
      <c r="A146" s="302"/>
      <c r="B146" s="302"/>
      <c r="E146" s="301"/>
      <c r="F146" s="327"/>
      <c r="G146" s="327"/>
      <c r="H146" s="0"/>
      <c r="I146" s="0"/>
    </row>
    <row r="147" customFormat="false" ht="12" hidden="false" customHeight="true" outlineLevel="0" collapsed="false">
      <c r="A147" s="302"/>
      <c r="B147" s="302"/>
      <c r="E147" s="301"/>
      <c r="F147" s="301"/>
      <c r="G147" s="327"/>
      <c r="H147" s="0"/>
      <c r="I147" s="0"/>
    </row>
    <row r="148" customFormat="false" ht="14.25" hidden="false" customHeight="false" outlineLevel="0" collapsed="false">
      <c r="A148" s="302"/>
      <c r="B148" s="302"/>
      <c r="E148" s="301"/>
      <c r="F148" s="327"/>
      <c r="G148" s="327"/>
      <c r="H148" s="0"/>
      <c r="I148" s="0"/>
    </row>
    <row r="149" customFormat="false" ht="14.25" hidden="false" customHeight="false" outlineLevel="0" collapsed="false">
      <c r="E149" s="301"/>
    </row>
  </sheetData>
  <mergeCells count="9">
    <mergeCell ref="A6:B7"/>
    <mergeCell ref="C7:F7"/>
    <mergeCell ref="G7:J7"/>
    <mergeCell ref="A47:B48"/>
    <mergeCell ref="C48:F48"/>
    <mergeCell ref="G48:J48"/>
    <mergeCell ref="A88:B89"/>
    <mergeCell ref="C89:F89"/>
    <mergeCell ref="G89:J8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225" width="43.28"/>
    <col collapsed="false" customWidth="true" hidden="false" outlineLevel="0" max="2" min="2" style="225" width="2.42"/>
    <col collapsed="false" customWidth="true" hidden="false" outlineLevel="0" max="3" min="3" style="225" width="8.56"/>
    <col collapsed="false" customWidth="true" hidden="false" outlineLevel="0" max="5" min="4" style="225" width="8.99"/>
    <col collapsed="false" customWidth="true" hidden="false" outlineLevel="0" max="6" min="6" style="225" width="9.85"/>
    <col collapsed="false" customWidth="true" hidden="false" outlineLevel="0" max="7" min="7" style="225" width="9.99"/>
    <col collapsed="false" customWidth="true" hidden="false" outlineLevel="0" max="9" min="8" style="225" width="8.14"/>
    <col collapsed="false" customWidth="true" hidden="false" outlineLevel="0" max="10" min="10" style="225" width="9.7"/>
    <col collapsed="false" customWidth="true" hidden="false" outlineLevel="0" max="12" min="11" style="225" width="8.7"/>
    <col collapsed="false" customWidth="true" hidden="false" outlineLevel="0" max="13" min="13" style="225" width="9.56"/>
    <col collapsed="false" customWidth="true" hidden="false" outlineLevel="0" max="14" min="14" style="225" width="7.7"/>
    <col collapsed="false" customWidth="false" hidden="false" outlineLevel="0" max="257" min="15" style="225" width="9.14"/>
  </cols>
  <sheetData>
    <row r="1" s="229" customFormat="true" ht="13.5" hidden="false" customHeight="true" outlineLevel="0" collapsed="false">
      <c r="A1" s="651" t="s">
        <v>603</v>
      </c>
      <c r="B1" s="652"/>
      <c r="C1" s="652"/>
      <c r="D1" s="652"/>
      <c r="E1" s="652"/>
      <c r="F1" s="652"/>
      <c r="G1" s="652"/>
      <c r="H1" s="653"/>
      <c r="I1" s="228"/>
      <c r="J1" s="228"/>
      <c r="K1" s="228"/>
      <c r="L1" s="228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5"/>
      <c r="AS1" s="225"/>
      <c r="AT1" s="225"/>
      <c r="AU1" s="225"/>
      <c r="AV1" s="225"/>
      <c r="AW1" s="225"/>
      <c r="AX1" s="225"/>
      <c r="AY1" s="225"/>
      <c r="AZ1" s="225"/>
      <c r="BA1" s="225"/>
      <c r="BB1" s="225"/>
      <c r="BC1" s="225"/>
      <c r="BD1" s="225"/>
      <c r="BE1" s="225"/>
      <c r="BF1" s="225"/>
      <c r="BG1" s="225"/>
      <c r="BH1" s="225"/>
      <c r="BI1" s="225"/>
    </row>
    <row r="2" customFormat="false" ht="12.75" hidden="false" customHeight="true" outlineLevel="0" collapsed="false">
      <c r="A2" s="652" t="s">
        <v>604</v>
      </c>
      <c r="B2" s="652"/>
      <c r="C2" s="652"/>
      <c r="D2" s="652"/>
      <c r="E2" s="652"/>
      <c r="F2" s="652"/>
      <c r="G2" s="652"/>
      <c r="H2" s="653"/>
      <c r="I2" s="231"/>
      <c r="J2" s="231"/>
      <c r="K2" s="231"/>
      <c r="L2" s="231"/>
    </row>
    <row r="3" customFormat="false" ht="13.5" hidden="false" customHeight="true" outlineLevel="0" collapsed="false">
      <c r="A3" s="654" t="s">
        <v>605</v>
      </c>
      <c r="B3" s="654"/>
      <c r="C3" s="654"/>
      <c r="D3" s="654"/>
      <c r="E3" s="654"/>
      <c r="F3" s="654"/>
      <c r="G3" s="654"/>
      <c r="H3" s="655"/>
      <c r="I3" s="231"/>
      <c r="J3" s="231"/>
      <c r="K3" s="231"/>
      <c r="L3" s="231"/>
    </row>
    <row r="4" customFormat="false" ht="12.75" hidden="false" customHeight="true" outlineLevel="0" collapsed="false">
      <c r="A4" s="656" t="s">
        <v>606</v>
      </c>
      <c r="B4" s="656"/>
      <c r="C4" s="656"/>
      <c r="D4" s="656"/>
      <c r="E4" s="656"/>
      <c r="F4" s="656"/>
      <c r="G4" s="656"/>
      <c r="H4" s="657"/>
      <c r="I4" s="231"/>
      <c r="J4" s="231"/>
      <c r="K4" s="231"/>
      <c r="L4" s="231"/>
    </row>
    <row r="5" customFormat="false" ht="9" hidden="false" customHeight="true" outlineLevel="0" collapsed="false">
      <c r="A5" s="656"/>
      <c r="B5" s="656"/>
      <c r="C5" s="656"/>
      <c r="D5" s="656"/>
      <c r="E5" s="656"/>
      <c r="F5" s="656"/>
      <c r="G5" s="656"/>
      <c r="H5" s="657"/>
      <c r="I5" s="231"/>
      <c r="J5" s="231"/>
      <c r="K5" s="231"/>
      <c r="L5" s="231"/>
    </row>
    <row r="6" customFormat="false" ht="12.75" hidden="false" customHeight="true" outlineLevel="0" collapsed="false">
      <c r="A6" s="234" t="s">
        <v>143</v>
      </c>
      <c r="B6" s="234"/>
      <c r="C6" s="235" t="n">
        <v>2009</v>
      </c>
      <c r="D6" s="236" t="n">
        <v>2010</v>
      </c>
      <c r="E6" s="237" t="n">
        <v>2011</v>
      </c>
      <c r="F6" s="237"/>
      <c r="G6" s="237"/>
      <c r="H6" s="657"/>
      <c r="I6" s="231"/>
      <c r="J6" s="231"/>
      <c r="K6" s="231"/>
      <c r="L6" s="231"/>
    </row>
    <row r="7" customFormat="false" ht="71.25" hidden="false" customHeight="true" outlineLevel="0" collapsed="false">
      <c r="A7" s="234"/>
      <c r="B7" s="234"/>
      <c r="C7" s="238" t="s">
        <v>144</v>
      </c>
      <c r="D7" s="238"/>
      <c r="E7" s="238"/>
      <c r="F7" s="239" t="s">
        <v>145</v>
      </c>
      <c r="G7" s="239"/>
      <c r="H7" s="657"/>
      <c r="I7" s="231"/>
      <c r="J7" s="658"/>
      <c r="K7" s="231"/>
      <c r="L7" s="658"/>
      <c r="P7" s="659"/>
    </row>
    <row r="8" customFormat="false" ht="39.75" hidden="false" customHeight="true" outlineLevel="0" collapsed="false">
      <c r="A8" s="234"/>
      <c r="B8" s="234"/>
      <c r="C8" s="238"/>
      <c r="D8" s="238"/>
      <c r="E8" s="238"/>
      <c r="F8" s="660" t="s">
        <v>146</v>
      </c>
      <c r="G8" s="241" t="s">
        <v>147</v>
      </c>
      <c r="H8" s="657"/>
      <c r="I8" s="231"/>
      <c r="J8" s="658"/>
      <c r="K8" s="658"/>
      <c r="L8" s="658"/>
      <c r="M8" s="661"/>
    </row>
    <row r="9" customFormat="false" ht="21" hidden="false" customHeight="true" outlineLevel="0" collapsed="false">
      <c r="A9" s="242" t="s">
        <v>148</v>
      </c>
      <c r="B9" s="243" t="s">
        <v>149</v>
      </c>
      <c r="C9" s="434" t="n">
        <v>1450.8</v>
      </c>
      <c r="D9" s="476" t="n">
        <v>1404.7</v>
      </c>
      <c r="E9" s="476" t="n">
        <v>1420.2</v>
      </c>
      <c r="F9" s="662" t="n">
        <v>660.1</v>
      </c>
      <c r="G9" s="663" t="n">
        <v>760.1</v>
      </c>
      <c r="H9" s="81"/>
      <c r="I9" s="294"/>
      <c r="J9" s="664"/>
      <c r="K9" s="664"/>
      <c r="L9" s="664"/>
      <c r="M9" s="664"/>
      <c r="N9" s="664"/>
      <c r="O9" s="664"/>
      <c r="P9" s="665"/>
      <c r="Q9" s="665"/>
      <c r="R9" s="665"/>
      <c r="S9" s="666"/>
      <c r="T9" s="666"/>
    </row>
    <row r="10" customFormat="false" ht="15" hidden="false" customHeight="true" outlineLevel="0" collapsed="false">
      <c r="A10" s="245" t="s">
        <v>9</v>
      </c>
      <c r="B10" s="243" t="s">
        <v>150</v>
      </c>
      <c r="C10" s="294" t="n">
        <v>53.2</v>
      </c>
      <c r="D10" s="476" t="n">
        <v>52.1</v>
      </c>
      <c r="E10" s="476" t="n">
        <v>52.3</v>
      </c>
      <c r="F10" s="476" t="n">
        <v>24.3</v>
      </c>
      <c r="G10" s="663" t="n">
        <v>28</v>
      </c>
      <c r="H10" s="81"/>
      <c r="I10" s="294"/>
      <c r="J10" s="664"/>
      <c r="K10" s="667"/>
      <c r="L10" s="667"/>
      <c r="M10" s="667"/>
      <c r="O10" s="665"/>
      <c r="P10" s="665"/>
      <c r="Q10" s="665"/>
      <c r="R10" s="665"/>
      <c r="S10" s="666"/>
      <c r="T10" s="666"/>
    </row>
    <row r="11" customFormat="false" ht="21" hidden="false" customHeight="true" outlineLevel="0" collapsed="false">
      <c r="A11" s="246" t="s">
        <v>607</v>
      </c>
      <c r="B11" s="247" t="s">
        <v>149</v>
      </c>
      <c r="C11" s="32" t="n">
        <v>92.7</v>
      </c>
      <c r="D11" s="477" t="n">
        <v>87.5</v>
      </c>
      <c r="E11" s="477" t="n">
        <v>87.2</v>
      </c>
      <c r="F11" s="477" t="n">
        <v>16.4</v>
      </c>
      <c r="G11" s="668" t="n">
        <v>70.8</v>
      </c>
      <c r="H11" s="81"/>
      <c r="I11" s="88"/>
      <c r="J11" s="667"/>
      <c r="K11" s="667"/>
      <c r="L11" s="667"/>
      <c r="M11" s="667"/>
      <c r="N11" s="89"/>
      <c r="O11" s="89"/>
      <c r="P11" s="666"/>
      <c r="Q11" s="666"/>
      <c r="R11" s="666"/>
      <c r="S11" s="666"/>
      <c r="T11" s="666"/>
    </row>
    <row r="12" customFormat="false" ht="15" hidden="false" customHeight="true" outlineLevel="0" collapsed="false">
      <c r="A12" s="248" t="s">
        <v>55</v>
      </c>
      <c r="B12" s="247" t="s">
        <v>150</v>
      </c>
      <c r="C12" s="88" t="n">
        <v>20.7</v>
      </c>
      <c r="D12" s="477" t="n">
        <v>20.9</v>
      </c>
      <c r="E12" s="477" t="n">
        <v>22.6</v>
      </c>
      <c r="F12" s="669" t="n">
        <v>4.2</v>
      </c>
      <c r="G12" s="668" t="n">
        <v>18.4</v>
      </c>
      <c r="H12" s="81"/>
      <c r="K12" s="667"/>
      <c r="L12" s="667"/>
      <c r="M12" s="667"/>
      <c r="O12" s="666"/>
      <c r="P12" s="670"/>
      <c r="Q12" s="666"/>
      <c r="R12" s="666"/>
      <c r="S12" s="666"/>
      <c r="T12" s="666"/>
    </row>
    <row r="13" customFormat="false" ht="21" hidden="false" customHeight="true" outlineLevel="0" collapsed="false">
      <c r="A13" s="246" t="s">
        <v>608</v>
      </c>
      <c r="B13" s="247" t="s">
        <v>149</v>
      </c>
      <c r="C13" s="32" t="n">
        <v>1358.1</v>
      </c>
      <c r="D13" s="477" t="n">
        <v>1317.2</v>
      </c>
      <c r="E13" s="477" t="n">
        <v>1333</v>
      </c>
      <c r="F13" s="477" t="n">
        <v>643.7</v>
      </c>
      <c r="G13" s="668" t="n">
        <v>689.3</v>
      </c>
      <c r="H13" s="81"/>
      <c r="K13" s="667"/>
      <c r="L13" s="667"/>
      <c r="M13" s="667"/>
      <c r="O13" s="666"/>
      <c r="P13" s="666"/>
      <c r="Q13" s="666"/>
      <c r="R13" s="666"/>
      <c r="S13" s="666"/>
      <c r="T13" s="666"/>
    </row>
    <row r="14" customFormat="false" ht="15" hidden="false" customHeight="true" outlineLevel="0" collapsed="false">
      <c r="A14" s="248" t="s">
        <v>57</v>
      </c>
      <c r="B14" s="247" t="s">
        <v>150</v>
      </c>
      <c r="C14" s="88" t="n">
        <v>59.6</v>
      </c>
      <c r="D14" s="477" t="n">
        <v>57.9</v>
      </c>
      <c r="E14" s="477" t="n">
        <v>57.2</v>
      </c>
      <c r="F14" s="477" t="n">
        <v>27.6</v>
      </c>
      <c r="G14" s="668" t="n">
        <v>29.6</v>
      </c>
      <c r="H14" s="81"/>
      <c r="I14" s="88"/>
      <c r="J14" s="664"/>
      <c r="K14" s="667"/>
      <c r="L14" s="667"/>
      <c r="M14" s="667"/>
      <c r="N14" s="89"/>
      <c r="O14" s="89"/>
      <c r="P14" s="666"/>
      <c r="Q14" s="666"/>
      <c r="R14" s="666"/>
      <c r="S14" s="666"/>
      <c r="T14" s="666"/>
    </row>
    <row r="15" customFormat="false" ht="21" hidden="false" customHeight="true" outlineLevel="0" collapsed="false">
      <c r="A15" s="34" t="s">
        <v>21</v>
      </c>
      <c r="B15" s="243" t="s">
        <v>149</v>
      </c>
      <c r="C15" s="434" t="n">
        <v>19</v>
      </c>
      <c r="D15" s="476" t="n">
        <v>18.8</v>
      </c>
      <c r="E15" s="476" t="n">
        <v>19.8</v>
      </c>
      <c r="F15" s="476" t="n">
        <v>8</v>
      </c>
      <c r="G15" s="663" t="n">
        <v>11.8</v>
      </c>
      <c r="H15" s="81"/>
      <c r="I15" s="294"/>
      <c r="J15" s="671"/>
      <c r="K15" s="664"/>
      <c r="L15" s="664"/>
      <c r="M15" s="664"/>
      <c r="O15" s="665"/>
      <c r="P15" s="665"/>
      <c r="Q15" s="665"/>
      <c r="R15" s="665"/>
      <c r="S15" s="666"/>
      <c r="T15" s="666"/>
    </row>
    <row r="16" customFormat="false" ht="15" hidden="false" customHeight="true" outlineLevel="0" collapsed="false">
      <c r="A16" s="83" t="s">
        <v>22</v>
      </c>
      <c r="B16" s="243" t="s">
        <v>150</v>
      </c>
      <c r="C16" s="294" t="n">
        <v>10.3</v>
      </c>
      <c r="D16" s="476" t="n">
        <v>10.8</v>
      </c>
      <c r="E16" s="476" t="n">
        <v>11.5</v>
      </c>
      <c r="F16" s="672" t="n">
        <v>4.6</v>
      </c>
      <c r="G16" s="663" t="n">
        <v>6.9</v>
      </c>
      <c r="H16" s="81"/>
      <c r="I16" s="294"/>
      <c r="J16" s="668"/>
      <c r="K16" s="667"/>
      <c r="L16" s="667"/>
      <c r="M16" s="667"/>
      <c r="O16" s="665"/>
      <c r="P16" s="673"/>
      <c r="Q16" s="665"/>
      <c r="R16" s="665"/>
      <c r="S16" s="666"/>
      <c r="T16" s="666"/>
    </row>
    <row r="17" customFormat="false" ht="21" hidden="false" customHeight="true" outlineLevel="0" collapsed="false">
      <c r="A17" s="246" t="s">
        <v>609</v>
      </c>
      <c r="B17" s="247" t="s">
        <v>149</v>
      </c>
      <c r="C17" s="32" t="n">
        <v>1.3</v>
      </c>
      <c r="D17" s="477" t="n">
        <v>1.1</v>
      </c>
      <c r="E17" s="477" t="n">
        <v>1.4</v>
      </c>
      <c r="F17" s="477" t="n">
        <v>0.2</v>
      </c>
      <c r="G17" s="668" t="n">
        <v>1.2</v>
      </c>
      <c r="H17" s="81"/>
      <c r="I17" s="88"/>
      <c r="K17" s="667"/>
      <c r="L17" s="667"/>
      <c r="M17" s="667"/>
      <c r="O17" s="666"/>
      <c r="P17" s="666"/>
      <c r="Q17" s="666"/>
      <c r="R17" s="666"/>
      <c r="S17" s="666"/>
      <c r="T17" s="666"/>
    </row>
    <row r="18" customFormat="false" ht="15" hidden="false" customHeight="true" outlineLevel="0" collapsed="false">
      <c r="A18" s="248" t="s">
        <v>154</v>
      </c>
      <c r="B18" s="247" t="s">
        <v>150</v>
      </c>
      <c r="C18" s="88" t="n">
        <v>0.9</v>
      </c>
      <c r="D18" s="477" t="n">
        <v>0.9</v>
      </c>
      <c r="E18" s="477" t="n">
        <v>1.2</v>
      </c>
      <c r="F18" s="477" t="n">
        <v>0.2</v>
      </c>
      <c r="G18" s="668" t="n">
        <v>1</v>
      </c>
      <c r="H18" s="81"/>
      <c r="I18" s="88"/>
      <c r="J18" s="668"/>
      <c r="K18" s="667"/>
      <c r="L18" s="667"/>
      <c r="M18" s="667"/>
      <c r="O18" s="666"/>
      <c r="P18" s="666"/>
      <c r="Q18" s="666"/>
      <c r="R18" s="666"/>
      <c r="S18" s="666"/>
      <c r="T18" s="666"/>
    </row>
    <row r="19" customFormat="false" ht="21" hidden="false" customHeight="true" outlineLevel="0" collapsed="false">
      <c r="A19" s="246" t="s">
        <v>610</v>
      </c>
      <c r="B19" s="247" t="s">
        <v>149</v>
      </c>
      <c r="C19" s="32" t="n">
        <v>17.7</v>
      </c>
      <c r="D19" s="477" t="n">
        <v>17.7</v>
      </c>
      <c r="E19" s="477" t="n">
        <v>18.4</v>
      </c>
      <c r="F19" s="477" t="n">
        <v>7.8</v>
      </c>
      <c r="G19" s="668" t="n">
        <v>10.6</v>
      </c>
      <c r="H19" s="81"/>
      <c r="I19" s="88"/>
      <c r="J19" s="667"/>
      <c r="K19" s="667"/>
      <c r="L19" s="667"/>
      <c r="M19" s="667"/>
      <c r="O19" s="666"/>
      <c r="P19" s="666"/>
      <c r="Q19" s="666"/>
      <c r="R19" s="666"/>
      <c r="S19" s="666"/>
      <c r="T19" s="666"/>
    </row>
    <row r="20" customFormat="false" ht="15" hidden="false" customHeight="true" outlineLevel="0" collapsed="false">
      <c r="A20" s="248" t="s">
        <v>62</v>
      </c>
      <c r="B20" s="247" t="s">
        <v>150</v>
      </c>
      <c r="C20" s="88" t="n">
        <v>44.2</v>
      </c>
      <c r="D20" s="477" t="n">
        <v>35</v>
      </c>
      <c r="E20" s="477" t="n">
        <v>34.7</v>
      </c>
      <c r="F20" s="477" t="n">
        <v>14.7</v>
      </c>
      <c r="G20" s="668" t="n">
        <v>20</v>
      </c>
      <c r="H20" s="81"/>
      <c r="I20" s="88"/>
      <c r="J20" s="664"/>
      <c r="K20" s="667"/>
      <c r="L20" s="667"/>
      <c r="M20" s="667"/>
      <c r="O20" s="666"/>
      <c r="P20" s="666"/>
      <c r="Q20" s="666"/>
      <c r="R20" s="666"/>
      <c r="S20" s="666"/>
      <c r="T20" s="666"/>
    </row>
    <row r="21" customFormat="false" ht="21" hidden="false" customHeight="true" outlineLevel="0" collapsed="false">
      <c r="A21" s="246" t="s">
        <v>611</v>
      </c>
      <c r="B21" s="247" t="s">
        <v>149</v>
      </c>
      <c r="C21" s="32" t="n">
        <v>1.3</v>
      </c>
      <c r="D21" s="477" t="n">
        <v>1.1</v>
      </c>
      <c r="E21" s="477" t="n">
        <v>1.3</v>
      </c>
      <c r="F21" s="477" t="n">
        <v>0.2</v>
      </c>
      <c r="G21" s="668" t="n">
        <v>1.1</v>
      </c>
      <c r="H21" s="81"/>
      <c r="I21" s="88"/>
      <c r="J21" s="667"/>
      <c r="K21" s="667"/>
      <c r="L21" s="667"/>
      <c r="M21" s="667"/>
      <c r="N21" s="664"/>
      <c r="O21" s="666"/>
      <c r="P21" s="666"/>
      <c r="Q21" s="666"/>
      <c r="R21" s="666"/>
      <c r="S21" s="666"/>
      <c r="T21" s="666"/>
    </row>
    <row r="22" customFormat="false" ht="15" hidden="false" customHeight="true" outlineLevel="0" collapsed="false">
      <c r="A22" s="51" t="s">
        <v>612</v>
      </c>
      <c r="B22" s="247" t="s">
        <v>150</v>
      </c>
      <c r="C22" s="88" t="n">
        <v>0.9</v>
      </c>
      <c r="D22" s="477" t="n">
        <v>0.9</v>
      </c>
      <c r="E22" s="477" t="n">
        <v>1.1</v>
      </c>
      <c r="F22" s="477" t="n">
        <v>0.2</v>
      </c>
      <c r="G22" s="668" t="n">
        <v>0.9</v>
      </c>
      <c r="H22" s="81"/>
      <c r="I22" s="88"/>
      <c r="J22" s="664"/>
      <c r="K22" s="667"/>
      <c r="L22" s="667"/>
      <c r="M22" s="667"/>
      <c r="O22" s="666"/>
      <c r="P22" s="666"/>
      <c r="Q22" s="666"/>
      <c r="R22" s="666"/>
      <c r="S22" s="666"/>
      <c r="T22" s="666"/>
    </row>
    <row r="23" customFormat="false" ht="15" hidden="false" customHeight="true" outlineLevel="0" collapsed="false">
      <c r="A23" s="250" t="s">
        <v>64</v>
      </c>
      <c r="B23" s="247"/>
      <c r="C23" s="297"/>
      <c r="D23" s="298"/>
      <c r="E23" s="298"/>
      <c r="F23" s="253"/>
      <c r="G23" s="674"/>
      <c r="H23" s="81"/>
      <c r="I23" s="254"/>
      <c r="J23" s="664"/>
      <c r="K23" s="667"/>
      <c r="L23" s="667"/>
      <c r="M23" s="667"/>
      <c r="O23" s="666"/>
      <c r="P23" s="666"/>
      <c r="Q23" s="666"/>
      <c r="R23" s="666"/>
      <c r="S23" s="666"/>
      <c r="T23" s="666"/>
    </row>
    <row r="24" customFormat="false" ht="21" hidden="false" customHeight="true" outlineLevel="0" collapsed="false">
      <c r="A24" s="112" t="s">
        <v>613</v>
      </c>
      <c r="B24" s="243" t="s">
        <v>149</v>
      </c>
      <c r="C24" s="434" t="n">
        <v>1325.3</v>
      </c>
      <c r="D24" s="476" t="n">
        <v>1276.9</v>
      </c>
      <c r="E24" s="476" t="n">
        <v>1287.5</v>
      </c>
      <c r="F24" s="476" t="n">
        <v>614.7</v>
      </c>
      <c r="G24" s="663" t="n">
        <v>672.8</v>
      </c>
      <c r="H24" s="81"/>
      <c r="I24" s="81"/>
      <c r="J24" s="81"/>
      <c r="K24" s="664"/>
      <c r="L24" s="664"/>
      <c r="M24" s="664"/>
      <c r="N24" s="664"/>
      <c r="O24" s="665"/>
      <c r="P24" s="665"/>
      <c r="Q24" s="665"/>
      <c r="R24" s="665"/>
      <c r="S24" s="666"/>
      <c r="T24" s="666"/>
    </row>
    <row r="25" customFormat="false" ht="15" hidden="false" customHeight="true" outlineLevel="0" collapsed="false">
      <c r="A25" s="83" t="s">
        <v>28</v>
      </c>
      <c r="B25" s="243" t="s">
        <v>150</v>
      </c>
      <c r="C25" s="294" t="n">
        <v>58.6</v>
      </c>
      <c r="D25" s="476" t="n">
        <v>57.3</v>
      </c>
      <c r="E25" s="476" t="n">
        <v>57.2</v>
      </c>
      <c r="F25" s="476" t="n">
        <v>27.3</v>
      </c>
      <c r="G25" s="663" t="n">
        <v>29.9</v>
      </c>
      <c r="H25" s="81"/>
      <c r="K25" s="667"/>
      <c r="L25" s="667"/>
      <c r="M25" s="667"/>
      <c r="N25" s="664"/>
      <c r="O25" s="665"/>
      <c r="P25" s="665"/>
      <c r="Q25" s="665"/>
      <c r="R25" s="665"/>
      <c r="S25" s="666"/>
      <c r="T25" s="666"/>
    </row>
    <row r="26" customFormat="false" ht="21" hidden="false" customHeight="true" outlineLevel="0" collapsed="false">
      <c r="A26" s="246" t="s">
        <v>609</v>
      </c>
      <c r="B26" s="247" t="s">
        <v>149</v>
      </c>
      <c r="C26" s="32" t="n">
        <v>29.6</v>
      </c>
      <c r="D26" s="477" t="n">
        <v>23.2</v>
      </c>
      <c r="E26" s="477" t="n">
        <v>22</v>
      </c>
      <c r="F26" s="477" t="n">
        <v>3.6</v>
      </c>
      <c r="G26" s="668" t="n">
        <v>18.4</v>
      </c>
      <c r="H26" s="81"/>
      <c r="K26" s="667"/>
      <c r="L26" s="667"/>
      <c r="M26" s="667"/>
      <c r="O26" s="666"/>
      <c r="P26" s="666"/>
      <c r="Q26" s="666"/>
      <c r="R26" s="666"/>
      <c r="S26" s="666"/>
      <c r="T26" s="666"/>
    </row>
    <row r="27" customFormat="false" ht="15" hidden="false" customHeight="true" outlineLevel="0" collapsed="false">
      <c r="A27" s="248" t="s">
        <v>154</v>
      </c>
      <c r="B27" s="247" t="s">
        <v>150</v>
      </c>
      <c r="C27" s="88" t="n">
        <v>27.2</v>
      </c>
      <c r="D27" s="477" t="n">
        <v>25.8</v>
      </c>
      <c r="E27" s="477" t="n">
        <v>29</v>
      </c>
      <c r="F27" s="477" t="n">
        <v>4.7</v>
      </c>
      <c r="G27" s="675" t="n">
        <v>24.3</v>
      </c>
      <c r="H27" s="81"/>
      <c r="K27" s="667"/>
      <c r="L27" s="667"/>
      <c r="M27" s="667"/>
      <c r="O27" s="666"/>
      <c r="P27" s="666"/>
      <c r="Q27" s="670"/>
      <c r="R27" s="666"/>
      <c r="S27" s="666"/>
      <c r="T27" s="666"/>
    </row>
    <row r="28" customFormat="false" ht="21" hidden="false" customHeight="true" outlineLevel="0" collapsed="false">
      <c r="A28" s="246" t="s">
        <v>614</v>
      </c>
      <c r="B28" s="247" t="s">
        <v>149</v>
      </c>
      <c r="C28" s="32" t="n">
        <v>1295.7</v>
      </c>
      <c r="D28" s="477" t="n">
        <v>1253.7</v>
      </c>
      <c r="E28" s="477" t="n">
        <v>1265.5</v>
      </c>
      <c r="F28" s="477" t="n">
        <v>611.1</v>
      </c>
      <c r="G28" s="668" t="n">
        <v>654.4</v>
      </c>
      <c r="H28" s="81"/>
      <c r="I28" s="88"/>
      <c r="J28" s="667"/>
      <c r="K28" s="667"/>
      <c r="L28" s="667"/>
      <c r="M28" s="667"/>
      <c r="O28" s="666"/>
      <c r="P28" s="666"/>
      <c r="Q28" s="666"/>
      <c r="R28" s="666"/>
      <c r="S28" s="666"/>
      <c r="T28" s="666"/>
    </row>
    <row r="29" customFormat="false" ht="15" hidden="false" customHeight="true" outlineLevel="0" collapsed="false">
      <c r="A29" s="248" t="s">
        <v>62</v>
      </c>
      <c r="B29" s="247" t="s">
        <v>150</v>
      </c>
      <c r="C29" s="88" t="n">
        <v>60.2</v>
      </c>
      <c r="D29" s="477" t="n">
        <v>58.6</v>
      </c>
      <c r="E29" s="477" t="n">
        <v>58.2</v>
      </c>
      <c r="F29" s="477" t="n">
        <v>28.1</v>
      </c>
      <c r="G29" s="668" t="n">
        <v>30.1</v>
      </c>
      <c r="H29" s="81"/>
      <c r="I29" s="88"/>
      <c r="J29" s="664"/>
      <c r="K29" s="667"/>
      <c r="L29" s="667"/>
      <c r="M29" s="667"/>
      <c r="O29" s="666"/>
      <c r="P29" s="666"/>
      <c r="Q29" s="666"/>
      <c r="R29" s="666"/>
      <c r="S29" s="666"/>
      <c r="T29" s="666"/>
    </row>
    <row r="30" customFormat="false" ht="21" hidden="false" customHeight="true" outlineLevel="0" collapsed="false">
      <c r="A30" s="117" t="s">
        <v>615</v>
      </c>
      <c r="B30" s="247" t="s">
        <v>149</v>
      </c>
      <c r="C30" s="32" t="n">
        <v>240.1</v>
      </c>
      <c r="D30" s="477" t="n">
        <v>239.2</v>
      </c>
      <c r="E30" s="477" t="n">
        <v>231.9</v>
      </c>
      <c r="F30" s="477" t="n">
        <v>112.8</v>
      </c>
      <c r="G30" s="668" t="n">
        <v>119.1</v>
      </c>
      <c r="H30" s="81"/>
      <c r="I30" s="88"/>
      <c r="J30" s="473"/>
      <c r="K30" s="667"/>
      <c r="L30" s="667"/>
      <c r="M30" s="667"/>
      <c r="N30" s="664"/>
      <c r="O30" s="666"/>
      <c r="P30" s="666"/>
      <c r="Q30" s="666"/>
      <c r="R30" s="666"/>
      <c r="S30" s="666"/>
      <c r="T30" s="666"/>
    </row>
    <row r="31" customFormat="false" ht="15" hidden="false" customHeight="true" outlineLevel="0" collapsed="false">
      <c r="A31" s="121" t="s">
        <v>67</v>
      </c>
      <c r="B31" s="247" t="s">
        <v>150</v>
      </c>
      <c r="C31" s="88" t="n">
        <v>61.8</v>
      </c>
      <c r="D31" s="477" t="n">
        <v>60.7</v>
      </c>
      <c r="E31" s="477" t="n">
        <v>59.9</v>
      </c>
      <c r="F31" s="477" t="n">
        <v>29.1</v>
      </c>
      <c r="G31" s="668" t="n">
        <v>30.8</v>
      </c>
      <c r="H31" s="81"/>
      <c r="I31" s="88"/>
      <c r="J31" s="473"/>
      <c r="K31" s="667"/>
      <c r="L31" s="667"/>
      <c r="M31" s="667"/>
      <c r="N31" s="664"/>
      <c r="O31" s="666"/>
      <c r="P31" s="666"/>
      <c r="Q31" s="666"/>
      <c r="R31" s="666"/>
      <c r="S31" s="666"/>
      <c r="T31" s="666"/>
    </row>
    <row r="32" customFormat="false" ht="21" hidden="false" customHeight="true" outlineLevel="0" collapsed="false">
      <c r="A32" s="117" t="s">
        <v>616</v>
      </c>
      <c r="B32" s="247" t="s">
        <v>149</v>
      </c>
      <c r="C32" s="32" t="n">
        <v>11.4</v>
      </c>
      <c r="D32" s="477" t="n">
        <v>10.8</v>
      </c>
      <c r="E32" s="477" t="n">
        <v>10.1</v>
      </c>
      <c r="F32" s="477" t="n">
        <v>3.2</v>
      </c>
      <c r="G32" s="668" t="n">
        <v>6.9</v>
      </c>
      <c r="H32" s="81"/>
      <c r="I32" s="88"/>
      <c r="J32" s="473"/>
      <c r="K32" s="667"/>
      <c r="L32" s="667"/>
      <c r="M32" s="667"/>
      <c r="O32" s="666"/>
      <c r="P32" s="666"/>
      <c r="Q32" s="666"/>
      <c r="R32" s="666"/>
      <c r="S32" s="666"/>
      <c r="T32" s="666"/>
    </row>
    <row r="33" customFormat="false" ht="15" hidden="false" customHeight="true" outlineLevel="0" collapsed="false">
      <c r="A33" s="123" t="s">
        <v>69</v>
      </c>
      <c r="B33" s="247" t="s">
        <v>150</v>
      </c>
      <c r="C33" s="88" t="n">
        <v>38.1</v>
      </c>
      <c r="D33" s="477" t="n">
        <v>40.7</v>
      </c>
      <c r="E33" s="477" t="n">
        <v>37.7</v>
      </c>
      <c r="F33" s="477" t="n">
        <v>11.9</v>
      </c>
      <c r="G33" s="675" t="n">
        <v>25.8</v>
      </c>
      <c r="H33" s="81"/>
      <c r="I33" s="88"/>
      <c r="J33" s="473"/>
      <c r="K33" s="667"/>
      <c r="L33" s="667"/>
      <c r="M33" s="667"/>
      <c r="O33" s="666"/>
      <c r="P33" s="666"/>
      <c r="Q33" s="670"/>
      <c r="R33" s="666"/>
      <c r="S33" s="666"/>
      <c r="T33" s="666"/>
    </row>
    <row r="34" customFormat="false" ht="21" hidden="false" customHeight="true" outlineLevel="0" collapsed="false">
      <c r="A34" s="246" t="s">
        <v>617</v>
      </c>
      <c r="B34" s="247" t="s">
        <v>149</v>
      </c>
      <c r="C34" s="32" t="n">
        <v>0.4</v>
      </c>
      <c r="D34" s="477" t="n">
        <v>0.9</v>
      </c>
      <c r="E34" s="477" t="n">
        <v>0.4</v>
      </c>
      <c r="F34" s="477" t="n">
        <v>0.1</v>
      </c>
      <c r="G34" s="668" t="n">
        <v>0.3</v>
      </c>
      <c r="H34" s="81"/>
      <c r="I34" s="88"/>
      <c r="J34" s="667"/>
      <c r="K34" s="667"/>
      <c r="L34" s="667"/>
      <c r="M34" s="667"/>
      <c r="O34" s="666"/>
      <c r="P34" s="666"/>
      <c r="Q34" s="666"/>
      <c r="R34" s="666"/>
      <c r="S34" s="666"/>
      <c r="T34" s="666"/>
    </row>
    <row r="35" customFormat="false" ht="15" hidden="false" customHeight="true" outlineLevel="0" collapsed="false">
      <c r="A35" s="255" t="s">
        <v>71</v>
      </c>
      <c r="B35" s="247" t="s">
        <v>150</v>
      </c>
      <c r="C35" s="88" t="n">
        <v>7.2</v>
      </c>
      <c r="D35" s="477" t="n">
        <v>15.6</v>
      </c>
      <c r="E35" s="669" t="n">
        <v>7.6</v>
      </c>
      <c r="F35" s="477" t="n">
        <v>1.9</v>
      </c>
      <c r="G35" s="668" t="n">
        <v>5.7</v>
      </c>
      <c r="H35" s="81"/>
      <c r="I35" s="88"/>
      <c r="J35" s="667"/>
      <c r="K35" s="667"/>
      <c r="L35" s="667"/>
      <c r="M35" s="667"/>
      <c r="O35" s="670"/>
      <c r="P35" s="666"/>
      <c r="Q35" s="666"/>
      <c r="R35" s="666"/>
      <c r="S35" s="666"/>
      <c r="T35" s="666"/>
    </row>
    <row r="36" customFormat="false" ht="21" hidden="false" customHeight="true" outlineLevel="0" collapsed="false">
      <c r="A36" s="51" t="s">
        <v>618</v>
      </c>
      <c r="B36" s="247" t="s">
        <v>149</v>
      </c>
      <c r="C36" s="32" t="n">
        <v>36.1</v>
      </c>
      <c r="D36" s="477" t="n">
        <v>33.8</v>
      </c>
      <c r="E36" s="477" t="n">
        <v>35.3</v>
      </c>
      <c r="F36" s="477" t="n">
        <v>15.8</v>
      </c>
      <c r="G36" s="668" t="n">
        <v>19.5</v>
      </c>
      <c r="H36" s="81"/>
      <c r="I36" s="88"/>
      <c r="J36" s="667"/>
      <c r="K36" s="667"/>
      <c r="L36" s="667"/>
      <c r="M36" s="667"/>
      <c r="O36" s="666"/>
      <c r="P36" s="666"/>
      <c r="Q36" s="666"/>
      <c r="R36" s="666"/>
      <c r="S36" s="666"/>
      <c r="T36" s="666"/>
    </row>
    <row r="37" customFormat="false" ht="15" hidden="false" customHeight="true" outlineLevel="0" collapsed="false">
      <c r="A37" s="108" t="s">
        <v>73</v>
      </c>
      <c r="B37" s="247" t="s">
        <v>150</v>
      </c>
      <c r="C37" s="88" t="n">
        <v>71.6</v>
      </c>
      <c r="D37" s="477" t="n">
        <v>70.1</v>
      </c>
      <c r="E37" s="477" t="n">
        <v>75.3</v>
      </c>
      <c r="F37" s="477" t="n">
        <v>33.7</v>
      </c>
      <c r="G37" s="668" t="n">
        <v>41.6</v>
      </c>
      <c r="H37" s="81"/>
      <c r="I37" s="88"/>
      <c r="J37" s="667"/>
      <c r="K37" s="667"/>
      <c r="L37" s="667"/>
      <c r="M37" s="667"/>
      <c r="O37" s="666"/>
      <c r="P37" s="666"/>
      <c r="Q37" s="666"/>
      <c r="R37" s="666"/>
      <c r="S37" s="666"/>
      <c r="T37" s="666"/>
    </row>
    <row r="38" customFormat="false" ht="21" hidden="false" customHeight="true" outlineLevel="0" collapsed="false">
      <c r="A38" s="51" t="s">
        <v>619</v>
      </c>
      <c r="B38" s="247" t="s">
        <v>149</v>
      </c>
      <c r="C38" s="32" t="n">
        <v>102.3</v>
      </c>
      <c r="D38" s="477" t="n">
        <v>91.6</v>
      </c>
      <c r="E38" s="477" t="n">
        <v>86.8</v>
      </c>
      <c r="F38" s="477" t="n">
        <v>51.5</v>
      </c>
      <c r="G38" s="668" t="n">
        <v>35.3</v>
      </c>
      <c r="H38" s="81"/>
      <c r="J38" s="667"/>
      <c r="K38" s="667"/>
      <c r="L38" s="667"/>
      <c r="M38" s="667"/>
      <c r="O38" s="666"/>
      <c r="P38" s="666"/>
      <c r="Q38" s="666"/>
      <c r="R38" s="666"/>
      <c r="S38" s="666"/>
      <c r="T38" s="666"/>
    </row>
    <row r="39" customFormat="false" ht="15" hidden="false" customHeight="true" outlineLevel="0" collapsed="false">
      <c r="A39" s="132" t="s">
        <v>75</v>
      </c>
      <c r="B39" s="247" t="s">
        <v>150</v>
      </c>
      <c r="C39" s="88" t="n">
        <v>85.3</v>
      </c>
      <c r="D39" s="477" t="n">
        <v>87.6</v>
      </c>
      <c r="E39" s="477" t="n">
        <v>88.7</v>
      </c>
      <c r="F39" s="477" t="n">
        <v>52.6</v>
      </c>
      <c r="G39" s="668" t="n">
        <v>36.1</v>
      </c>
      <c r="H39" s="81"/>
      <c r="J39" s="667"/>
      <c r="K39" s="667"/>
      <c r="L39" s="667"/>
      <c r="M39" s="667"/>
      <c r="O39" s="666"/>
      <c r="P39" s="666"/>
      <c r="Q39" s="666"/>
      <c r="R39" s="666"/>
      <c r="S39" s="666"/>
      <c r="T39" s="666"/>
    </row>
    <row r="40" customFormat="false" ht="21" hidden="false" customHeight="true" outlineLevel="0" collapsed="false">
      <c r="A40" s="135" t="s">
        <v>620</v>
      </c>
      <c r="B40" s="247" t="s">
        <v>149</v>
      </c>
      <c r="C40" s="32" t="n">
        <v>20.6</v>
      </c>
      <c r="D40" s="477" t="n">
        <v>19.4</v>
      </c>
      <c r="E40" s="477" t="n">
        <v>19.1</v>
      </c>
      <c r="F40" s="477" t="n">
        <v>10.4</v>
      </c>
      <c r="G40" s="668" t="n">
        <v>8.7</v>
      </c>
      <c r="H40" s="81"/>
      <c r="J40" s="667"/>
      <c r="K40" s="667"/>
      <c r="L40" s="667"/>
      <c r="M40" s="667"/>
      <c r="O40" s="666"/>
      <c r="P40" s="667"/>
      <c r="Q40" s="666"/>
      <c r="R40" s="666"/>
      <c r="S40" s="666"/>
      <c r="T40" s="666"/>
    </row>
    <row r="41" customFormat="false" ht="15" hidden="false" customHeight="true" outlineLevel="0" collapsed="false">
      <c r="A41" s="108" t="s">
        <v>165</v>
      </c>
      <c r="B41" s="247" t="s">
        <v>150</v>
      </c>
      <c r="C41" s="88" t="n">
        <v>82.3</v>
      </c>
      <c r="D41" s="477" t="n">
        <v>80.6</v>
      </c>
      <c r="E41" s="477" t="n">
        <v>78.3</v>
      </c>
      <c r="F41" s="477" t="n">
        <v>42.6</v>
      </c>
      <c r="G41" s="668" t="n">
        <v>35.7</v>
      </c>
      <c r="H41" s="81"/>
      <c r="J41" s="667"/>
      <c r="K41" s="667"/>
      <c r="L41" s="667"/>
      <c r="M41" s="667"/>
      <c r="O41" s="666"/>
      <c r="P41" s="667"/>
      <c r="Q41" s="666"/>
      <c r="R41" s="666"/>
      <c r="S41" s="666"/>
      <c r="T41" s="666"/>
    </row>
    <row r="42" customFormat="false" ht="15" hidden="false" customHeight="true" outlineLevel="0" collapsed="false">
      <c r="A42" s="651" t="s">
        <v>621</v>
      </c>
      <c r="B42" s="652"/>
      <c r="C42" s="652"/>
      <c r="D42" s="652"/>
      <c r="E42" s="652"/>
      <c r="F42" s="676"/>
      <c r="G42" s="677"/>
      <c r="H42" s="81"/>
      <c r="I42" s="678"/>
      <c r="J42" s="667"/>
      <c r="K42" s="667"/>
      <c r="L42" s="667"/>
      <c r="M42" s="667"/>
      <c r="O42" s="666"/>
      <c r="P42" s="666"/>
      <c r="Q42" s="666"/>
      <c r="R42" s="666"/>
      <c r="S42" s="666"/>
      <c r="T42" s="666"/>
    </row>
    <row r="43" customFormat="false" ht="12" hidden="false" customHeight="true" outlineLevel="0" collapsed="false">
      <c r="A43" s="652" t="s">
        <v>622</v>
      </c>
      <c r="B43" s="652"/>
      <c r="C43" s="652"/>
      <c r="D43" s="652"/>
      <c r="E43" s="652"/>
      <c r="F43" s="676"/>
      <c r="G43" s="677"/>
      <c r="H43" s="81"/>
      <c r="I43" s="679"/>
      <c r="J43" s="667"/>
      <c r="K43" s="667"/>
      <c r="L43" s="667"/>
      <c r="M43" s="667"/>
      <c r="O43" s="666"/>
      <c r="P43" s="666"/>
      <c r="Q43" s="666"/>
      <c r="R43" s="666"/>
      <c r="S43" s="666"/>
      <c r="T43" s="666"/>
    </row>
    <row r="44" customFormat="false" ht="12.75" hidden="false" customHeight="true" outlineLevel="0" collapsed="false">
      <c r="A44" s="654" t="s">
        <v>605</v>
      </c>
      <c r="B44" s="654"/>
      <c r="C44" s="654"/>
      <c r="D44" s="654"/>
      <c r="E44" s="654"/>
      <c r="F44" s="680"/>
      <c r="G44" s="681"/>
      <c r="H44" s="81"/>
      <c r="I44" s="682"/>
      <c r="J44" s="667"/>
      <c r="K44" s="667"/>
      <c r="L44" s="667"/>
      <c r="M44" s="667"/>
      <c r="O44" s="666"/>
      <c r="P44" s="666"/>
      <c r="Q44" s="666"/>
      <c r="R44" s="666"/>
      <c r="S44" s="666"/>
      <c r="T44" s="666"/>
    </row>
    <row r="45" customFormat="false" ht="15" hidden="false" customHeight="true" outlineLevel="0" collapsed="false">
      <c r="A45" s="656" t="s">
        <v>623</v>
      </c>
      <c r="B45" s="656"/>
      <c r="C45" s="656"/>
      <c r="D45" s="656"/>
      <c r="E45" s="656"/>
      <c r="F45" s="683"/>
      <c r="G45" s="683"/>
      <c r="H45" s="81"/>
      <c r="I45" s="682"/>
      <c r="J45" s="667"/>
      <c r="K45" s="667"/>
      <c r="L45" s="667"/>
      <c r="M45" s="667"/>
      <c r="O45" s="666"/>
      <c r="P45" s="666"/>
      <c r="Q45" s="666"/>
      <c r="R45" s="666"/>
      <c r="S45" s="666"/>
      <c r="T45" s="666"/>
    </row>
    <row r="46" customFormat="false" ht="9.75" hidden="false" customHeight="true" outlineLevel="0" collapsed="false">
      <c r="A46" s="656"/>
      <c r="B46" s="656"/>
      <c r="C46" s="656"/>
      <c r="D46" s="656"/>
      <c r="E46" s="656"/>
      <c r="F46" s="683"/>
      <c r="G46" s="683"/>
      <c r="H46" s="81"/>
      <c r="I46" s="682"/>
      <c r="J46" s="667"/>
      <c r="K46" s="667"/>
      <c r="L46" s="667"/>
      <c r="M46" s="667"/>
      <c r="O46" s="666"/>
      <c r="P46" s="666"/>
      <c r="Q46" s="666"/>
      <c r="R46" s="666"/>
      <c r="S46" s="666"/>
      <c r="T46" s="666"/>
    </row>
    <row r="47" customFormat="false" ht="15" hidden="false" customHeight="true" outlineLevel="0" collapsed="false">
      <c r="A47" s="234" t="s">
        <v>143</v>
      </c>
      <c r="B47" s="234"/>
      <c r="C47" s="235" t="n">
        <v>2009</v>
      </c>
      <c r="D47" s="236" t="n">
        <v>2010</v>
      </c>
      <c r="E47" s="237" t="n">
        <v>2011</v>
      </c>
      <c r="F47" s="237"/>
      <c r="G47" s="237"/>
      <c r="H47" s="81"/>
      <c r="I47" s="682"/>
      <c r="J47" s="667"/>
      <c r="K47" s="667"/>
      <c r="L47" s="667"/>
      <c r="M47" s="667"/>
      <c r="O47" s="666"/>
      <c r="P47" s="666"/>
      <c r="Q47" s="666"/>
      <c r="R47" s="666"/>
      <c r="S47" s="666"/>
      <c r="T47" s="666"/>
    </row>
    <row r="48" customFormat="false" ht="72" hidden="false" customHeight="true" outlineLevel="0" collapsed="false">
      <c r="A48" s="234"/>
      <c r="B48" s="234"/>
      <c r="C48" s="238" t="s">
        <v>144</v>
      </c>
      <c r="D48" s="238"/>
      <c r="E48" s="238"/>
      <c r="F48" s="239" t="s">
        <v>145</v>
      </c>
      <c r="G48" s="239"/>
      <c r="H48" s="81"/>
      <c r="I48" s="682"/>
      <c r="J48" s="667"/>
      <c r="K48" s="667"/>
      <c r="L48" s="667"/>
      <c r="M48" s="667"/>
      <c r="O48" s="666"/>
      <c r="P48" s="666"/>
      <c r="Q48" s="666"/>
      <c r="R48" s="666"/>
      <c r="S48" s="666"/>
      <c r="T48" s="666"/>
    </row>
    <row r="49" customFormat="false" ht="41.25" hidden="false" customHeight="true" outlineLevel="0" collapsed="false">
      <c r="A49" s="234"/>
      <c r="B49" s="234"/>
      <c r="C49" s="238"/>
      <c r="D49" s="238"/>
      <c r="E49" s="238"/>
      <c r="F49" s="660" t="s">
        <v>146</v>
      </c>
      <c r="G49" s="241" t="s">
        <v>147</v>
      </c>
      <c r="H49" s="81"/>
      <c r="I49" s="682"/>
      <c r="J49" s="667"/>
      <c r="K49" s="667"/>
      <c r="L49" s="667"/>
      <c r="M49" s="667"/>
      <c r="O49" s="666"/>
      <c r="P49" s="666"/>
      <c r="Q49" s="666"/>
      <c r="R49" s="666"/>
      <c r="S49" s="666"/>
      <c r="T49" s="666"/>
    </row>
    <row r="50" customFormat="false" ht="21" hidden="false" customHeight="true" outlineLevel="0" collapsed="false">
      <c r="A50" s="242" t="s">
        <v>170</v>
      </c>
      <c r="B50" s="243"/>
      <c r="C50" s="684"/>
      <c r="D50" s="264"/>
      <c r="E50" s="264"/>
      <c r="F50" s="265"/>
      <c r="G50" s="264"/>
      <c r="H50" s="81"/>
      <c r="I50" s="679"/>
      <c r="J50" s="667"/>
      <c r="K50" s="667"/>
      <c r="L50" s="667"/>
      <c r="M50" s="667"/>
      <c r="O50" s="666"/>
      <c r="P50" s="666"/>
      <c r="Q50" s="666"/>
      <c r="R50" s="666"/>
      <c r="S50" s="666"/>
      <c r="T50" s="666"/>
    </row>
    <row r="51" customFormat="false" ht="15" hidden="false" customHeight="true" outlineLevel="0" collapsed="false">
      <c r="A51" s="83" t="s">
        <v>171</v>
      </c>
      <c r="B51" s="243"/>
      <c r="C51" s="684"/>
      <c r="D51" s="268"/>
      <c r="E51" s="270"/>
      <c r="F51" s="270"/>
      <c r="G51" s="269"/>
      <c r="H51" s="81"/>
      <c r="I51" s="268"/>
      <c r="J51" s="667"/>
      <c r="K51" s="667"/>
      <c r="L51" s="667"/>
      <c r="M51" s="667"/>
      <c r="O51" s="666"/>
      <c r="P51" s="666"/>
      <c r="Q51" s="666"/>
      <c r="R51" s="666"/>
      <c r="S51" s="666"/>
      <c r="T51" s="666"/>
    </row>
    <row r="52" customFormat="false" ht="21" hidden="false" customHeight="true" outlineLevel="0" collapsed="false">
      <c r="A52" s="51" t="s">
        <v>624</v>
      </c>
      <c r="B52" s="257" t="s">
        <v>149</v>
      </c>
      <c r="C52" s="429" t="n">
        <v>82.9</v>
      </c>
      <c r="D52" s="477" t="n">
        <v>79.5</v>
      </c>
      <c r="E52" s="477" t="n">
        <v>79.9</v>
      </c>
      <c r="F52" s="477" t="n">
        <v>49.4</v>
      </c>
      <c r="G52" s="668" t="n">
        <v>30.5</v>
      </c>
      <c r="H52" s="81"/>
      <c r="J52" s="685"/>
      <c r="K52" s="667"/>
      <c r="L52" s="667"/>
      <c r="M52" s="667"/>
      <c r="N52" s="664"/>
      <c r="O52" s="666"/>
      <c r="P52" s="666"/>
      <c r="Q52" s="666"/>
      <c r="R52" s="666"/>
      <c r="S52" s="666"/>
      <c r="T52" s="666"/>
    </row>
    <row r="53" customFormat="false" ht="15" hidden="false" customHeight="true" outlineLevel="0" collapsed="false">
      <c r="A53" s="108" t="s">
        <v>173</v>
      </c>
      <c r="B53" s="257" t="s">
        <v>150</v>
      </c>
      <c r="C53" s="429" t="n">
        <v>75</v>
      </c>
      <c r="D53" s="477" t="n">
        <v>72</v>
      </c>
      <c r="E53" s="477" t="n">
        <v>74.7</v>
      </c>
      <c r="F53" s="477" t="n">
        <v>46.2</v>
      </c>
      <c r="G53" s="668" t="n">
        <v>28.5</v>
      </c>
      <c r="H53" s="81"/>
      <c r="J53" s="473"/>
      <c r="K53" s="667"/>
      <c r="L53" s="667"/>
      <c r="M53" s="667"/>
      <c r="N53" s="664"/>
      <c r="O53" s="666"/>
      <c r="P53" s="666"/>
      <c r="Q53" s="666"/>
      <c r="R53" s="666"/>
      <c r="S53" s="666"/>
      <c r="T53" s="666"/>
    </row>
    <row r="54" customFormat="false" ht="15" hidden="false" customHeight="true" outlineLevel="0" collapsed="false">
      <c r="A54" s="108" t="s">
        <v>174</v>
      </c>
      <c r="C54" s="493"/>
      <c r="D54" s="298"/>
      <c r="E54" s="298"/>
      <c r="F54" s="253"/>
      <c r="G54" s="674"/>
      <c r="H54" s="81"/>
      <c r="I54" s="668"/>
      <c r="J54" s="668"/>
      <c r="K54" s="667"/>
      <c r="L54" s="667"/>
      <c r="M54" s="667"/>
      <c r="O54" s="666"/>
      <c r="P54" s="666"/>
      <c r="Q54" s="666"/>
      <c r="R54" s="666"/>
      <c r="S54" s="666"/>
      <c r="T54" s="666"/>
    </row>
    <row r="55" customFormat="false" ht="21" hidden="false" customHeight="true" outlineLevel="0" collapsed="false">
      <c r="A55" s="51" t="s">
        <v>625</v>
      </c>
      <c r="B55" s="257" t="s">
        <v>149</v>
      </c>
      <c r="C55" s="429" t="n">
        <v>33.5</v>
      </c>
      <c r="D55" s="477" t="n">
        <v>32.3</v>
      </c>
      <c r="E55" s="477" t="n">
        <v>32.8</v>
      </c>
      <c r="F55" s="477" t="n">
        <v>12.4</v>
      </c>
      <c r="G55" s="668" t="n">
        <v>20.4</v>
      </c>
      <c r="H55" s="81"/>
      <c r="I55" s="88"/>
      <c r="J55" s="667"/>
      <c r="K55" s="667"/>
      <c r="L55" s="667"/>
      <c r="M55" s="667"/>
      <c r="O55" s="666"/>
      <c r="P55" s="666"/>
      <c r="Q55" s="666"/>
      <c r="R55" s="666"/>
      <c r="S55" s="666"/>
      <c r="T55" s="666"/>
    </row>
    <row r="56" customFormat="false" ht="15" hidden="false" customHeight="true" outlineLevel="0" collapsed="false">
      <c r="A56" s="108" t="s">
        <v>81</v>
      </c>
      <c r="B56" s="257" t="s">
        <v>150</v>
      </c>
      <c r="C56" s="429" t="n">
        <v>67.7</v>
      </c>
      <c r="D56" s="477" t="n">
        <v>63.4</v>
      </c>
      <c r="E56" s="477" t="n">
        <v>62</v>
      </c>
      <c r="F56" s="477" t="n">
        <v>23.4</v>
      </c>
      <c r="G56" s="668" t="n">
        <v>38.6</v>
      </c>
      <c r="H56" s="81"/>
      <c r="I56" s="88"/>
      <c r="J56" s="667"/>
      <c r="K56" s="667"/>
      <c r="L56" s="667"/>
      <c r="M56" s="667"/>
      <c r="O56" s="666"/>
      <c r="P56" s="666"/>
      <c r="Q56" s="666"/>
      <c r="R56" s="666"/>
      <c r="S56" s="666"/>
      <c r="T56" s="666"/>
    </row>
    <row r="57" s="275" customFormat="true" ht="21" hidden="false" customHeight="true" outlineLevel="0" collapsed="false">
      <c r="A57" s="51" t="s">
        <v>244</v>
      </c>
      <c r="B57" s="257" t="s">
        <v>149</v>
      </c>
      <c r="C57" s="429" t="n">
        <v>27.7</v>
      </c>
      <c r="D57" s="477" t="n">
        <v>27.8</v>
      </c>
      <c r="E57" s="477" t="n">
        <v>29.8</v>
      </c>
      <c r="F57" s="477" t="n">
        <v>18.2</v>
      </c>
      <c r="G57" s="668" t="n">
        <v>11.6</v>
      </c>
      <c r="H57" s="81"/>
      <c r="I57" s="88"/>
      <c r="J57" s="667"/>
      <c r="K57" s="667"/>
      <c r="L57" s="667"/>
      <c r="M57" s="667"/>
      <c r="N57" s="664"/>
      <c r="O57" s="686"/>
      <c r="P57" s="686"/>
      <c r="Q57" s="686"/>
      <c r="R57" s="666"/>
      <c r="S57" s="686"/>
      <c r="T57" s="686"/>
    </row>
    <row r="58" customFormat="false" ht="15" hidden="false" customHeight="true" outlineLevel="0" collapsed="false">
      <c r="A58" s="51" t="s">
        <v>626</v>
      </c>
      <c r="B58" s="257" t="s">
        <v>150</v>
      </c>
      <c r="C58" s="429" t="n">
        <v>78.8</v>
      </c>
      <c r="D58" s="477" t="n">
        <v>76.9</v>
      </c>
      <c r="E58" s="477" t="n">
        <v>77.6</v>
      </c>
      <c r="F58" s="477" t="n">
        <v>47.4</v>
      </c>
      <c r="G58" s="668" t="n">
        <v>30.2</v>
      </c>
      <c r="H58" s="81"/>
      <c r="I58" s="88"/>
      <c r="J58" s="667"/>
      <c r="K58" s="667"/>
      <c r="L58" s="667"/>
      <c r="M58" s="667"/>
      <c r="N58" s="664"/>
      <c r="O58" s="666"/>
      <c r="P58" s="666"/>
      <c r="Q58" s="666"/>
      <c r="R58" s="666"/>
      <c r="S58" s="666"/>
      <c r="T58" s="666"/>
    </row>
    <row r="59" customFormat="false" ht="15" hidden="false" customHeight="true" outlineLevel="0" collapsed="false">
      <c r="A59" s="108" t="s">
        <v>627</v>
      </c>
      <c r="B59" s="257"/>
      <c r="C59" s="493"/>
      <c r="D59" s="298"/>
      <c r="E59" s="298"/>
      <c r="F59" s="253"/>
      <c r="G59" s="674"/>
      <c r="H59" s="81"/>
      <c r="I59" s="254"/>
      <c r="J59" s="667"/>
      <c r="K59" s="667"/>
      <c r="L59" s="667"/>
      <c r="M59" s="667"/>
      <c r="O59" s="666"/>
      <c r="P59" s="666"/>
      <c r="Q59" s="666"/>
      <c r="R59" s="666"/>
      <c r="S59" s="666"/>
      <c r="T59" s="666"/>
    </row>
    <row r="60" customFormat="false" ht="21" hidden="false" customHeight="true" outlineLevel="0" collapsed="false">
      <c r="A60" s="271" t="s">
        <v>628</v>
      </c>
      <c r="B60" s="257" t="s">
        <v>149</v>
      </c>
      <c r="C60" s="429" t="n">
        <v>3.1</v>
      </c>
      <c r="D60" s="669" t="n">
        <v>2.8</v>
      </c>
      <c r="E60" s="669" t="n">
        <v>2.3</v>
      </c>
      <c r="F60" s="669" t="n">
        <v>0.7</v>
      </c>
      <c r="G60" s="675" t="n">
        <v>1.6</v>
      </c>
      <c r="H60" s="81"/>
      <c r="I60" s="88"/>
      <c r="J60" s="667"/>
      <c r="K60" s="667"/>
      <c r="L60" s="667"/>
      <c r="M60" s="667"/>
      <c r="O60" s="666"/>
      <c r="P60" s="666"/>
      <c r="Q60" s="666"/>
      <c r="R60" s="666"/>
      <c r="S60" s="666"/>
      <c r="T60" s="666"/>
    </row>
    <row r="61" customFormat="false" ht="15" hidden="false" customHeight="true" outlineLevel="0" collapsed="false">
      <c r="A61" s="276" t="s">
        <v>629</v>
      </c>
      <c r="B61" s="257" t="s">
        <v>150</v>
      </c>
      <c r="C61" s="429" t="n">
        <v>19.4</v>
      </c>
      <c r="D61" s="477" t="n">
        <v>17.6</v>
      </c>
      <c r="E61" s="477" t="n">
        <v>16.9</v>
      </c>
      <c r="F61" s="477" t="n">
        <v>5.1</v>
      </c>
      <c r="G61" s="668" t="n">
        <v>11.8</v>
      </c>
      <c r="H61" s="81"/>
      <c r="K61" s="667"/>
      <c r="L61" s="667"/>
      <c r="M61" s="667"/>
      <c r="O61" s="666"/>
      <c r="P61" s="666"/>
      <c r="Q61" s="666"/>
      <c r="R61" s="666"/>
      <c r="S61" s="666"/>
      <c r="T61" s="666"/>
    </row>
    <row r="62" customFormat="false" ht="21" hidden="false" customHeight="true" outlineLevel="0" collapsed="false">
      <c r="A62" s="687" t="s">
        <v>630</v>
      </c>
      <c r="B62" s="257" t="s">
        <v>149</v>
      </c>
      <c r="C62" s="429" t="n">
        <v>29.9</v>
      </c>
      <c r="D62" s="669" t="n">
        <v>29.4</v>
      </c>
      <c r="E62" s="669" t="n">
        <v>29.8</v>
      </c>
      <c r="F62" s="669" t="n">
        <v>10.8</v>
      </c>
      <c r="G62" s="675" t="n">
        <v>19</v>
      </c>
      <c r="H62" s="81"/>
      <c r="I62" s="668"/>
      <c r="J62" s="668"/>
      <c r="K62" s="667"/>
      <c r="L62" s="667"/>
      <c r="M62" s="667"/>
      <c r="N62" s="664"/>
      <c r="O62" s="666"/>
      <c r="P62" s="666"/>
      <c r="Q62" s="666"/>
      <c r="R62" s="666"/>
      <c r="S62" s="666"/>
      <c r="T62" s="666"/>
    </row>
    <row r="63" customFormat="false" ht="15" hidden="false" customHeight="true" outlineLevel="0" collapsed="false">
      <c r="A63" s="121" t="s">
        <v>631</v>
      </c>
      <c r="B63" s="257" t="s">
        <v>150</v>
      </c>
      <c r="C63" s="429" t="n">
        <v>42.3</v>
      </c>
      <c r="D63" s="477" t="n">
        <v>40.6</v>
      </c>
      <c r="E63" s="669" t="n">
        <v>40</v>
      </c>
      <c r="F63" s="477" t="n">
        <v>14.5</v>
      </c>
      <c r="G63" s="668" t="n">
        <v>25.5</v>
      </c>
      <c r="H63" s="81"/>
      <c r="I63" s="668"/>
      <c r="J63" s="668"/>
      <c r="K63" s="667"/>
      <c r="L63" s="667"/>
      <c r="M63" s="667"/>
      <c r="N63" s="664"/>
      <c r="O63" s="670"/>
      <c r="P63" s="666"/>
      <c r="Q63" s="666"/>
      <c r="R63" s="666"/>
      <c r="S63" s="666"/>
      <c r="T63" s="666"/>
    </row>
    <row r="64" customFormat="false" ht="21" hidden="false" customHeight="true" outlineLevel="0" collapsed="false">
      <c r="A64" s="117" t="s">
        <v>632</v>
      </c>
      <c r="B64" s="257" t="s">
        <v>149</v>
      </c>
      <c r="C64" s="429" t="n">
        <v>6.9</v>
      </c>
      <c r="D64" s="669" t="n">
        <v>7.2</v>
      </c>
      <c r="E64" s="669" t="n">
        <v>7.3</v>
      </c>
      <c r="F64" s="669" t="n">
        <v>2</v>
      </c>
      <c r="G64" s="675" t="n">
        <v>5.3</v>
      </c>
      <c r="H64" s="81"/>
      <c r="I64" s="668"/>
      <c r="J64" s="668"/>
      <c r="K64" s="667"/>
      <c r="L64" s="667"/>
      <c r="M64" s="667"/>
      <c r="O64" s="666"/>
      <c r="P64" s="666"/>
      <c r="Q64" s="666"/>
      <c r="R64" s="666"/>
      <c r="S64" s="666"/>
      <c r="T64" s="666"/>
    </row>
    <row r="65" customFormat="false" ht="15" hidden="false" customHeight="true" outlineLevel="0" collapsed="false">
      <c r="A65" s="127" t="s">
        <v>183</v>
      </c>
      <c r="B65" s="257" t="s">
        <v>150</v>
      </c>
      <c r="C65" s="429" t="n">
        <v>27.9</v>
      </c>
      <c r="D65" s="477" t="n">
        <v>30.6</v>
      </c>
      <c r="E65" s="477" t="n">
        <v>32.6</v>
      </c>
      <c r="F65" s="477" t="n">
        <v>8.9</v>
      </c>
      <c r="G65" s="668" t="n">
        <v>23.7</v>
      </c>
      <c r="H65" s="81"/>
      <c r="I65" s="668"/>
      <c r="K65" s="667"/>
      <c r="L65" s="667"/>
      <c r="M65" s="667"/>
      <c r="O65" s="666"/>
      <c r="P65" s="666"/>
      <c r="Q65" s="666"/>
      <c r="R65" s="666"/>
      <c r="S65" s="666"/>
      <c r="T65" s="666"/>
    </row>
    <row r="66" customFormat="false" ht="21" hidden="false" customHeight="true" outlineLevel="0" collapsed="false">
      <c r="A66" s="125" t="s">
        <v>250</v>
      </c>
      <c r="B66" s="257" t="s">
        <v>149</v>
      </c>
      <c r="C66" s="429" t="n">
        <v>99.9</v>
      </c>
      <c r="D66" s="669" t="n">
        <v>100.8</v>
      </c>
      <c r="E66" s="669" t="n">
        <v>103.9</v>
      </c>
      <c r="F66" s="669" t="n">
        <v>42.8</v>
      </c>
      <c r="G66" s="675" t="n">
        <v>61.1</v>
      </c>
      <c r="H66" s="81"/>
      <c r="I66" s="668"/>
      <c r="J66" s="668"/>
      <c r="K66" s="667"/>
      <c r="L66" s="667"/>
      <c r="M66" s="667"/>
      <c r="N66" s="664"/>
      <c r="O66" s="666"/>
      <c r="P66" s="666"/>
      <c r="Q66" s="666"/>
      <c r="R66" s="666"/>
      <c r="S66" s="666"/>
      <c r="T66" s="666"/>
    </row>
    <row r="67" customFormat="false" ht="15" hidden="false" customHeight="true" outlineLevel="0" collapsed="false">
      <c r="A67" s="127" t="s">
        <v>185</v>
      </c>
      <c r="B67" s="257" t="s">
        <v>150</v>
      </c>
      <c r="C67" s="429" t="n">
        <v>65.2</v>
      </c>
      <c r="D67" s="477" t="n">
        <v>64</v>
      </c>
      <c r="E67" s="477" t="n">
        <v>62.3</v>
      </c>
      <c r="F67" s="477" t="n">
        <v>25.7</v>
      </c>
      <c r="G67" s="668" t="n">
        <v>36.6</v>
      </c>
      <c r="H67" s="81"/>
      <c r="I67" s="668"/>
      <c r="K67" s="667"/>
      <c r="L67" s="667"/>
      <c r="M67" s="667"/>
      <c r="N67" s="664"/>
      <c r="O67" s="666"/>
      <c r="P67" s="666"/>
      <c r="Q67" s="666"/>
      <c r="R67" s="666"/>
      <c r="S67" s="666"/>
      <c r="T67" s="666"/>
    </row>
    <row r="68" customFormat="false" ht="21" hidden="false" customHeight="true" outlineLevel="0" collapsed="false">
      <c r="A68" s="125" t="s">
        <v>186</v>
      </c>
      <c r="B68" s="257" t="s">
        <v>149</v>
      </c>
      <c r="C68" s="429" t="n">
        <v>73</v>
      </c>
      <c r="D68" s="669" t="n">
        <v>67.2</v>
      </c>
      <c r="E68" s="669" t="n">
        <v>68.8</v>
      </c>
      <c r="F68" s="669" t="n">
        <v>33.8</v>
      </c>
      <c r="G68" s="675" t="n">
        <v>35</v>
      </c>
      <c r="H68" s="81"/>
      <c r="I68" s="668"/>
      <c r="K68" s="667"/>
      <c r="L68" s="667"/>
      <c r="M68" s="667"/>
      <c r="O68" s="666"/>
      <c r="P68" s="666"/>
      <c r="Q68" s="666"/>
      <c r="R68" s="666"/>
      <c r="S68" s="666"/>
      <c r="T68" s="666"/>
    </row>
    <row r="69" customFormat="false" ht="15" hidden="false" customHeight="true" outlineLevel="0" collapsed="false">
      <c r="A69" s="125" t="s">
        <v>390</v>
      </c>
      <c r="B69" s="257" t="s">
        <v>150</v>
      </c>
      <c r="C69" s="429" t="n">
        <v>58.2</v>
      </c>
      <c r="D69" s="477" t="n">
        <v>54.7</v>
      </c>
      <c r="E69" s="477" t="n">
        <v>54.4</v>
      </c>
      <c r="F69" s="477" t="n">
        <v>26.7</v>
      </c>
      <c r="G69" s="668" t="n">
        <v>27.7</v>
      </c>
      <c r="H69" s="81"/>
      <c r="I69" s="668"/>
      <c r="J69" s="668"/>
      <c r="K69" s="667"/>
      <c r="L69" s="667"/>
      <c r="M69" s="667"/>
      <c r="O69" s="666"/>
      <c r="P69" s="666"/>
      <c r="Q69" s="666"/>
      <c r="R69" s="666"/>
      <c r="S69" s="666"/>
      <c r="T69" s="666"/>
    </row>
    <row r="70" customFormat="false" ht="15" hidden="false" customHeight="true" outlineLevel="0" collapsed="false">
      <c r="A70" s="127" t="s">
        <v>100</v>
      </c>
      <c r="B70" s="258"/>
      <c r="C70" s="688"/>
      <c r="D70" s="253"/>
      <c r="E70" s="253"/>
      <c r="F70" s="253"/>
      <c r="G70" s="674"/>
      <c r="H70" s="81"/>
      <c r="I70" s="668"/>
      <c r="J70" s="668"/>
      <c r="K70" s="667"/>
      <c r="L70" s="667"/>
      <c r="M70" s="667"/>
      <c r="O70" s="666"/>
      <c r="P70" s="666"/>
      <c r="Q70" s="666"/>
      <c r="R70" s="666"/>
      <c r="S70" s="666"/>
      <c r="T70" s="666"/>
    </row>
    <row r="71" customFormat="false" ht="21" hidden="false" customHeight="true" outlineLevel="0" collapsed="false">
      <c r="A71" s="246" t="s">
        <v>633</v>
      </c>
      <c r="B71" s="257" t="s">
        <v>149</v>
      </c>
      <c r="C71" s="429" t="n">
        <v>18.3</v>
      </c>
      <c r="D71" s="669" t="n">
        <v>19</v>
      </c>
      <c r="E71" s="669" t="n">
        <v>19.7</v>
      </c>
      <c r="F71" s="669" t="n">
        <v>7.9</v>
      </c>
      <c r="G71" s="675" t="n">
        <v>11.8</v>
      </c>
      <c r="H71" s="81"/>
      <c r="I71" s="668"/>
      <c r="J71" s="668"/>
      <c r="K71" s="667"/>
      <c r="L71" s="667"/>
      <c r="M71" s="667"/>
      <c r="N71" s="664"/>
      <c r="O71" s="666"/>
      <c r="P71" s="666"/>
      <c r="Q71" s="666"/>
      <c r="R71" s="666"/>
      <c r="S71" s="666"/>
      <c r="T71" s="666"/>
    </row>
    <row r="72" customFormat="false" ht="15" hidden="false" customHeight="true" outlineLevel="0" collapsed="false">
      <c r="A72" s="255" t="s">
        <v>102</v>
      </c>
      <c r="B72" s="257" t="s">
        <v>150</v>
      </c>
      <c r="C72" s="429" t="n">
        <v>30.3</v>
      </c>
      <c r="D72" s="477" t="n">
        <v>32.3</v>
      </c>
      <c r="E72" s="477" t="n">
        <v>31.2</v>
      </c>
      <c r="F72" s="477" t="n">
        <v>12.5</v>
      </c>
      <c r="G72" s="668" t="n">
        <v>18.7</v>
      </c>
      <c r="H72" s="81"/>
      <c r="I72" s="668"/>
      <c r="J72" s="668"/>
      <c r="K72" s="667"/>
      <c r="L72" s="667"/>
      <c r="M72" s="667"/>
      <c r="N72" s="664"/>
      <c r="O72" s="666"/>
      <c r="P72" s="666"/>
      <c r="Q72" s="666"/>
      <c r="R72" s="666"/>
      <c r="S72" s="666"/>
      <c r="T72" s="666"/>
    </row>
    <row r="73" customFormat="false" ht="21" hidden="false" customHeight="true" outlineLevel="0" collapsed="false">
      <c r="A73" s="246" t="s">
        <v>634</v>
      </c>
      <c r="B73" s="257" t="s">
        <v>149</v>
      </c>
      <c r="C73" s="429" t="n">
        <v>187.4</v>
      </c>
      <c r="D73" s="669" t="n">
        <v>181.7</v>
      </c>
      <c r="E73" s="669" t="n">
        <v>194.1</v>
      </c>
      <c r="F73" s="669" t="n">
        <v>92.6</v>
      </c>
      <c r="G73" s="675" t="n">
        <v>101.5</v>
      </c>
      <c r="H73" s="81"/>
      <c r="I73" s="668"/>
      <c r="J73" s="668"/>
      <c r="K73" s="667"/>
      <c r="L73" s="667"/>
      <c r="M73" s="667"/>
      <c r="O73" s="666"/>
      <c r="P73" s="666"/>
      <c r="Q73" s="666"/>
      <c r="R73" s="666"/>
      <c r="S73" s="666"/>
      <c r="T73" s="666"/>
    </row>
    <row r="74" customFormat="false" ht="15" hidden="false" customHeight="true" outlineLevel="0" collapsed="false">
      <c r="A74" s="255" t="s">
        <v>104</v>
      </c>
      <c r="B74" s="257" t="s">
        <v>150</v>
      </c>
      <c r="C74" s="429" t="n">
        <v>77.4</v>
      </c>
      <c r="D74" s="477" t="n">
        <v>75.1</v>
      </c>
      <c r="E74" s="477" t="n">
        <v>75.1</v>
      </c>
      <c r="F74" s="477" t="n">
        <v>35.8</v>
      </c>
      <c r="G74" s="668" t="n">
        <v>39.3</v>
      </c>
      <c r="H74" s="81"/>
      <c r="I74" s="668"/>
      <c r="J74" s="668"/>
      <c r="K74" s="667"/>
      <c r="L74" s="667"/>
      <c r="M74" s="667"/>
      <c r="O74" s="666"/>
      <c r="P74" s="666"/>
      <c r="Q74" s="666"/>
      <c r="R74" s="666"/>
      <c r="S74" s="666"/>
      <c r="T74" s="666"/>
    </row>
    <row r="75" customFormat="false" ht="21" hidden="false" customHeight="true" outlineLevel="0" collapsed="false">
      <c r="A75" s="125" t="s">
        <v>256</v>
      </c>
      <c r="B75" s="257" t="s">
        <v>149</v>
      </c>
      <c r="C75" s="429" t="n">
        <v>23.5</v>
      </c>
      <c r="D75" s="669" t="n">
        <v>22.3</v>
      </c>
      <c r="E75" s="669" t="n">
        <v>23.3</v>
      </c>
      <c r="F75" s="669" t="n">
        <v>9.7</v>
      </c>
      <c r="G75" s="675" t="n">
        <v>13.6</v>
      </c>
      <c r="H75" s="81"/>
      <c r="I75" s="668"/>
      <c r="J75" s="668"/>
      <c r="K75" s="667"/>
      <c r="L75" s="667"/>
      <c r="M75" s="667"/>
      <c r="N75" s="664"/>
      <c r="O75" s="666"/>
      <c r="P75" s="666"/>
      <c r="Q75" s="666"/>
      <c r="R75" s="666"/>
      <c r="S75" s="666"/>
      <c r="T75" s="666"/>
    </row>
    <row r="76" customFormat="false" ht="15" hidden="false" customHeight="true" outlineLevel="0" collapsed="false">
      <c r="A76" s="125" t="s">
        <v>191</v>
      </c>
      <c r="B76" s="257" t="s">
        <v>150</v>
      </c>
      <c r="C76" s="429" t="n">
        <v>40.8</v>
      </c>
      <c r="D76" s="477" t="n">
        <v>36.3</v>
      </c>
      <c r="E76" s="477" t="n">
        <v>39.7</v>
      </c>
      <c r="F76" s="477" t="n">
        <v>16.5</v>
      </c>
      <c r="G76" s="668" t="n">
        <v>23.2</v>
      </c>
      <c r="H76" s="81"/>
      <c r="I76" s="668"/>
      <c r="K76" s="667"/>
      <c r="L76" s="667"/>
      <c r="M76" s="667"/>
      <c r="N76" s="664"/>
      <c r="O76" s="666"/>
      <c r="P76" s="666"/>
      <c r="Q76" s="666"/>
      <c r="R76" s="666"/>
      <c r="S76" s="666"/>
      <c r="T76" s="666"/>
    </row>
    <row r="77" customFormat="false" ht="15" hidden="false" customHeight="true" outlineLevel="0" collapsed="false">
      <c r="A77" s="127" t="s">
        <v>635</v>
      </c>
      <c r="B77" s="257"/>
      <c r="C77" s="493"/>
      <c r="D77" s="298"/>
      <c r="E77" s="298"/>
      <c r="F77" s="253"/>
      <c r="G77" s="674"/>
      <c r="H77" s="81"/>
      <c r="I77" s="668"/>
      <c r="K77" s="667"/>
      <c r="L77" s="667"/>
      <c r="M77" s="667"/>
      <c r="O77" s="666"/>
      <c r="P77" s="666"/>
      <c r="Q77" s="666"/>
      <c r="R77" s="666"/>
      <c r="S77" s="666"/>
      <c r="T77" s="666"/>
    </row>
    <row r="78" customFormat="false" ht="15" hidden="false" customHeight="true" outlineLevel="0" collapsed="false">
      <c r="A78" s="127" t="s">
        <v>259</v>
      </c>
      <c r="B78" s="257"/>
      <c r="C78" s="493"/>
      <c r="D78" s="298"/>
      <c r="E78" s="298"/>
      <c r="F78" s="253"/>
      <c r="G78" s="88"/>
      <c r="H78" s="81"/>
      <c r="I78" s="26"/>
      <c r="K78" s="667"/>
      <c r="L78" s="667"/>
      <c r="M78" s="667"/>
      <c r="O78" s="666"/>
      <c r="P78" s="666"/>
      <c r="Q78" s="666"/>
      <c r="R78" s="666"/>
      <c r="S78" s="666"/>
      <c r="T78" s="666"/>
    </row>
    <row r="79" customFormat="false" ht="21" hidden="false" customHeight="true" outlineLevel="0" collapsed="false">
      <c r="A79" s="51" t="s">
        <v>636</v>
      </c>
      <c r="B79" s="689" t="s">
        <v>149</v>
      </c>
      <c r="C79" s="429" t="n">
        <v>31.5</v>
      </c>
      <c r="D79" s="669" t="n">
        <v>31.7</v>
      </c>
      <c r="E79" s="669" t="n">
        <v>33</v>
      </c>
      <c r="F79" s="669" t="n">
        <v>10.8</v>
      </c>
      <c r="G79" s="675" t="n">
        <v>22.2</v>
      </c>
      <c r="H79" s="81"/>
      <c r="I79" s="88"/>
      <c r="J79" s="667"/>
      <c r="K79" s="667"/>
      <c r="L79" s="667"/>
      <c r="M79" s="667"/>
      <c r="O79" s="666"/>
      <c r="P79" s="666"/>
      <c r="Q79" s="666"/>
      <c r="R79" s="666"/>
      <c r="S79" s="666"/>
      <c r="T79" s="666"/>
    </row>
    <row r="80" customFormat="false" ht="15" hidden="false" customHeight="true" outlineLevel="0" collapsed="false">
      <c r="A80" s="108" t="s">
        <v>637</v>
      </c>
      <c r="B80" s="257" t="s">
        <v>150</v>
      </c>
      <c r="C80" s="429" t="n">
        <v>35</v>
      </c>
      <c r="D80" s="477" t="n">
        <v>35.3</v>
      </c>
      <c r="E80" s="477" t="n">
        <v>35.1</v>
      </c>
      <c r="F80" s="477" t="n">
        <v>11.5</v>
      </c>
      <c r="G80" s="668" t="n">
        <v>23.6</v>
      </c>
      <c r="H80" s="81"/>
      <c r="I80" s="88"/>
      <c r="J80" s="664"/>
      <c r="K80" s="667"/>
      <c r="L80" s="667"/>
      <c r="M80" s="667"/>
      <c r="O80" s="666"/>
      <c r="P80" s="666"/>
      <c r="Q80" s="666"/>
      <c r="R80" s="666"/>
      <c r="S80" s="666"/>
      <c r="T80" s="666"/>
    </row>
    <row r="81" customFormat="false" ht="21" hidden="false" customHeight="true" outlineLevel="0" collapsed="false">
      <c r="A81" s="51" t="s">
        <v>638</v>
      </c>
      <c r="B81" s="257" t="s">
        <v>149</v>
      </c>
      <c r="C81" s="429" t="n">
        <v>82.1</v>
      </c>
      <c r="D81" s="669" t="n">
        <v>76.9</v>
      </c>
      <c r="E81" s="669" t="n">
        <v>73.7</v>
      </c>
      <c r="F81" s="669" t="n">
        <v>25.3</v>
      </c>
      <c r="G81" s="675" t="n">
        <v>48.4</v>
      </c>
      <c r="H81" s="81"/>
      <c r="I81" s="88"/>
      <c r="J81" s="667"/>
      <c r="K81" s="667"/>
      <c r="L81" s="667"/>
      <c r="M81" s="667"/>
      <c r="O81" s="666"/>
      <c r="P81" s="666"/>
      <c r="Q81" s="666"/>
      <c r="R81" s="666"/>
      <c r="S81" s="666"/>
      <c r="T81" s="666"/>
    </row>
    <row r="82" customFormat="false" ht="15" hidden="false" customHeight="true" outlineLevel="0" collapsed="false">
      <c r="A82" s="108" t="s">
        <v>196</v>
      </c>
      <c r="B82" s="257" t="s">
        <v>150</v>
      </c>
      <c r="C82" s="429" t="n">
        <v>57.3</v>
      </c>
      <c r="D82" s="477" t="n">
        <v>58.9</v>
      </c>
      <c r="E82" s="477" t="n">
        <v>60.4</v>
      </c>
      <c r="F82" s="477" t="n">
        <v>20.7</v>
      </c>
      <c r="G82" s="668" t="n">
        <v>39.7</v>
      </c>
      <c r="H82" s="81"/>
      <c r="I82" s="88"/>
      <c r="J82" s="664"/>
      <c r="K82" s="667"/>
      <c r="L82" s="667"/>
      <c r="M82" s="667"/>
      <c r="O82" s="666"/>
      <c r="P82" s="666"/>
      <c r="Q82" s="666"/>
      <c r="R82" s="666"/>
      <c r="S82" s="666"/>
      <c r="T82" s="666"/>
    </row>
    <row r="83" customFormat="false" ht="15" hidden="false" customHeight="true" outlineLevel="0" collapsed="false">
      <c r="A83" s="651" t="s">
        <v>621</v>
      </c>
      <c r="B83" s="652"/>
      <c r="C83" s="690"/>
      <c r="D83" s="691"/>
      <c r="E83" s="691"/>
      <c r="F83" s="652"/>
      <c r="G83" s="652"/>
      <c r="H83" s="653"/>
      <c r="I83" s="678"/>
      <c r="J83" s="664"/>
      <c r="K83" s="667"/>
      <c r="L83" s="667"/>
      <c r="M83" s="667"/>
      <c r="O83" s="666"/>
      <c r="P83" s="666"/>
      <c r="Q83" s="666"/>
      <c r="R83" s="666"/>
      <c r="S83" s="666"/>
      <c r="T83" s="666"/>
    </row>
    <row r="84" customFormat="false" ht="13.5" hidden="false" customHeight="true" outlineLevel="0" collapsed="false">
      <c r="A84" s="652" t="s">
        <v>639</v>
      </c>
      <c r="B84" s="652"/>
      <c r="C84" s="690"/>
      <c r="D84" s="691"/>
      <c r="E84" s="691"/>
      <c r="F84" s="652"/>
      <c r="G84" s="652"/>
      <c r="H84" s="653"/>
      <c r="I84" s="679"/>
      <c r="J84" s="664"/>
      <c r="K84" s="667"/>
      <c r="L84" s="667"/>
      <c r="M84" s="667"/>
      <c r="O84" s="666"/>
      <c r="P84" s="666"/>
      <c r="Q84" s="666"/>
      <c r="R84" s="666"/>
      <c r="S84" s="666"/>
      <c r="T84" s="666"/>
    </row>
    <row r="85" customFormat="false" ht="12.75" hidden="false" customHeight="true" outlineLevel="0" collapsed="false">
      <c r="A85" s="654" t="s">
        <v>605</v>
      </c>
      <c r="B85" s="654"/>
      <c r="C85" s="692"/>
      <c r="D85" s="693"/>
      <c r="E85" s="693"/>
      <c r="F85" s="654"/>
      <c r="G85" s="654"/>
      <c r="H85" s="655"/>
      <c r="I85" s="682"/>
      <c r="J85" s="664"/>
      <c r="K85" s="667"/>
      <c r="L85" s="667"/>
      <c r="M85" s="667"/>
      <c r="O85" s="666"/>
      <c r="P85" s="666"/>
      <c r="Q85" s="666"/>
      <c r="R85" s="666"/>
      <c r="S85" s="666"/>
      <c r="T85" s="666"/>
    </row>
    <row r="86" customFormat="false" ht="12.75" hidden="false" customHeight="true" outlineLevel="0" collapsed="false">
      <c r="A86" s="656" t="s">
        <v>623</v>
      </c>
      <c r="B86" s="656"/>
      <c r="C86" s="692"/>
      <c r="D86" s="693"/>
      <c r="E86" s="693"/>
      <c r="F86" s="656"/>
      <c r="G86" s="656"/>
      <c r="H86" s="657"/>
      <c r="I86" s="679"/>
      <c r="J86" s="664"/>
      <c r="K86" s="667"/>
      <c r="L86" s="667"/>
      <c r="M86" s="667"/>
      <c r="O86" s="666"/>
      <c r="P86" s="666"/>
      <c r="Q86" s="666"/>
      <c r="R86" s="666"/>
      <c r="S86" s="666"/>
      <c r="T86" s="666"/>
    </row>
    <row r="87" customFormat="false" ht="9" hidden="false" customHeight="true" outlineLevel="0" collapsed="false">
      <c r="A87" s="656"/>
      <c r="B87" s="656"/>
      <c r="C87" s="694"/>
      <c r="D87" s="693"/>
      <c r="E87" s="693"/>
      <c r="F87" s="656"/>
      <c r="G87" s="656"/>
      <c r="H87" s="657"/>
      <c r="I87" s="679"/>
      <c r="J87" s="664"/>
      <c r="K87" s="667"/>
      <c r="L87" s="667"/>
      <c r="M87" s="667"/>
      <c r="O87" s="666"/>
      <c r="P87" s="666"/>
      <c r="Q87" s="666"/>
      <c r="R87" s="666"/>
      <c r="S87" s="666"/>
      <c r="T87" s="666"/>
    </row>
    <row r="88" customFormat="false" ht="15.75" hidden="false" customHeight="true" outlineLevel="0" collapsed="false">
      <c r="A88" s="234" t="s">
        <v>143</v>
      </c>
      <c r="B88" s="234"/>
      <c r="C88" s="235" t="n">
        <v>2009</v>
      </c>
      <c r="D88" s="236" t="n">
        <v>2010</v>
      </c>
      <c r="E88" s="237" t="n">
        <v>2011</v>
      </c>
      <c r="F88" s="237"/>
      <c r="G88" s="237"/>
      <c r="H88" s="657"/>
      <c r="I88" s="679"/>
      <c r="J88" s="664"/>
      <c r="K88" s="667"/>
      <c r="L88" s="667"/>
      <c r="M88" s="667"/>
      <c r="O88" s="666"/>
      <c r="P88" s="666"/>
      <c r="Q88" s="666"/>
      <c r="R88" s="666"/>
      <c r="S88" s="666"/>
      <c r="T88" s="666"/>
    </row>
    <row r="89" customFormat="false" ht="69.75" hidden="false" customHeight="true" outlineLevel="0" collapsed="false">
      <c r="A89" s="234"/>
      <c r="B89" s="234"/>
      <c r="C89" s="238" t="s">
        <v>144</v>
      </c>
      <c r="D89" s="238"/>
      <c r="E89" s="238"/>
      <c r="F89" s="239" t="s">
        <v>145</v>
      </c>
      <c r="G89" s="239"/>
      <c r="H89" s="657"/>
      <c r="I89" s="679"/>
      <c r="J89" s="664"/>
      <c r="K89" s="667"/>
      <c r="L89" s="667"/>
      <c r="M89" s="667"/>
      <c r="O89" s="666"/>
      <c r="P89" s="666"/>
      <c r="Q89" s="666"/>
      <c r="R89" s="666"/>
      <c r="S89" s="666"/>
      <c r="T89" s="666"/>
    </row>
    <row r="90" customFormat="false" ht="42.75" hidden="false" customHeight="true" outlineLevel="0" collapsed="false">
      <c r="A90" s="234"/>
      <c r="B90" s="234"/>
      <c r="C90" s="238"/>
      <c r="D90" s="238"/>
      <c r="E90" s="238"/>
      <c r="F90" s="660" t="s">
        <v>146</v>
      </c>
      <c r="G90" s="241" t="s">
        <v>147</v>
      </c>
      <c r="H90" s="657"/>
      <c r="I90" s="679"/>
      <c r="J90" s="664"/>
      <c r="K90" s="667"/>
      <c r="L90" s="667"/>
      <c r="M90" s="667"/>
      <c r="O90" s="666"/>
      <c r="P90" s="666"/>
      <c r="Q90" s="666"/>
      <c r="R90" s="666"/>
      <c r="S90" s="666"/>
      <c r="T90" s="666"/>
    </row>
    <row r="91" customFormat="false" ht="15.75" hidden="false" customHeight="true" outlineLevel="0" collapsed="false">
      <c r="A91" s="263" t="s">
        <v>96</v>
      </c>
      <c r="B91" s="287"/>
      <c r="C91" s="695"/>
      <c r="D91" s="289"/>
      <c r="E91" s="289"/>
      <c r="F91" s="289"/>
      <c r="G91" s="288"/>
      <c r="H91" s="696"/>
      <c r="I91" s="696"/>
      <c r="J91" s="664"/>
      <c r="K91" s="667"/>
      <c r="L91" s="667"/>
      <c r="M91" s="667"/>
      <c r="O91" s="666"/>
      <c r="P91" s="666"/>
      <c r="Q91" s="666"/>
      <c r="R91" s="666"/>
      <c r="S91" s="666"/>
      <c r="T91" s="666"/>
    </row>
    <row r="92" customFormat="false" ht="15" hidden="false" customHeight="true" outlineLevel="0" collapsed="false">
      <c r="A92" s="83" t="s">
        <v>171</v>
      </c>
      <c r="B92" s="697"/>
      <c r="C92" s="698"/>
      <c r="D92" s="699"/>
      <c r="E92" s="699"/>
      <c r="F92" s="291"/>
      <c r="G92" s="700"/>
      <c r="H92" s="290"/>
      <c r="I92" s="290"/>
      <c r="J92" s="664"/>
      <c r="K92" s="667"/>
      <c r="L92" s="667"/>
      <c r="M92" s="667"/>
      <c r="O92" s="666"/>
      <c r="P92" s="666"/>
      <c r="Q92" s="666"/>
      <c r="R92" s="666"/>
      <c r="S92" s="666"/>
      <c r="T92" s="666"/>
    </row>
    <row r="93" customFormat="false" ht="20.1" hidden="false" customHeight="true" outlineLevel="0" collapsed="false">
      <c r="A93" s="246" t="s">
        <v>640</v>
      </c>
      <c r="B93" s="257" t="s">
        <v>149</v>
      </c>
      <c r="C93" s="429" t="n">
        <v>32.2</v>
      </c>
      <c r="D93" s="669" t="n">
        <v>29.9</v>
      </c>
      <c r="E93" s="669" t="n">
        <v>32.7</v>
      </c>
      <c r="F93" s="669" t="n">
        <v>8.6</v>
      </c>
      <c r="G93" s="675" t="n">
        <v>24.1</v>
      </c>
      <c r="H93" s="88"/>
      <c r="I93" s="88"/>
      <c r="K93" s="667"/>
      <c r="L93" s="667"/>
      <c r="M93" s="667"/>
      <c r="N93" s="664"/>
      <c r="O93" s="666"/>
      <c r="P93" s="666"/>
      <c r="Q93" s="666"/>
      <c r="R93" s="666"/>
      <c r="S93" s="666"/>
      <c r="T93" s="666"/>
    </row>
    <row r="94" customFormat="false" ht="15" hidden="false" customHeight="true" outlineLevel="0" collapsed="false">
      <c r="A94" s="246" t="s">
        <v>641</v>
      </c>
      <c r="B94" s="257" t="s">
        <v>150</v>
      </c>
      <c r="C94" s="429" t="n">
        <v>23.1</v>
      </c>
      <c r="D94" s="477" t="n">
        <v>20.9</v>
      </c>
      <c r="E94" s="477" t="n">
        <v>21.4</v>
      </c>
      <c r="F94" s="477" t="n">
        <v>5.6</v>
      </c>
      <c r="G94" s="668" t="n">
        <v>15.8</v>
      </c>
      <c r="H94" s="88"/>
      <c r="I94" s="88"/>
      <c r="K94" s="667"/>
      <c r="L94" s="667"/>
      <c r="M94" s="667"/>
      <c r="N94" s="664"/>
      <c r="O94" s="666"/>
      <c r="P94" s="666"/>
      <c r="Q94" s="666"/>
      <c r="R94" s="666"/>
      <c r="S94" s="666"/>
      <c r="T94" s="666"/>
    </row>
    <row r="95" customFormat="false" ht="15" hidden="false" customHeight="true" outlineLevel="0" collapsed="false">
      <c r="A95" s="250" t="s">
        <v>642</v>
      </c>
      <c r="B95" s="258"/>
      <c r="C95" s="701"/>
      <c r="D95" s="28"/>
      <c r="E95" s="28"/>
      <c r="F95" s="253"/>
      <c r="G95" s="67"/>
      <c r="H95" s="88"/>
      <c r="I95" s="63"/>
      <c r="K95" s="667"/>
      <c r="L95" s="667"/>
      <c r="M95" s="667"/>
      <c r="O95" s="666"/>
      <c r="P95" s="666"/>
      <c r="Q95" s="666"/>
      <c r="R95" s="666"/>
      <c r="S95" s="666"/>
      <c r="T95" s="666"/>
    </row>
    <row r="96" customFormat="false" ht="15" hidden="false" customHeight="true" outlineLevel="0" collapsed="false">
      <c r="A96" s="250" t="s">
        <v>643</v>
      </c>
      <c r="B96" s="258"/>
      <c r="C96" s="701"/>
      <c r="D96" s="28"/>
      <c r="E96" s="28"/>
      <c r="F96" s="253"/>
      <c r="G96" s="67"/>
      <c r="H96" s="88"/>
      <c r="I96" s="63"/>
      <c r="K96" s="667"/>
      <c r="L96" s="667"/>
      <c r="M96" s="667"/>
      <c r="O96" s="666"/>
      <c r="P96" s="666"/>
      <c r="Q96" s="666"/>
      <c r="R96" s="666"/>
      <c r="S96" s="666"/>
      <c r="T96" s="666"/>
    </row>
    <row r="97" customFormat="false" ht="20.1" hidden="false" customHeight="true" outlineLevel="0" collapsed="false">
      <c r="A97" s="246" t="s">
        <v>644</v>
      </c>
      <c r="B97" s="257" t="s">
        <v>149</v>
      </c>
      <c r="C97" s="429" t="n">
        <v>15.1</v>
      </c>
      <c r="D97" s="669" t="n">
        <v>12.3</v>
      </c>
      <c r="E97" s="669" t="n">
        <v>11.7</v>
      </c>
      <c r="F97" s="669" t="n">
        <v>4.6</v>
      </c>
      <c r="G97" s="675" t="n">
        <v>7.1</v>
      </c>
      <c r="H97" s="88"/>
      <c r="I97" s="88"/>
      <c r="K97" s="667"/>
      <c r="L97" s="667"/>
      <c r="M97" s="667"/>
      <c r="O97" s="666"/>
      <c r="P97" s="666"/>
      <c r="Q97" s="666"/>
      <c r="R97" s="666"/>
      <c r="S97" s="666"/>
      <c r="T97" s="666"/>
    </row>
    <row r="98" customFormat="false" ht="15" hidden="false" customHeight="true" outlineLevel="0" collapsed="false">
      <c r="A98" s="250" t="s">
        <v>114</v>
      </c>
      <c r="B98" s="257" t="s">
        <v>150</v>
      </c>
      <c r="C98" s="429" t="n">
        <v>31</v>
      </c>
      <c r="D98" s="477" t="n">
        <v>29.8</v>
      </c>
      <c r="E98" s="477" t="n">
        <v>27.1</v>
      </c>
      <c r="F98" s="669" t="n">
        <v>10.7</v>
      </c>
      <c r="G98" s="668" t="n">
        <v>16.4</v>
      </c>
      <c r="H98" s="88"/>
      <c r="I98" s="88"/>
      <c r="J98" s="664"/>
      <c r="K98" s="667"/>
      <c r="L98" s="667"/>
      <c r="M98" s="667"/>
      <c r="O98" s="666"/>
      <c r="P98" s="670"/>
      <c r="Q98" s="666"/>
      <c r="R98" s="666"/>
      <c r="S98" s="666"/>
      <c r="T98" s="666"/>
    </row>
    <row r="99" customFormat="false" ht="20.1" hidden="false" customHeight="true" outlineLevel="0" collapsed="false">
      <c r="A99" s="135" t="s">
        <v>645</v>
      </c>
      <c r="B99" s="257" t="s">
        <v>149</v>
      </c>
      <c r="C99" s="429" t="n">
        <v>81</v>
      </c>
      <c r="D99" s="669" t="n">
        <v>75.8</v>
      </c>
      <c r="E99" s="669" t="n">
        <v>75.6</v>
      </c>
      <c r="F99" s="669" t="n">
        <v>40.5</v>
      </c>
      <c r="G99" s="675" t="n">
        <v>35.1</v>
      </c>
      <c r="H99" s="88"/>
      <c r="I99" s="88"/>
      <c r="J99" s="667"/>
      <c r="K99" s="667"/>
      <c r="L99" s="667"/>
      <c r="M99" s="667"/>
      <c r="O99" s="666"/>
      <c r="P99" s="666"/>
      <c r="Q99" s="666"/>
      <c r="R99" s="666"/>
      <c r="S99" s="666"/>
      <c r="T99" s="666"/>
    </row>
    <row r="100" customFormat="false" ht="15" hidden="false" customHeight="true" outlineLevel="0" collapsed="false">
      <c r="A100" s="127" t="s">
        <v>116</v>
      </c>
      <c r="B100" s="257" t="s">
        <v>150</v>
      </c>
      <c r="C100" s="429" t="n">
        <v>53.6</v>
      </c>
      <c r="D100" s="477" t="n">
        <v>52.3</v>
      </c>
      <c r="E100" s="477" t="n">
        <v>52.4</v>
      </c>
      <c r="F100" s="477" t="n">
        <v>28.1</v>
      </c>
      <c r="G100" s="668" t="n">
        <v>24.3</v>
      </c>
      <c r="H100" s="88"/>
      <c r="I100" s="88"/>
      <c r="J100" s="664"/>
      <c r="K100" s="667"/>
      <c r="L100" s="667"/>
      <c r="M100" s="667"/>
      <c r="O100" s="666"/>
      <c r="P100" s="666"/>
      <c r="Q100" s="666"/>
      <c r="R100" s="666"/>
      <c r="S100" s="666"/>
      <c r="T100" s="666"/>
    </row>
    <row r="101" customFormat="false" ht="20.1" hidden="false" customHeight="true" outlineLevel="0" collapsed="false">
      <c r="A101" s="117" t="s">
        <v>646</v>
      </c>
      <c r="B101" s="257" t="s">
        <v>149</v>
      </c>
      <c r="C101" s="429" t="n">
        <v>28.5</v>
      </c>
      <c r="D101" s="669" t="n">
        <v>28.7</v>
      </c>
      <c r="E101" s="669" t="n">
        <v>28</v>
      </c>
      <c r="F101" s="669" t="n">
        <v>17.8</v>
      </c>
      <c r="G101" s="675" t="n">
        <v>10.2</v>
      </c>
      <c r="H101" s="88"/>
      <c r="I101" s="88"/>
      <c r="J101" s="667"/>
      <c r="K101" s="667"/>
      <c r="L101" s="667"/>
      <c r="M101" s="667"/>
      <c r="N101" s="664"/>
      <c r="O101" s="666"/>
      <c r="P101" s="666"/>
      <c r="Q101" s="666"/>
      <c r="R101" s="666"/>
      <c r="S101" s="666"/>
      <c r="T101" s="666"/>
    </row>
    <row r="102" customFormat="false" ht="15" hidden="false" customHeight="true" outlineLevel="0" collapsed="false">
      <c r="A102" s="127" t="s">
        <v>118</v>
      </c>
      <c r="B102" s="257" t="s">
        <v>150</v>
      </c>
      <c r="C102" s="429" t="n">
        <v>74.3</v>
      </c>
      <c r="D102" s="477" t="n">
        <v>74.7</v>
      </c>
      <c r="E102" s="477" t="n">
        <v>71.2</v>
      </c>
      <c r="F102" s="477" t="n">
        <v>45.3</v>
      </c>
      <c r="G102" s="675" t="n">
        <v>25.9</v>
      </c>
      <c r="H102" s="88"/>
      <c r="I102" s="88"/>
      <c r="J102" s="664"/>
      <c r="K102" s="667"/>
      <c r="L102" s="667"/>
      <c r="M102" s="667"/>
      <c r="N102" s="664"/>
      <c r="O102" s="666"/>
      <c r="P102" s="666"/>
      <c r="Q102" s="670"/>
      <c r="R102" s="666"/>
      <c r="S102" s="666"/>
      <c r="T102" s="666"/>
    </row>
    <row r="103" customFormat="false" ht="20.1" hidden="false" customHeight="true" outlineLevel="0" collapsed="false">
      <c r="A103" s="117" t="s">
        <v>268</v>
      </c>
      <c r="B103" s="257" t="s">
        <v>149</v>
      </c>
      <c r="C103" s="429" t="n">
        <v>57.9</v>
      </c>
      <c r="D103" s="669" t="n">
        <v>55.9</v>
      </c>
      <c r="E103" s="669" t="n">
        <v>57.5</v>
      </c>
      <c r="F103" s="669" t="n">
        <v>33</v>
      </c>
      <c r="G103" s="675" t="n">
        <v>24.5</v>
      </c>
      <c r="H103" s="88"/>
      <c r="I103" s="88"/>
      <c r="J103" s="667"/>
      <c r="K103" s="667"/>
      <c r="L103" s="667"/>
      <c r="M103" s="667"/>
      <c r="O103" s="666"/>
      <c r="P103" s="666"/>
      <c r="Q103" s="666"/>
      <c r="R103" s="666"/>
      <c r="S103" s="666"/>
      <c r="T103" s="666"/>
    </row>
    <row r="104" customFormat="false" ht="15" hidden="false" customHeight="true" outlineLevel="0" collapsed="false">
      <c r="A104" s="292" t="s">
        <v>206</v>
      </c>
      <c r="B104" s="257" t="s">
        <v>150</v>
      </c>
      <c r="C104" s="429" t="n">
        <v>67.5</v>
      </c>
      <c r="D104" s="477" t="n">
        <v>64.6</v>
      </c>
      <c r="E104" s="477" t="n">
        <v>67</v>
      </c>
      <c r="F104" s="477" t="n">
        <v>38.5</v>
      </c>
      <c r="G104" s="675" t="n">
        <v>28.5</v>
      </c>
      <c r="H104" s="88"/>
      <c r="I104" s="88"/>
      <c r="J104" s="664"/>
      <c r="K104" s="667"/>
      <c r="L104" s="667"/>
      <c r="M104" s="667"/>
      <c r="O104" s="666"/>
      <c r="P104" s="666"/>
      <c r="Q104" s="670"/>
      <c r="R104" s="666"/>
      <c r="S104" s="666"/>
      <c r="T104" s="666"/>
    </row>
    <row r="105" customFormat="false" ht="20.1" hidden="false" customHeight="true" outlineLevel="0" collapsed="false">
      <c r="A105" s="40" t="s">
        <v>269</v>
      </c>
      <c r="B105" s="702" t="s">
        <v>149</v>
      </c>
      <c r="C105" s="703" t="n">
        <v>30.4</v>
      </c>
      <c r="D105" s="672" t="n">
        <v>28.8</v>
      </c>
      <c r="E105" s="672" t="n">
        <v>28.7</v>
      </c>
      <c r="F105" s="672" t="n">
        <v>7.7</v>
      </c>
      <c r="G105" s="704" t="n">
        <v>21</v>
      </c>
      <c r="H105" s="88"/>
      <c r="I105" s="294"/>
      <c r="J105" s="664"/>
      <c r="K105" s="664"/>
      <c r="L105" s="664"/>
      <c r="M105" s="664"/>
      <c r="O105" s="665"/>
      <c r="P105" s="665"/>
      <c r="Q105" s="665"/>
      <c r="R105" s="665"/>
      <c r="S105" s="666"/>
      <c r="T105" s="666"/>
    </row>
    <row r="106" customFormat="false" ht="15" hidden="false" customHeight="true" outlineLevel="0" collapsed="false">
      <c r="A106" s="40" t="s">
        <v>647</v>
      </c>
      <c r="B106" s="702" t="s">
        <v>150</v>
      </c>
      <c r="C106" s="703" t="n">
        <v>20.2</v>
      </c>
      <c r="D106" s="476" t="n">
        <v>18</v>
      </c>
      <c r="E106" s="476" t="n">
        <v>18.5</v>
      </c>
      <c r="F106" s="476" t="n">
        <v>5</v>
      </c>
      <c r="G106" s="704" t="n">
        <v>13.5</v>
      </c>
      <c r="H106" s="88"/>
      <c r="K106" s="667"/>
      <c r="L106" s="667"/>
      <c r="M106" s="667"/>
      <c r="O106" s="665"/>
      <c r="P106" s="665"/>
      <c r="Q106" s="673"/>
      <c r="R106" s="665"/>
      <c r="S106" s="666"/>
      <c r="T106" s="666"/>
    </row>
    <row r="107" customFormat="false" ht="15" hidden="false" customHeight="true" outlineLevel="0" collapsed="false">
      <c r="A107" s="193" t="s">
        <v>123</v>
      </c>
      <c r="B107" s="257"/>
      <c r="C107" s="701"/>
      <c r="D107" s="705"/>
      <c r="E107" s="705"/>
      <c r="F107" s="705"/>
      <c r="G107" s="706"/>
      <c r="H107" s="88"/>
      <c r="I107" s="668"/>
      <c r="J107" s="668"/>
      <c r="K107" s="667"/>
      <c r="L107" s="667"/>
      <c r="M107" s="667"/>
      <c r="N107" s="664"/>
      <c r="O107" s="666"/>
      <c r="P107" s="666"/>
      <c r="Q107" s="666"/>
      <c r="R107" s="666"/>
      <c r="S107" s="666"/>
      <c r="T107" s="666"/>
    </row>
    <row r="108" customFormat="false" ht="17.25" hidden="false" customHeight="true" outlineLevel="0" collapsed="false">
      <c r="A108" s="246" t="s">
        <v>648</v>
      </c>
      <c r="B108" s="257" t="s">
        <v>149</v>
      </c>
      <c r="C108" s="429" t="n">
        <v>18.9</v>
      </c>
      <c r="D108" s="477" t="n">
        <v>17.2</v>
      </c>
      <c r="E108" s="477" t="n">
        <v>16.2</v>
      </c>
      <c r="F108" s="477" t="n">
        <v>2.9</v>
      </c>
      <c r="G108" s="707" t="n">
        <v>13.3</v>
      </c>
      <c r="H108" s="88"/>
      <c r="J108" s="666"/>
      <c r="K108" s="667"/>
      <c r="L108" s="667"/>
      <c r="M108" s="667"/>
      <c r="N108" s="664"/>
      <c r="O108" s="666"/>
      <c r="P108" s="666"/>
      <c r="Q108" s="666"/>
      <c r="R108" s="666"/>
      <c r="S108" s="666"/>
      <c r="T108" s="666"/>
    </row>
    <row r="109" customFormat="false" ht="15" hidden="false" customHeight="true" outlineLevel="0" collapsed="false">
      <c r="A109" s="248" t="s">
        <v>55</v>
      </c>
      <c r="B109" s="257" t="s">
        <v>150</v>
      </c>
      <c r="C109" s="429" t="n">
        <v>18.1</v>
      </c>
      <c r="D109" s="477" t="n">
        <v>15.1</v>
      </c>
      <c r="E109" s="477" t="n">
        <v>16.5</v>
      </c>
      <c r="F109" s="477" t="n">
        <v>3</v>
      </c>
      <c r="G109" s="708" t="n">
        <v>13.5</v>
      </c>
      <c r="H109" s="88"/>
      <c r="I109" s="88"/>
      <c r="J109" s="664"/>
      <c r="K109" s="667"/>
      <c r="L109" s="667"/>
      <c r="M109" s="667"/>
      <c r="O109" s="666"/>
      <c r="P109" s="666"/>
      <c r="Q109" s="670"/>
      <c r="R109" s="666"/>
      <c r="S109" s="666"/>
      <c r="T109" s="666"/>
    </row>
    <row r="110" customFormat="false" ht="17.25" hidden="false" customHeight="true" outlineLevel="0" collapsed="false">
      <c r="A110" s="246" t="s">
        <v>649</v>
      </c>
      <c r="B110" s="257" t="s">
        <v>149</v>
      </c>
      <c r="C110" s="429" t="n">
        <v>11.5</v>
      </c>
      <c r="D110" s="477" t="n">
        <v>11.6</v>
      </c>
      <c r="E110" s="477" t="n">
        <v>12.5</v>
      </c>
      <c r="F110" s="477" t="n">
        <v>4.8</v>
      </c>
      <c r="G110" s="707" t="n">
        <v>7.7</v>
      </c>
      <c r="H110" s="88"/>
      <c r="I110" s="88"/>
      <c r="J110" s="667"/>
      <c r="K110" s="667"/>
      <c r="L110" s="667"/>
      <c r="M110" s="667"/>
      <c r="O110" s="666"/>
      <c r="P110" s="666"/>
      <c r="Q110" s="666"/>
      <c r="R110" s="666"/>
      <c r="S110" s="666"/>
      <c r="T110" s="666"/>
    </row>
    <row r="111" customFormat="false" ht="15" hidden="false" customHeight="true" outlineLevel="0" collapsed="false">
      <c r="A111" s="248" t="s">
        <v>57</v>
      </c>
      <c r="B111" s="257" t="s">
        <v>150</v>
      </c>
      <c r="C111" s="429" t="n">
        <v>25.1</v>
      </c>
      <c r="D111" s="477" t="n">
        <v>25.4</v>
      </c>
      <c r="E111" s="477" t="n">
        <v>22</v>
      </c>
      <c r="F111" s="477" t="n">
        <v>8.5</v>
      </c>
      <c r="G111" s="708" t="n">
        <v>13.5</v>
      </c>
      <c r="H111" s="88"/>
      <c r="I111" s="88"/>
      <c r="J111" s="664"/>
      <c r="K111" s="667"/>
      <c r="L111" s="667"/>
      <c r="M111" s="667"/>
      <c r="O111" s="666"/>
      <c r="P111" s="666"/>
      <c r="Q111" s="670"/>
      <c r="R111" s="666"/>
      <c r="S111" s="666"/>
      <c r="T111" s="666"/>
    </row>
    <row r="112" customFormat="false" ht="20.1" hidden="false" customHeight="true" outlineLevel="0" collapsed="false">
      <c r="A112" s="48" t="s">
        <v>457</v>
      </c>
      <c r="B112" s="702" t="s">
        <v>149</v>
      </c>
      <c r="C112" s="703" t="n">
        <v>76.1</v>
      </c>
      <c r="D112" s="476" t="n">
        <v>80.2</v>
      </c>
      <c r="E112" s="476" t="n">
        <v>84.2</v>
      </c>
      <c r="F112" s="476" t="n">
        <v>29.7</v>
      </c>
      <c r="G112" s="709" t="n">
        <v>54.5</v>
      </c>
      <c r="H112" s="88"/>
      <c r="I112" s="294"/>
      <c r="J112" s="664"/>
      <c r="K112" s="664"/>
      <c r="L112" s="664"/>
      <c r="M112" s="664"/>
      <c r="O112" s="665"/>
      <c r="P112" s="665"/>
      <c r="Q112" s="665"/>
      <c r="R112" s="665"/>
      <c r="S112" s="666"/>
      <c r="T112" s="666"/>
    </row>
    <row r="113" customFormat="false" ht="15" hidden="false" customHeight="true" outlineLevel="0" collapsed="false">
      <c r="A113" s="51" t="s">
        <v>213</v>
      </c>
      <c r="B113" s="702" t="s">
        <v>150</v>
      </c>
      <c r="C113" s="703" t="n">
        <v>58.5</v>
      </c>
      <c r="D113" s="476" t="n">
        <v>60</v>
      </c>
      <c r="E113" s="476" t="n">
        <v>61.7</v>
      </c>
      <c r="F113" s="476" t="n">
        <v>21.8</v>
      </c>
      <c r="G113" s="709" t="n">
        <v>39.9</v>
      </c>
      <c r="H113" s="88"/>
      <c r="K113" s="667"/>
      <c r="L113" s="667"/>
      <c r="M113" s="667"/>
      <c r="O113" s="665"/>
      <c r="P113" s="665"/>
      <c r="Q113" s="665"/>
      <c r="R113" s="665"/>
      <c r="S113" s="666"/>
      <c r="T113" s="666"/>
    </row>
    <row r="114" customFormat="false" ht="13.5" hidden="false" customHeight="true" outlineLevel="0" collapsed="false">
      <c r="A114" s="193" t="s">
        <v>39</v>
      </c>
      <c r="B114" s="257"/>
      <c r="C114" s="701"/>
      <c r="D114" s="705"/>
      <c r="E114" s="705"/>
      <c r="F114" s="705"/>
      <c r="G114" s="706"/>
      <c r="H114" s="88"/>
      <c r="I114" s="668"/>
      <c r="J114" s="668"/>
      <c r="K114" s="667"/>
      <c r="L114" s="667"/>
      <c r="M114" s="667"/>
      <c r="O114" s="666"/>
      <c r="P114" s="666"/>
      <c r="Q114" s="666"/>
      <c r="R114" s="666"/>
      <c r="S114" s="666"/>
      <c r="T114" s="666"/>
    </row>
    <row r="115" customFormat="false" ht="15" hidden="false" customHeight="true" outlineLevel="0" collapsed="false">
      <c r="A115" s="205" t="s">
        <v>214</v>
      </c>
      <c r="B115" s="257"/>
      <c r="C115" s="701"/>
      <c r="D115" s="28"/>
      <c r="E115" s="28"/>
      <c r="F115" s="253"/>
      <c r="G115" s="67"/>
      <c r="H115" s="88"/>
      <c r="K115" s="667"/>
      <c r="L115" s="667"/>
      <c r="M115" s="667"/>
      <c r="N115" s="664"/>
      <c r="O115" s="666"/>
      <c r="P115" s="666"/>
      <c r="Q115" s="666"/>
      <c r="R115" s="666"/>
      <c r="S115" s="666"/>
      <c r="T115" s="666"/>
    </row>
    <row r="116" customFormat="false" ht="17.25" hidden="false" customHeight="true" outlineLevel="0" collapsed="false">
      <c r="A116" s="246" t="s">
        <v>650</v>
      </c>
      <c r="B116" s="257" t="s">
        <v>149</v>
      </c>
      <c r="C116" s="429" t="n">
        <v>42.9</v>
      </c>
      <c r="D116" s="477" t="n">
        <v>46</v>
      </c>
      <c r="E116" s="477" t="n">
        <v>47.6</v>
      </c>
      <c r="F116" s="477" t="n">
        <v>9.7</v>
      </c>
      <c r="G116" s="707" t="n">
        <v>37.9</v>
      </c>
      <c r="H116" s="88"/>
      <c r="K116" s="667"/>
      <c r="L116" s="667"/>
      <c r="M116" s="667"/>
      <c r="N116" s="664"/>
      <c r="O116" s="666"/>
      <c r="P116" s="666"/>
      <c r="Q116" s="666"/>
      <c r="R116" s="666"/>
      <c r="S116" s="666"/>
      <c r="T116" s="666"/>
    </row>
    <row r="117" customFormat="false" ht="15" hidden="false" customHeight="true" outlineLevel="0" collapsed="false">
      <c r="A117" s="248" t="s">
        <v>216</v>
      </c>
      <c r="B117" s="257" t="s">
        <v>150</v>
      </c>
      <c r="C117" s="429" t="n">
        <v>47.6</v>
      </c>
      <c r="D117" s="477" t="n">
        <v>49.6</v>
      </c>
      <c r="E117" s="477" t="n">
        <v>51.4</v>
      </c>
      <c r="F117" s="477" t="n">
        <v>10.5</v>
      </c>
      <c r="G117" s="707" t="n">
        <v>40.9</v>
      </c>
      <c r="H117" s="88"/>
      <c r="I117" s="88"/>
      <c r="J117" s="664"/>
      <c r="K117" s="667"/>
      <c r="L117" s="667"/>
      <c r="M117" s="667"/>
      <c r="N117" s="664"/>
      <c r="O117" s="666"/>
      <c r="P117" s="666"/>
      <c r="Q117" s="666"/>
      <c r="R117" s="666"/>
      <c r="S117" s="666"/>
      <c r="T117" s="666"/>
    </row>
    <row r="118" customFormat="false" ht="15.75" hidden="false" customHeight="true" outlineLevel="0" collapsed="false">
      <c r="A118" s="246" t="s">
        <v>651</v>
      </c>
      <c r="B118" s="257" t="s">
        <v>149</v>
      </c>
      <c r="C118" s="429" t="n">
        <v>33.2</v>
      </c>
      <c r="D118" s="477" t="n">
        <v>34.2</v>
      </c>
      <c r="E118" s="477" t="n">
        <v>36.6</v>
      </c>
      <c r="F118" s="477" t="n">
        <v>20</v>
      </c>
      <c r="G118" s="707" t="n">
        <v>16.6</v>
      </c>
      <c r="H118" s="88"/>
      <c r="I118" s="88"/>
      <c r="J118" s="667"/>
      <c r="K118" s="667"/>
      <c r="L118" s="667"/>
      <c r="M118" s="667"/>
      <c r="O118" s="666"/>
      <c r="P118" s="666"/>
      <c r="Q118" s="666"/>
      <c r="R118" s="666"/>
      <c r="S118" s="666"/>
      <c r="T118" s="666"/>
    </row>
    <row r="119" customFormat="false" ht="15" hidden="false" customHeight="true" outlineLevel="0" collapsed="false">
      <c r="A119" s="248" t="s">
        <v>132</v>
      </c>
      <c r="B119" s="257" t="s">
        <v>150</v>
      </c>
      <c r="C119" s="429" t="n">
        <v>83.3</v>
      </c>
      <c r="D119" s="477" t="n">
        <v>83.7</v>
      </c>
      <c r="E119" s="477" t="n">
        <v>83.4</v>
      </c>
      <c r="F119" s="477" t="n">
        <v>45.6</v>
      </c>
      <c r="G119" s="668" t="n">
        <v>37.8</v>
      </c>
      <c r="H119" s="88"/>
      <c r="I119" s="88"/>
      <c r="J119" s="664"/>
      <c r="K119" s="667"/>
      <c r="L119" s="667"/>
      <c r="M119" s="667"/>
      <c r="O119" s="666"/>
      <c r="P119" s="666"/>
      <c r="Q119" s="666"/>
      <c r="R119" s="666"/>
      <c r="S119" s="666"/>
      <c r="T119" s="666"/>
    </row>
    <row r="120" customFormat="false" ht="15" hidden="false" customHeight="true" outlineLevel="0" collapsed="false">
      <c r="A120" s="271" t="s">
        <v>133</v>
      </c>
      <c r="B120" s="257"/>
      <c r="C120" s="701"/>
      <c r="D120" s="28"/>
      <c r="E120" s="28"/>
      <c r="F120" s="253"/>
      <c r="G120" s="67"/>
      <c r="H120" s="88"/>
      <c r="I120" s="63"/>
      <c r="J120" s="664"/>
      <c r="K120" s="667"/>
      <c r="L120" s="667"/>
      <c r="M120" s="667"/>
      <c r="O120" s="666"/>
      <c r="P120" s="666"/>
      <c r="Q120" s="666"/>
      <c r="R120" s="666"/>
      <c r="S120" s="666"/>
      <c r="T120" s="666"/>
    </row>
    <row r="121" customFormat="false" ht="15" hidden="false" customHeight="true" outlineLevel="0" collapsed="false">
      <c r="A121" s="271" t="s">
        <v>652</v>
      </c>
      <c r="B121" s="257"/>
      <c r="C121" s="701"/>
      <c r="D121" s="28"/>
      <c r="E121" s="28"/>
      <c r="F121" s="253"/>
      <c r="G121" s="67"/>
      <c r="H121" s="88"/>
      <c r="I121" s="63"/>
      <c r="J121" s="664"/>
      <c r="K121" s="667"/>
      <c r="L121" s="667"/>
      <c r="M121" s="667"/>
      <c r="O121" s="666"/>
      <c r="P121" s="666"/>
      <c r="Q121" s="666"/>
      <c r="R121" s="666"/>
      <c r="S121" s="666"/>
      <c r="T121" s="666"/>
    </row>
    <row r="122" customFormat="false" ht="18" hidden="false" customHeight="true" outlineLevel="0" collapsed="false">
      <c r="A122" s="217" t="s">
        <v>653</v>
      </c>
      <c r="B122" s="257" t="s">
        <v>149</v>
      </c>
      <c r="C122" s="429" t="n">
        <v>16.1</v>
      </c>
      <c r="D122" s="477" t="n">
        <v>18.5</v>
      </c>
      <c r="E122" s="477" t="n">
        <v>18.5</v>
      </c>
      <c r="F122" s="477" t="n">
        <v>5.4</v>
      </c>
      <c r="G122" s="668" t="n">
        <v>13.1</v>
      </c>
      <c r="H122" s="88"/>
      <c r="K122" s="667"/>
      <c r="L122" s="667"/>
      <c r="M122" s="667"/>
      <c r="N122" s="664"/>
      <c r="O122" s="666"/>
      <c r="P122" s="666"/>
      <c r="Q122" s="666"/>
      <c r="R122" s="666"/>
      <c r="S122" s="666"/>
      <c r="T122" s="666"/>
    </row>
    <row r="123" customFormat="false" ht="15" hidden="false" customHeight="true" outlineLevel="0" collapsed="false">
      <c r="A123" s="219" t="s">
        <v>136</v>
      </c>
      <c r="B123" s="257" t="s">
        <v>150</v>
      </c>
      <c r="C123" s="429" t="n">
        <v>38.7</v>
      </c>
      <c r="D123" s="477" t="n">
        <v>41.4</v>
      </c>
      <c r="E123" s="477" t="n">
        <v>42.8</v>
      </c>
      <c r="F123" s="477" t="n">
        <v>12.5</v>
      </c>
      <c r="G123" s="668" t="n">
        <v>30.3</v>
      </c>
      <c r="H123" s="88"/>
      <c r="K123" s="667"/>
      <c r="L123" s="667"/>
      <c r="M123" s="667"/>
      <c r="O123" s="666"/>
      <c r="P123" s="666"/>
      <c r="Q123" s="666"/>
      <c r="R123" s="666"/>
      <c r="S123" s="666"/>
      <c r="T123" s="666"/>
    </row>
    <row r="124" customFormat="false" ht="18.75" hidden="false" customHeight="true" outlineLevel="0" collapsed="false">
      <c r="A124" s="295" t="s">
        <v>654</v>
      </c>
      <c r="B124" s="257" t="s">
        <v>149</v>
      </c>
      <c r="C124" s="429" t="n">
        <v>38.7</v>
      </c>
      <c r="D124" s="477" t="n">
        <v>39.7</v>
      </c>
      <c r="E124" s="477" t="n">
        <v>43</v>
      </c>
      <c r="F124" s="477" t="n">
        <v>18.6</v>
      </c>
      <c r="G124" s="668" t="n">
        <v>24.4</v>
      </c>
      <c r="H124" s="88"/>
      <c r="I124" s="88"/>
      <c r="J124" s="667"/>
      <c r="K124" s="667"/>
      <c r="L124" s="667"/>
      <c r="M124" s="667"/>
      <c r="O124" s="666"/>
      <c r="P124" s="666"/>
      <c r="Q124" s="666"/>
      <c r="R124" s="666"/>
      <c r="S124" s="666"/>
      <c r="T124" s="666"/>
    </row>
    <row r="125" customFormat="false" ht="15" hidden="false" customHeight="true" outlineLevel="0" collapsed="false">
      <c r="A125" s="219" t="s">
        <v>276</v>
      </c>
      <c r="B125" s="257" t="s">
        <v>150</v>
      </c>
      <c r="C125" s="429" t="n">
        <v>72.6</v>
      </c>
      <c r="D125" s="477" t="n">
        <v>73.6</v>
      </c>
      <c r="E125" s="477" t="n">
        <v>75.3</v>
      </c>
      <c r="F125" s="477" t="n">
        <v>32.6</v>
      </c>
      <c r="G125" s="668" t="n">
        <v>42.7</v>
      </c>
      <c r="H125" s="88"/>
      <c r="I125" s="88"/>
      <c r="J125" s="664"/>
      <c r="K125" s="667"/>
      <c r="N125" s="664"/>
      <c r="O125" s="666"/>
      <c r="P125" s="666"/>
      <c r="Q125" s="666"/>
      <c r="R125" s="666"/>
      <c r="S125" s="666"/>
      <c r="T125" s="666"/>
    </row>
    <row r="126" customFormat="false" ht="15" hidden="false" customHeight="true" outlineLevel="0" collapsed="false">
      <c r="A126" s="219" t="s">
        <v>222</v>
      </c>
      <c r="B126" s="300"/>
      <c r="C126" s="710"/>
      <c r="D126" s="711"/>
      <c r="E126" s="712"/>
      <c r="F126" s="711"/>
      <c r="G126" s="713"/>
      <c r="H126" s="258"/>
      <c r="I126" s="258"/>
      <c r="J126" s="258"/>
      <c r="K126" s="258"/>
      <c r="L126" s="714"/>
    </row>
    <row r="127" customFormat="false" ht="11.85" hidden="false" customHeight="true" outlineLevel="0" collapsed="false">
      <c r="A127" s="715"/>
      <c r="B127" s="300"/>
      <c r="C127" s="258"/>
      <c r="D127" s="258"/>
      <c r="E127" s="258"/>
      <c r="F127" s="258"/>
      <c r="G127" s="258"/>
      <c r="H127" s="258"/>
      <c r="I127" s="258"/>
      <c r="J127" s="258"/>
      <c r="K127" s="258"/>
      <c r="L127" s="714"/>
    </row>
    <row r="139" customFormat="false" ht="11.85" hidden="false" customHeight="true" outlineLevel="0" collapsed="false">
      <c r="M139" s="671"/>
    </row>
    <row r="140" customFormat="false" ht="11.85" hidden="false" customHeight="true" outlineLevel="0" collapsed="false">
      <c r="M140" s="671"/>
    </row>
    <row r="141" customFormat="false" ht="12" hidden="false" customHeight="true" outlineLevel="0" collapsed="false"/>
    <row r="142" customFormat="false" ht="6" hidden="false" customHeight="true" outlineLevel="0" collapsed="false"/>
    <row r="145" customFormat="false" ht="8.25" hidden="false" customHeight="true" outlineLevel="0" collapsed="false"/>
    <row r="152" customFormat="false" ht="11.85" hidden="false" customHeight="true" outlineLevel="0" collapsed="false">
      <c r="A152" s="716"/>
    </row>
    <row r="167" customFormat="false" ht="15" hidden="false" customHeight="true" outlineLevel="0" collapsed="false"/>
  </sheetData>
  <mergeCells count="12">
    <mergeCell ref="A6:B8"/>
    <mergeCell ref="E6:G6"/>
    <mergeCell ref="C7:E8"/>
    <mergeCell ref="F7:G7"/>
    <mergeCell ref="A47:B49"/>
    <mergeCell ref="E47:G47"/>
    <mergeCell ref="C48:E49"/>
    <mergeCell ref="F48:G48"/>
    <mergeCell ref="A88:B90"/>
    <mergeCell ref="E88:G88"/>
    <mergeCell ref="C89:E90"/>
    <mergeCell ref="F89:G8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.56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6" min="5" style="0" width="8.85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12" min="9" style="0" width="9.7"/>
  </cols>
  <sheetData>
    <row r="1" customFormat="false" ht="12.75" hidden="false" customHeight="false" outlineLevel="0" collapsed="false">
      <c r="A1" s="717" t="s">
        <v>655</v>
      </c>
      <c r="B1" s="717"/>
      <c r="C1" s="718"/>
      <c r="D1" s="718"/>
      <c r="E1" s="718"/>
      <c r="F1" s="718"/>
      <c r="G1" s="718"/>
      <c r="H1" s="718"/>
    </row>
    <row r="2" customFormat="false" ht="13.5" hidden="false" customHeight="false" outlineLevel="0" collapsed="false">
      <c r="A2" s="719" t="s">
        <v>656</v>
      </c>
      <c r="B2" s="719"/>
      <c r="C2" s="37"/>
      <c r="D2" s="37"/>
      <c r="E2" s="37"/>
      <c r="F2" s="37"/>
      <c r="G2" s="37"/>
      <c r="H2" s="37"/>
    </row>
    <row r="3" customFormat="false" ht="7.5" hidden="false" customHeight="true" outlineLevel="0" collapsed="false">
      <c r="A3" s="719"/>
      <c r="B3" s="719"/>
      <c r="C3" s="37"/>
      <c r="D3" s="37"/>
      <c r="E3" s="37"/>
      <c r="F3" s="37"/>
      <c r="G3" s="37"/>
      <c r="H3" s="37"/>
    </row>
    <row r="4" customFormat="false" ht="15" hidden="false" customHeight="true" outlineLevel="0" collapsed="false">
      <c r="A4" s="720" t="s">
        <v>657</v>
      </c>
      <c r="B4" s="720"/>
      <c r="C4" s="497" t="n">
        <v>2005</v>
      </c>
      <c r="D4" s="498" t="n">
        <v>2009</v>
      </c>
      <c r="E4" s="499" t="n">
        <v>2010</v>
      </c>
      <c r="F4" s="500" t="n">
        <v>2011</v>
      </c>
      <c r="G4" s="500"/>
    </row>
    <row r="5" customFormat="false" ht="38.25" hidden="false" customHeight="true" outlineLevel="0" collapsed="false">
      <c r="A5" s="720"/>
      <c r="B5" s="720"/>
      <c r="C5" s="501" t="s">
        <v>397</v>
      </c>
      <c r="D5" s="501"/>
      <c r="E5" s="501"/>
      <c r="F5" s="501"/>
      <c r="G5" s="721" t="s">
        <v>658</v>
      </c>
      <c r="K5" s="722"/>
    </row>
    <row r="6" customFormat="false" ht="21" hidden="false" customHeight="true" outlineLevel="0" collapsed="false">
      <c r="A6" s="723" t="s">
        <v>659</v>
      </c>
      <c r="B6" s="724" t="s">
        <v>8</v>
      </c>
      <c r="C6" s="725" t="n">
        <v>2619.2</v>
      </c>
      <c r="D6" s="726" t="n">
        <v>2725.4</v>
      </c>
      <c r="E6" s="321" t="n">
        <v>2696.2</v>
      </c>
      <c r="F6" s="321" t="n">
        <v>2714.2</v>
      </c>
      <c r="G6" s="560" t="n">
        <v>100</v>
      </c>
      <c r="H6" s="560"/>
      <c r="J6" s="505"/>
      <c r="K6" s="503"/>
      <c r="L6" s="82"/>
    </row>
    <row r="7" customFormat="false" ht="16.5" hidden="false" customHeight="true" outlineLevel="0" collapsed="false">
      <c r="A7" s="727" t="s">
        <v>400</v>
      </c>
      <c r="B7" s="728"/>
      <c r="C7" s="729"/>
      <c r="D7" s="55"/>
      <c r="E7" s="55"/>
      <c r="F7" s="55"/>
      <c r="G7" s="119"/>
      <c r="H7" s="67"/>
    </row>
    <row r="8" customFormat="false" ht="21" hidden="false" customHeight="true" outlineLevel="0" collapsed="false">
      <c r="A8" s="30" t="s">
        <v>660</v>
      </c>
      <c r="B8" s="730" t="s">
        <v>8</v>
      </c>
      <c r="C8" s="731" t="n">
        <v>214.7</v>
      </c>
      <c r="D8" s="732" t="n">
        <v>230.4</v>
      </c>
      <c r="E8" s="130" t="n">
        <v>222</v>
      </c>
      <c r="F8" s="130" t="n">
        <v>221.6</v>
      </c>
      <c r="G8" s="32" t="n">
        <v>8.2</v>
      </c>
      <c r="H8" s="88"/>
    </row>
    <row r="9" customFormat="false" ht="21" hidden="false" customHeight="true" outlineLevel="0" collapsed="false">
      <c r="A9" s="30" t="s">
        <v>661</v>
      </c>
      <c r="B9" s="730" t="s">
        <v>8</v>
      </c>
      <c r="C9" s="731" t="n">
        <v>137.7</v>
      </c>
      <c r="D9" s="732" t="n">
        <v>138</v>
      </c>
      <c r="E9" s="130" t="n">
        <v>137.9</v>
      </c>
      <c r="F9" s="130" t="n">
        <v>137.4</v>
      </c>
      <c r="G9" s="32" t="n">
        <v>5.1</v>
      </c>
      <c r="H9" s="88"/>
    </row>
    <row r="10" customFormat="false" ht="21" hidden="false" customHeight="true" outlineLevel="0" collapsed="false">
      <c r="A10" s="30" t="s">
        <v>662</v>
      </c>
      <c r="B10" s="730" t="s">
        <v>8</v>
      </c>
      <c r="C10" s="731" t="n">
        <v>90.7</v>
      </c>
      <c r="D10" s="732" t="n">
        <v>91.3</v>
      </c>
      <c r="E10" s="130" t="n">
        <v>99.5</v>
      </c>
      <c r="F10" s="130" t="n">
        <v>99.3</v>
      </c>
      <c r="G10" s="32" t="n">
        <v>3.7</v>
      </c>
      <c r="H10" s="88"/>
    </row>
    <row r="11" customFormat="false" ht="21" hidden="false" customHeight="true" outlineLevel="0" collapsed="false">
      <c r="A11" s="30" t="s">
        <v>663</v>
      </c>
      <c r="B11" s="730" t="s">
        <v>8</v>
      </c>
      <c r="C11" s="731" t="n">
        <v>65.6</v>
      </c>
      <c r="D11" s="732" t="n">
        <v>71.1</v>
      </c>
      <c r="E11" s="130" t="n">
        <v>71.7</v>
      </c>
      <c r="F11" s="130" t="n">
        <v>71.3</v>
      </c>
      <c r="G11" s="32" t="n">
        <v>2.6</v>
      </c>
      <c r="H11" s="67"/>
    </row>
    <row r="12" customFormat="false" ht="21" hidden="false" customHeight="true" outlineLevel="0" collapsed="false">
      <c r="A12" s="30" t="s">
        <v>664</v>
      </c>
      <c r="B12" s="730" t="s">
        <v>8</v>
      </c>
      <c r="C12" s="731" t="n">
        <v>189.8</v>
      </c>
      <c r="D12" s="732" t="n">
        <v>192.3</v>
      </c>
      <c r="E12" s="130" t="n">
        <v>196.5</v>
      </c>
      <c r="F12" s="130" t="n">
        <v>192.4</v>
      </c>
      <c r="G12" s="32" t="n">
        <v>7.1</v>
      </c>
      <c r="H12" s="88"/>
    </row>
    <row r="13" customFormat="false" ht="21" hidden="false" customHeight="true" outlineLevel="0" collapsed="false">
      <c r="A13" s="30" t="s">
        <v>665</v>
      </c>
      <c r="B13" s="730" t="s">
        <v>8</v>
      </c>
      <c r="C13" s="731" t="n">
        <v>189</v>
      </c>
      <c r="D13" s="732" t="n">
        <v>194.4</v>
      </c>
      <c r="E13" s="130" t="n">
        <v>194.6</v>
      </c>
      <c r="F13" s="130" t="n">
        <v>200.4</v>
      </c>
      <c r="G13" s="32" t="n">
        <v>7.4</v>
      </c>
      <c r="H13" s="88"/>
    </row>
    <row r="14" customFormat="false" ht="21" hidden="false" customHeight="true" outlineLevel="0" collapsed="false">
      <c r="A14" s="30" t="s">
        <v>666</v>
      </c>
      <c r="B14" s="730" t="s">
        <v>8</v>
      </c>
      <c r="C14" s="731" t="n">
        <v>334.9</v>
      </c>
      <c r="D14" s="732" t="n">
        <v>362.2</v>
      </c>
      <c r="E14" s="130" t="n">
        <v>357.8</v>
      </c>
      <c r="F14" s="130" t="n">
        <v>361.4</v>
      </c>
      <c r="G14" s="32" t="n">
        <v>13.3</v>
      </c>
      <c r="H14" s="88"/>
    </row>
    <row r="15" customFormat="false" ht="21" hidden="false" customHeight="true" outlineLevel="0" collapsed="false">
      <c r="A15" s="30" t="s">
        <v>667</v>
      </c>
      <c r="B15" s="730" t="s">
        <v>8</v>
      </c>
      <c r="C15" s="731" t="n">
        <v>65</v>
      </c>
      <c r="D15" s="732" t="n">
        <v>64.3</v>
      </c>
      <c r="E15" s="130" t="n">
        <v>62.8</v>
      </c>
      <c r="F15" s="130" t="n">
        <v>60.6</v>
      </c>
      <c r="G15" s="32" t="n">
        <v>2.2</v>
      </c>
      <c r="H15" s="88"/>
    </row>
    <row r="16" customFormat="false" ht="21" hidden="false" customHeight="true" outlineLevel="0" collapsed="false">
      <c r="A16" s="30" t="s">
        <v>668</v>
      </c>
      <c r="B16" s="730" t="s">
        <v>8</v>
      </c>
      <c r="C16" s="731" t="n">
        <v>129.4</v>
      </c>
      <c r="D16" s="732" t="n">
        <v>129.1</v>
      </c>
      <c r="E16" s="115" t="n">
        <v>128.1</v>
      </c>
      <c r="F16" s="115" t="n">
        <v>129.8</v>
      </c>
      <c r="G16" s="32" t="n">
        <v>4.8</v>
      </c>
      <c r="H16" s="67"/>
    </row>
    <row r="17" customFormat="false" ht="21" hidden="false" customHeight="true" outlineLevel="0" collapsed="false">
      <c r="A17" s="30" t="s">
        <v>669</v>
      </c>
      <c r="B17" s="730" t="s">
        <v>8</v>
      </c>
      <c r="C17" s="731" t="n">
        <v>52.4</v>
      </c>
      <c r="D17" s="732" t="n">
        <v>53.9</v>
      </c>
      <c r="E17" s="115" t="n">
        <v>50.6</v>
      </c>
      <c r="F17" s="115" t="n">
        <v>51.6</v>
      </c>
      <c r="G17" s="32" t="n">
        <v>1.9</v>
      </c>
      <c r="H17" s="733"/>
    </row>
    <row r="18" customFormat="false" ht="21" hidden="false" customHeight="true" outlineLevel="0" collapsed="false">
      <c r="A18" s="30" t="s">
        <v>670</v>
      </c>
      <c r="B18" s="730" t="s">
        <v>8</v>
      </c>
      <c r="C18" s="731" t="n">
        <v>148.7</v>
      </c>
      <c r="D18" s="732" t="n">
        <v>159.1</v>
      </c>
      <c r="E18" s="115" t="n">
        <v>153.3</v>
      </c>
      <c r="F18" s="115" t="n">
        <v>146.2</v>
      </c>
      <c r="G18" s="32" t="n">
        <v>5.4</v>
      </c>
      <c r="H18" s="88"/>
    </row>
    <row r="19" customFormat="false" ht="21" hidden="false" customHeight="true" outlineLevel="0" collapsed="false">
      <c r="A19" s="30" t="s">
        <v>671</v>
      </c>
      <c r="B19" s="730" t="s">
        <v>8</v>
      </c>
      <c r="C19" s="731" t="n">
        <v>449.6</v>
      </c>
      <c r="D19" s="732" t="n">
        <v>472</v>
      </c>
      <c r="E19" s="115" t="n">
        <v>466.2</v>
      </c>
      <c r="F19" s="115" t="n">
        <v>472.7</v>
      </c>
      <c r="G19" s="32" t="n">
        <v>17.4</v>
      </c>
      <c r="H19" s="67"/>
    </row>
    <row r="20" customFormat="false" ht="21" hidden="false" customHeight="true" outlineLevel="0" collapsed="false">
      <c r="A20" s="30" t="s">
        <v>672</v>
      </c>
      <c r="B20" s="730" t="s">
        <v>8</v>
      </c>
      <c r="C20" s="731" t="n">
        <v>69.4</v>
      </c>
      <c r="D20" s="732" t="n">
        <v>70.5</v>
      </c>
      <c r="E20" s="130" t="n">
        <v>67.3</v>
      </c>
      <c r="F20" s="130" t="n">
        <v>69.2</v>
      </c>
      <c r="G20" s="32" t="n">
        <v>2.5</v>
      </c>
      <c r="H20" s="88"/>
    </row>
    <row r="21" customFormat="false" ht="21" hidden="false" customHeight="true" outlineLevel="0" collapsed="false">
      <c r="A21" s="30" t="s">
        <v>673</v>
      </c>
      <c r="B21" s="730" t="s">
        <v>8</v>
      </c>
      <c r="C21" s="731" t="n">
        <v>81.6</v>
      </c>
      <c r="D21" s="732" t="n">
        <v>83.1</v>
      </c>
      <c r="E21" s="130" t="n">
        <v>84.8</v>
      </c>
      <c r="F21" s="130" t="n">
        <v>85.4</v>
      </c>
      <c r="G21" s="32" t="n">
        <v>3.1</v>
      </c>
      <c r="H21" s="67"/>
    </row>
    <row r="22" customFormat="false" ht="21" hidden="false" customHeight="true" outlineLevel="0" collapsed="false">
      <c r="A22" s="30" t="s">
        <v>674</v>
      </c>
      <c r="B22" s="730" t="s">
        <v>8</v>
      </c>
      <c r="C22" s="731" t="n">
        <v>307.1</v>
      </c>
      <c r="D22" s="732" t="n">
        <v>319.7</v>
      </c>
      <c r="E22" s="130" t="n">
        <v>314.8</v>
      </c>
      <c r="F22" s="130" t="n">
        <v>323.5</v>
      </c>
      <c r="G22" s="32" t="n">
        <v>11.9</v>
      </c>
      <c r="H22" s="88"/>
    </row>
    <row r="23" customFormat="false" ht="21" hidden="false" customHeight="true" outlineLevel="0" collapsed="false">
      <c r="A23" s="30" t="s">
        <v>416</v>
      </c>
      <c r="B23" s="730" t="s">
        <v>8</v>
      </c>
      <c r="C23" s="731" t="n">
        <v>93.6</v>
      </c>
      <c r="D23" s="732" t="n">
        <v>94</v>
      </c>
      <c r="E23" s="130" t="n">
        <v>88.3</v>
      </c>
      <c r="F23" s="130" t="n">
        <v>91.4</v>
      </c>
      <c r="G23" s="32" t="n">
        <v>3.4</v>
      </c>
      <c r="H23" s="88"/>
    </row>
    <row r="24" customFormat="false" ht="9.75" hidden="false" customHeight="true" outlineLevel="0" collapsed="false">
      <c r="A24" s="63"/>
      <c r="B24" s="63"/>
      <c r="G24" s="63"/>
    </row>
    <row r="25" customFormat="false" ht="12.75" hidden="false" customHeight="false" outlineLevel="0" collapsed="false">
      <c r="A25" s="224"/>
      <c r="B25" s="224"/>
      <c r="C25" s="224"/>
      <c r="D25" s="224"/>
      <c r="E25" s="224"/>
      <c r="F25" s="224"/>
      <c r="G25" s="734"/>
    </row>
    <row r="26" customFormat="false" ht="12.75" hidden="false" customHeight="false" outlineLevel="0" collapsed="false">
      <c r="A26" s="224"/>
      <c r="B26" s="224"/>
      <c r="C26" s="224"/>
      <c r="D26" s="224"/>
      <c r="E26" s="224"/>
      <c r="F26" s="224"/>
      <c r="G26" s="224"/>
    </row>
    <row r="27" customFormat="false" ht="12.75" hidden="false" customHeight="false" outlineLevel="0" collapsed="false">
      <c r="A27" s="224"/>
      <c r="B27" s="224"/>
      <c r="C27" s="224"/>
      <c r="D27" s="224"/>
      <c r="E27" s="224"/>
      <c r="F27" s="224"/>
      <c r="G27" s="224"/>
    </row>
    <row r="28" customFormat="false" ht="9.75" hidden="false" customHeight="true" outlineLevel="0" collapsed="false">
      <c r="A28" s="224"/>
      <c r="B28" s="224"/>
      <c r="C28" s="224"/>
      <c r="D28" s="224"/>
      <c r="E28" s="224"/>
      <c r="F28" s="224"/>
      <c r="G28" s="224"/>
    </row>
    <row r="29" customFormat="false" ht="12.75" hidden="false" customHeight="false" outlineLevel="0" collapsed="false">
      <c r="A29" s="735"/>
      <c r="B29" s="735"/>
      <c r="C29" s="735"/>
      <c r="D29" s="735"/>
      <c r="E29" s="735"/>
      <c r="F29" s="735"/>
      <c r="G29" s="735"/>
      <c r="H29" s="496"/>
    </row>
    <row r="30" customFormat="false" ht="12.75" hidden="false" customHeight="false" outlineLevel="0" collapsed="false">
      <c r="A30" s="735"/>
      <c r="B30" s="735"/>
      <c r="C30" s="224"/>
      <c r="D30" s="224"/>
      <c r="E30" s="224"/>
      <c r="F30" s="224"/>
      <c r="G30" s="224"/>
    </row>
    <row r="31" customFormat="false" ht="12.75" hidden="false" customHeight="false" outlineLevel="0" collapsed="false">
      <c r="A31" s="735"/>
      <c r="B31" s="735"/>
      <c r="C31" s="224"/>
      <c r="D31" s="224"/>
      <c r="E31" s="224"/>
      <c r="F31" s="224"/>
      <c r="G31" s="224"/>
    </row>
  </sheetData>
  <mergeCells count="3">
    <mergeCell ref="A4:B5"/>
    <mergeCell ref="F4:G4"/>
    <mergeCell ref="C5:F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4.7"/>
    <col collapsed="false" customWidth="true" hidden="false" outlineLevel="0" max="3" min="3" style="0" width="1.99"/>
    <col collapsed="false" customWidth="true" hidden="false" outlineLevel="0" max="4" min="4" style="0" width="9.28"/>
    <col collapsed="false" customWidth="true" hidden="false" outlineLevel="0" max="8" min="5" style="0" width="10.28"/>
  </cols>
  <sheetData>
    <row r="1" customFormat="false" ht="11.25" hidden="false" customHeight="true" outlineLevel="0" collapsed="false">
      <c r="A1" s="1" t="s">
        <v>675</v>
      </c>
      <c r="B1" s="66"/>
      <c r="C1" s="66"/>
      <c r="D1" s="66"/>
      <c r="E1" s="66"/>
      <c r="F1" s="66"/>
      <c r="G1" s="66"/>
      <c r="H1" s="66"/>
    </row>
    <row r="2" customFormat="false" ht="12.75" hidden="false" customHeight="true" outlineLevel="0" collapsed="false">
      <c r="A2" s="66" t="s">
        <v>676</v>
      </c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1" t="s">
        <v>677</v>
      </c>
      <c r="B3" s="66"/>
      <c r="C3" s="66"/>
      <c r="D3" s="66"/>
      <c r="E3" s="66"/>
      <c r="F3" s="66"/>
      <c r="G3" s="66"/>
      <c r="H3" s="66"/>
    </row>
    <row r="4" customFormat="false" ht="13.5" hidden="false" customHeight="true" outlineLevel="0" collapsed="false">
      <c r="A4" s="303" t="s">
        <v>678</v>
      </c>
      <c r="B4" s="303"/>
      <c r="C4" s="304"/>
      <c r="D4" s="304"/>
      <c r="E4" s="304"/>
      <c r="F4" s="304"/>
      <c r="G4" s="304"/>
      <c r="H4" s="304"/>
    </row>
    <row r="5" customFormat="false" ht="12.75" hidden="false" customHeight="true" outlineLevel="0" collapsed="false">
      <c r="A5" s="303" t="s">
        <v>679</v>
      </c>
      <c r="B5" s="303"/>
      <c r="C5" s="304"/>
      <c r="D5" s="304"/>
      <c r="E5" s="304"/>
      <c r="F5" s="304"/>
      <c r="G5" s="304"/>
      <c r="H5" s="304"/>
    </row>
    <row r="6" customFormat="false" ht="13.5" hidden="false" customHeight="true" outlineLevel="0" collapsed="false">
      <c r="A6" s="736" t="s">
        <v>680</v>
      </c>
      <c r="B6" s="1"/>
      <c r="C6" s="66"/>
      <c r="D6" s="66"/>
      <c r="E6" s="66"/>
      <c r="F6" s="66"/>
      <c r="G6" s="66"/>
      <c r="H6" s="66"/>
    </row>
    <row r="7" customFormat="false" ht="13.5" hidden="false" customHeight="true" outlineLevel="0" collapsed="false">
      <c r="A7" s="736"/>
      <c r="B7" s="1"/>
      <c r="C7" s="66"/>
      <c r="D7" s="66"/>
      <c r="E7" s="66"/>
      <c r="F7" s="66"/>
      <c r="G7" s="66"/>
      <c r="H7" s="66"/>
    </row>
    <row r="8" s="739" customFormat="true" ht="24" hidden="false" customHeight="true" outlineLevel="0" collapsed="false">
      <c r="A8" s="412" t="s">
        <v>681</v>
      </c>
      <c r="B8" s="412"/>
      <c r="C8" s="412"/>
      <c r="D8" s="737" t="s">
        <v>682</v>
      </c>
      <c r="E8" s="499" t="s">
        <v>683</v>
      </c>
      <c r="F8" s="499"/>
      <c r="G8" s="738" t="s">
        <v>684</v>
      </c>
      <c r="H8" s="738"/>
    </row>
    <row r="9" s="739" customFormat="true" ht="67.5" hidden="false" customHeight="true" outlineLevel="0" collapsed="false">
      <c r="A9" s="412"/>
      <c r="B9" s="412"/>
      <c r="C9" s="412"/>
      <c r="D9" s="737"/>
      <c r="E9" s="740" t="s">
        <v>685</v>
      </c>
      <c r="F9" s="741" t="s">
        <v>686</v>
      </c>
      <c r="G9" s="740" t="s">
        <v>687</v>
      </c>
      <c r="H9" s="742" t="s">
        <v>688</v>
      </c>
    </row>
    <row r="10" s="739" customFormat="true" ht="14.25" hidden="false" customHeight="true" outlineLevel="0" collapsed="false">
      <c r="A10" s="412"/>
      <c r="B10" s="412"/>
      <c r="C10" s="412"/>
      <c r="D10" s="743" t="s">
        <v>689</v>
      </c>
      <c r="E10" s="743"/>
      <c r="F10" s="743"/>
      <c r="G10" s="743"/>
      <c r="H10" s="743"/>
    </row>
    <row r="11" s="739" customFormat="true" ht="20.1" hidden="false" customHeight="true" outlineLevel="0" collapsed="false">
      <c r="A11" s="744" t="s">
        <v>690</v>
      </c>
      <c r="B11" s="408" t="n">
        <v>2005</v>
      </c>
      <c r="C11" s="745" t="s">
        <v>149</v>
      </c>
      <c r="D11" s="746" t="n">
        <v>2508.9</v>
      </c>
      <c r="E11" s="116" t="n">
        <v>2387.8</v>
      </c>
      <c r="F11" s="116" t="n">
        <v>91.6</v>
      </c>
      <c r="G11" s="116" t="n">
        <v>93.6</v>
      </c>
      <c r="H11" s="249" t="n">
        <v>54.8</v>
      </c>
    </row>
    <row r="12" s="739" customFormat="true" ht="14.1" hidden="false" customHeight="true" outlineLevel="0" collapsed="false">
      <c r="A12" s="2" t="s">
        <v>9</v>
      </c>
      <c r="B12" s="408"/>
      <c r="C12" s="745" t="s">
        <v>150</v>
      </c>
      <c r="D12" s="746" t="n">
        <v>792.1</v>
      </c>
      <c r="E12" s="116" t="n">
        <v>736.6</v>
      </c>
      <c r="F12" s="116" t="n">
        <v>46</v>
      </c>
      <c r="G12" s="116" t="n">
        <v>39.5</v>
      </c>
      <c r="H12" s="249" t="n">
        <v>19</v>
      </c>
    </row>
    <row r="13" s="739" customFormat="true" ht="20.1" hidden="false" customHeight="true" outlineLevel="0" collapsed="false">
      <c r="A13" s="1"/>
      <c r="B13" s="408" t="n">
        <v>2009</v>
      </c>
      <c r="C13" s="745" t="s">
        <v>149</v>
      </c>
      <c r="D13" s="574" t="n">
        <v>2522.5</v>
      </c>
      <c r="E13" s="25" t="n">
        <v>2399.9</v>
      </c>
      <c r="F13" s="25" t="n">
        <v>95.9</v>
      </c>
      <c r="G13" s="25" t="n">
        <v>101</v>
      </c>
      <c r="H13" s="559" t="n">
        <v>67.1</v>
      </c>
    </row>
    <row r="14" s="739" customFormat="true" ht="14.1" hidden="false" customHeight="true" outlineLevel="0" collapsed="false">
      <c r="A14" s="1"/>
      <c r="B14" s="408"/>
      <c r="C14" s="745" t="s">
        <v>150</v>
      </c>
      <c r="D14" s="574" t="n">
        <v>817</v>
      </c>
      <c r="E14" s="25" t="n">
        <v>761.2</v>
      </c>
      <c r="F14" s="25" t="n">
        <v>46.4</v>
      </c>
      <c r="G14" s="25" t="n">
        <v>45.4</v>
      </c>
      <c r="H14" s="559" t="n">
        <v>24.6</v>
      </c>
    </row>
    <row r="15" s="739" customFormat="true" ht="20.1" hidden="false" customHeight="true" outlineLevel="0" collapsed="false">
      <c r="A15" s="1"/>
      <c r="B15" s="408" t="n">
        <v>2010</v>
      </c>
      <c r="C15" s="745" t="s">
        <v>149</v>
      </c>
      <c r="D15" s="747" t="n">
        <v>2555.8</v>
      </c>
      <c r="E15" s="748" t="n">
        <v>2448.4</v>
      </c>
      <c r="F15" s="748" t="n">
        <v>80.7</v>
      </c>
      <c r="G15" s="749" t="n">
        <v>98.9</v>
      </c>
      <c r="H15" s="750" t="n">
        <v>64.3</v>
      </c>
    </row>
    <row r="16" s="739" customFormat="true" ht="14.1" hidden="false" customHeight="true" outlineLevel="0" collapsed="false">
      <c r="A16" s="1"/>
      <c r="B16" s="408"/>
      <c r="C16" s="745" t="s">
        <v>150</v>
      </c>
      <c r="D16" s="747" t="n">
        <v>821.3</v>
      </c>
      <c r="E16" s="748" t="n">
        <v>770.9</v>
      </c>
      <c r="F16" s="748" t="n">
        <v>41.1</v>
      </c>
      <c r="G16" s="748" t="n">
        <v>43.3</v>
      </c>
      <c r="H16" s="750" t="n">
        <v>22.5</v>
      </c>
    </row>
    <row r="17" s="739" customFormat="true" ht="20.1" hidden="false" customHeight="true" outlineLevel="0" collapsed="false">
      <c r="A17" s="751"/>
      <c r="B17" s="304" t="n">
        <v>2011</v>
      </c>
      <c r="C17" s="752" t="s">
        <v>149</v>
      </c>
      <c r="D17" s="703" t="n">
        <v>2559</v>
      </c>
      <c r="E17" s="36" t="n">
        <v>2458.4</v>
      </c>
      <c r="F17" s="36" t="n">
        <v>75.3</v>
      </c>
      <c r="G17" s="13" t="n">
        <v>96</v>
      </c>
      <c r="H17" s="79" t="n">
        <v>58.2</v>
      </c>
    </row>
    <row r="18" s="739" customFormat="true" ht="14.1" hidden="false" customHeight="true" outlineLevel="0" collapsed="false">
      <c r="A18" s="751"/>
      <c r="B18" s="1"/>
      <c r="C18" s="752" t="s">
        <v>150</v>
      </c>
      <c r="D18" s="753" t="n">
        <v>810.9</v>
      </c>
      <c r="E18" s="36" t="n">
        <v>764.7</v>
      </c>
      <c r="F18" s="36" t="n">
        <v>37.6</v>
      </c>
      <c r="G18" s="36" t="n">
        <v>41.5</v>
      </c>
      <c r="H18" s="37" t="n">
        <v>19.3</v>
      </c>
    </row>
    <row r="19" s="739" customFormat="true" ht="20.1" hidden="false" customHeight="true" outlineLevel="0" collapsed="false">
      <c r="A19" s="754" t="s">
        <v>691</v>
      </c>
      <c r="B19" s="408" t="n">
        <v>2005</v>
      </c>
      <c r="C19" s="755" t="s">
        <v>149</v>
      </c>
      <c r="D19" s="746" t="n">
        <v>517</v>
      </c>
      <c r="E19" s="116" t="n">
        <v>511.6</v>
      </c>
      <c r="F19" s="116" t="n">
        <v>5.4</v>
      </c>
      <c r="G19" s="116" t="n">
        <v>3.4</v>
      </c>
      <c r="H19" s="249" t="n">
        <v>3.4</v>
      </c>
    </row>
    <row r="20" s="739" customFormat="true" ht="14.1" hidden="false" customHeight="true" outlineLevel="0" collapsed="false">
      <c r="A20" s="3" t="s">
        <v>692</v>
      </c>
      <c r="B20" s="408"/>
      <c r="C20" s="755" t="s">
        <v>150</v>
      </c>
      <c r="D20" s="746" t="n">
        <v>104.1</v>
      </c>
      <c r="E20" s="116" t="n">
        <v>101.8</v>
      </c>
      <c r="F20" s="116" t="n">
        <v>2.2</v>
      </c>
      <c r="G20" s="116" t="n">
        <v>1</v>
      </c>
      <c r="H20" s="249" t="n">
        <v>0.8</v>
      </c>
    </row>
    <row r="21" s="739" customFormat="true" ht="20.1" hidden="false" customHeight="true" outlineLevel="0" collapsed="false">
      <c r="A21" s="304"/>
      <c r="B21" s="408" t="n">
        <v>2009</v>
      </c>
      <c r="C21" s="745" t="s">
        <v>149</v>
      </c>
      <c r="D21" s="574" t="n">
        <v>441</v>
      </c>
      <c r="E21" s="756" t="n">
        <v>434.6</v>
      </c>
      <c r="F21" s="28" t="n">
        <v>6.5</v>
      </c>
      <c r="G21" s="25" t="n">
        <v>4</v>
      </c>
      <c r="H21" s="559" t="n">
        <v>5.1</v>
      </c>
    </row>
    <row r="22" s="739" customFormat="true" ht="14.1" hidden="false" customHeight="true" outlineLevel="0" collapsed="false">
      <c r="A22" s="304"/>
      <c r="B22" s="408"/>
      <c r="C22" s="745" t="s">
        <v>150</v>
      </c>
      <c r="D22" s="574" t="n">
        <v>86.7</v>
      </c>
      <c r="E22" s="25" t="n">
        <v>84.3</v>
      </c>
      <c r="F22" s="25" t="n">
        <v>2.4</v>
      </c>
      <c r="G22" s="25" t="n">
        <v>1.2</v>
      </c>
      <c r="H22" s="559" t="n">
        <v>1.6</v>
      </c>
    </row>
    <row r="23" s="739" customFormat="true" ht="20.1" hidden="false" customHeight="true" outlineLevel="0" collapsed="false">
      <c r="A23" s="304"/>
      <c r="B23" s="408" t="n">
        <v>2010</v>
      </c>
      <c r="C23" s="757" t="s">
        <v>149</v>
      </c>
      <c r="D23" s="758" t="n">
        <v>416.3</v>
      </c>
      <c r="E23" s="748" t="n">
        <v>410.9</v>
      </c>
      <c r="F23" s="748" t="n">
        <v>5.3</v>
      </c>
      <c r="G23" s="748" t="n">
        <v>4.3</v>
      </c>
      <c r="H23" s="759" t="n">
        <v>5.1</v>
      </c>
    </row>
    <row r="24" s="739" customFormat="true" ht="14.1" hidden="false" customHeight="true" outlineLevel="0" collapsed="false">
      <c r="A24" s="304"/>
      <c r="B24" s="1"/>
      <c r="C24" s="757" t="s">
        <v>150</v>
      </c>
      <c r="D24" s="760" t="n">
        <v>81.4</v>
      </c>
      <c r="E24" s="748" t="n">
        <v>79.3</v>
      </c>
      <c r="F24" s="748" t="n">
        <v>2.1</v>
      </c>
      <c r="G24" s="748" t="n">
        <v>1.3</v>
      </c>
      <c r="H24" s="761" t="n">
        <v>1.5</v>
      </c>
    </row>
    <row r="25" s="739" customFormat="true" ht="20.1" hidden="false" customHeight="true" outlineLevel="0" collapsed="false">
      <c r="A25" s="304"/>
      <c r="B25" s="304" t="n">
        <v>2011</v>
      </c>
      <c r="C25" s="752" t="s">
        <v>149</v>
      </c>
      <c r="D25" s="762" t="n">
        <v>383.6</v>
      </c>
      <c r="E25" s="763" t="n">
        <v>377.2</v>
      </c>
      <c r="F25" s="763" t="n">
        <v>6.4</v>
      </c>
      <c r="G25" s="763" t="n">
        <v>4.1</v>
      </c>
      <c r="H25" s="764" t="n">
        <v>4.5</v>
      </c>
    </row>
    <row r="26" s="739" customFormat="true" ht="14.1" hidden="false" customHeight="true" outlineLevel="0" collapsed="false">
      <c r="A26" s="1"/>
      <c r="B26" s="1"/>
      <c r="C26" s="752" t="s">
        <v>150</v>
      </c>
      <c r="D26" s="765" t="n">
        <v>73.5</v>
      </c>
      <c r="E26" s="763" t="n">
        <v>70.8</v>
      </c>
      <c r="F26" s="766" t="n">
        <v>2.6</v>
      </c>
      <c r="G26" s="763" t="n">
        <v>1.3</v>
      </c>
      <c r="H26" s="767" t="n">
        <v>1.3</v>
      </c>
    </row>
    <row r="27" s="739" customFormat="true" ht="20.1" hidden="false" customHeight="true" outlineLevel="0" collapsed="false">
      <c r="A27" s="768" t="s">
        <v>693</v>
      </c>
      <c r="B27" s="408" t="n">
        <v>2005</v>
      </c>
      <c r="C27" s="755" t="s">
        <v>149</v>
      </c>
      <c r="D27" s="746" t="n">
        <v>1991.9</v>
      </c>
      <c r="E27" s="116" t="n">
        <v>1876.2</v>
      </c>
      <c r="F27" s="116" t="n">
        <v>86.2</v>
      </c>
      <c r="G27" s="116" t="n">
        <v>90.2</v>
      </c>
      <c r="H27" s="249" t="n">
        <v>51.4</v>
      </c>
    </row>
    <row r="28" s="739" customFormat="true" ht="14.1" hidden="false" customHeight="true" outlineLevel="0" collapsed="false">
      <c r="A28" s="3" t="s">
        <v>57</v>
      </c>
      <c r="B28" s="1"/>
      <c r="C28" s="755" t="s">
        <v>150</v>
      </c>
      <c r="D28" s="746" t="n">
        <v>688</v>
      </c>
      <c r="E28" s="116" t="n">
        <v>634.8</v>
      </c>
      <c r="F28" s="116" t="n">
        <v>43.8</v>
      </c>
      <c r="G28" s="116" t="n">
        <v>38.5</v>
      </c>
      <c r="H28" s="249" t="n">
        <v>18.2</v>
      </c>
    </row>
    <row r="29" s="739" customFormat="true" ht="20.1" hidden="false" customHeight="true" outlineLevel="0" collapsed="false">
      <c r="A29" s="3"/>
      <c r="B29" s="408" t="n">
        <v>2009</v>
      </c>
      <c r="C29" s="745" t="s">
        <v>149</v>
      </c>
      <c r="D29" s="574" t="n">
        <v>2081.5</v>
      </c>
      <c r="E29" s="25" t="n">
        <v>1965.3</v>
      </c>
      <c r="F29" s="25" t="n">
        <v>89.4</v>
      </c>
      <c r="G29" s="25" t="n">
        <v>97</v>
      </c>
      <c r="H29" s="559" t="n">
        <v>62</v>
      </c>
    </row>
    <row r="30" s="739" customFormat="true" ht="14.1" hidden="false" customHeight="true" outlineLevel="0" collapsed="false">
      <c r="A30" s="3"/>
      <c r="B30" s="408"/>
      <c r="C30" s="745" t="s">
        <v>150</v>
      </c>
      <c r="D30" s="574" t="n">
        <v>730.3</v>
      </c>
      <c r="E30" s="25" t="n">
        <v>676.9</v>
      </c>
      <c r="F30" s="25" t="n">
        <v>44</v>
      </c>
      <c r="G30" s="25" t="n">
        <v>44.2</v>
      </c>
      <c r="H30" s="559" t="n">
        <v>23</v>
      </c>
    </row>
    <row r="31" s="739" customFormat="true" ht="20.1" hidden="false" customHeight="true" outlineLevel="0" collapsed="false">
      <c r="A31" s="3"/>
      <c r="B31" s="408" t="n">
        <v>2010</v>
      </c>
      <c r="C31" s="745" t="s">
        <v>149</v>
      </c>
      <c r="D31" s="760" t="n">
        <v>2139.5</v>
      </c>
      <c r="E31" s="749" t="n">
        <v>2037.5</v>
      </c>
      <c r="F31" s="749" t="n">
        <v>75.4</v>
      </c>
      <c r="G31" s="749" t="n">
        <v>94.6</v>
      </c>
      <c r="H31" s="759" t="n">
        <v>59.2</v>
      </c>
    </row>
    <row r="32" s="739" customFormat="true" ht="14.1" hidden="false" customHeight="true" outlineLevel="0" collapsed="false">
      <c r="A32" s="3"/>
      <c r="B32" s="408"/>
      <c r="C32" s="745" t="s">
        <v>150</v>
      </c>
      <c r="D32" s="760" t="n">
        <v>739.9</v>
      </c>
      <c r="E32" s="748" t="n">
        <v>691.6</v>
      </c>
      <c r="F32" s="748" t="n">
        <v>39</v>
      </c>
      <c r="G32" s="769" t="n">
        <v>42</v>
      </c>
      <c r="H32" s="761" t="n">
        <v>21</v>
      </c>
    </row>
    <row r="33" s="739" customFormat="true" ht="20.1" hidden="false" customHeight="true" outlineLevel="0" collapsed="false">
      <c r="A33" s="1"/>
      <c r="B33" s="304" t="n">
        <v>2011</v>
      </c>
      <c r="C33" s="752" t="s">
        <v>149</v>
      </c>
      <c r="D33" s="770" t="n">
        <v>2175.4</v>
      </c>
      <c r="E33" s="766" t="n">
        <v>2081.2</v>
      </c>
      <c r="F33" s="766" t="n">
        <v>68.9</v>
      </c>
      <c r="G33" s="766" t="n">
        <v>91.9</v>
      </c>
      <c r="H33" s="764" t="n">
        <v>53.7</v>
      </c>
    </row>
    <row r="34" s="739" customFormat="true" ht="14.1" hidden="false" customHeight="true" outlineLevel="0" collapsed="false">
      <c r="A34" s="1"/>
      <c r="B34" s="1"/>
      <c r="C34" s="752" t="s">
        <v>150</v>
      </c>
      <c r="D34" s="765" t="n">
        <v>737.4</v>
      </c>
      <c r="E34" s="763" t="n">
        <v>693.9</v>
      </c>
      <c r="F34" s="763" t="n">
        <v>35</v>
      </c>
      <c r="G34" s="771" t="n">
        <v>40.2</v>
      </c>
      <c r="H34" s="772" t="n">
        <v>18</v>
      </c>
    </row>
    <row r="35" s="739" customFormat="true" ht="12" hidden="false" customHeight="true" outlineLevel="0" collapsed="false">
      <c r="A35" s="1"/>
      <c r="B35" s="1"/>
      <c r="C35" s="752"/>
      <c r="D35" s="26"/>
      <c r="E35" s="26"/>
      <c r="F35" s="26"/>
      <c r="G35" s="26"/>
      <c r="H35" s="26"/>
    </row>
    <row r="36" s="739" customFormat="true" ht="12.95" hidden="false" customHeight="true" outlineLevel="0" collapsed="false">
      <c r="A36" s="60" t="s">
        <v>694</v>
      </c>
      <c r="B36" s="60"/>
      <c r="C36" s="60"/>
      <c r="D36" s="60"/>
      <c r="E36" s="60"/>
      <c r="F36" s="60"/>
      <c r="G36" s="60"/>
      <c r="H36" s="60"/>
    </row>
    <row r="37" s="739" customFormat="true" ht="12.95" hidden="false" customHeight="true" outlineLevel="0" collapsed="false">
      <c r="A37" s="60" t="s">
        <v>695</v>
      </c>
      <c r="B37" s="60"/>
      <c r="C37" s="60"/>
      <c r="D37" s="60"/>
      <c r="E37" s="60"/>
      <c r="F37" s="60"/>
      <c r="G37" s="60"/>
      <c r="H37" s="60"/>
    </row>
    <row r="38" s="739" customFormat="true" ht="12.95" hidden="false" customHeight="true" outlineLevel="0" collapsed="false">
      <c r="A38" s="60" t="s">
        <v>696</v>
      </c>
      <c r="B38" s="60"/>
      <c r="C38" s="60"/>
      <c r="D38" s="60"/>
      <c r="E38" s="60"/>
      <c r="F38" s="60"/>
      <c r="G38" s="60"/>
      <c r="H38" s="60"/>
    </row>
    <row r="39" s="739" customFormat="true" ht="12.95" hidden="false" customHeight="true" outlineLevel="0" collapsed="false">
      <c r="A39" s="60" t="s">
        <v>697</v>
      </c>
      <c r="B39" s="60"/>
      <c r="C39" s="60"/>
      <c r="D39" s="60"/>
      <c r="E39" s="60"/>
      <c r="F39" s="60"/>
      <c r="G39" s="60"/>
      <c r="H39" s="60"/>
    </row>
    <row r="40" s="739" customFormat="true" ht="12.95" hidden="false" customHeight="true" outlineLevel="0" collapsed="false">
      <c r="A40" s="773" t="s">
        <v>698</v>
      </c>
      <c r="B40" s="773"/>
      <c r="C40" s="773"/>
      <c r="D40" s="773"/>
      <c r="E40" s="773"/>
      <c r="F40" s="773"/>
      <c r="G40" s="773"/>
      <c r="H40" s="773"/>
    </row>
    <row r="41" s="739" customFormat="true" ht="12.95" hidden="false" customHeight="true" outlineLevel="0" collapsed="false">
      <c r="A41" s="61" t="s">
        <v>699</v>
      </c>
      <c r="B41" s="3"/>
      <c r="C41" s="3"/>
      <c r="D41" s="3"/>
      <c r="E41" s="3"/>
      <c r="F41" s="3"/>
      <c r="G41" s="3"/>
      <c r="H41" s="3"/>
    </row>
    <row r="42" s="739" customFormat="true" ht="12.95" hidden="false" customHeight="true" outlineLevel="0" collapsed="false">
      <c r="A42" s="773" t="s">
        <v>700</v>
      </c>
      <c r="B42" s="164"/>
      <c r="C42" s="164"/>
      <c r="D42" s="164"/>
      <c r="E42" s="774"/>
      <c r="F42" s="164"/>
      <c r="G42" s="774"/>
      <c r="H42" s="164"/>
    </row>
    <row r="43" s="739" customFormat="true" ht="11.25" hidden="false" customHeight="true" outlineLevel="0" collapsed="false">
      <c r="A43" s="735"/>
      <c r="B43" s="0"/>
      <c r="C43" s="0"/>
      <c r="D43" s="0"/>
      <c r="E43" s="0"/>
      <c r="F43" s="0"/>
      <c r="G43" s="0"/>
      <c r="H43" s="0"/>
    </row>
    <row r="44" s="739" customFormat="true" ht="12.75" hidden="false" customHeight="true" outlineLevel="0" collapsed="false">
      <c r="A44" s="1" t="s">
        <v>675</v>
      </c>
      <c r="B44" s="66"/>
      <c r="C44" s="66"/>
      <c r="D44" s="66"/>
      <c r="E44" s="66"/>
      <c r="F44" s="66"/>
      <c r="G44" s="66"/>
      <c r="H44" s="66"/>
    </row>
    <row r="45" s="739" customFormat="true" ht="11.25" hidden="false" customHeight="true" outlineLevel="0" collapsed="false">
      <c r="A45" s="66" t="s">
        <v>701</v>
      </c>
      <c r="B45" s="66"/>
      <c r="C45" s="66"/>
      <c r="D45" s="66"/>
      <c r="E45" s="66"/>
      <c r="F45" s="66"/>
      <c r="G45" s="66"/>
      <c r="H45" s="66"/>
    </row>
    <row r="46" s="739" customFormat="true" ht="12" hidden="false" customHeight="true" outlineLevel="0" collapsed="false">
      <c r="A46" s="1" t="s">
        <v>677</v>
      </c>
      <c r="B46" s="66"/>
      <c r="C46" s="66"/>
      <c r="D46" s="66"/>
      <c r="E46" s="66"/>
      <c r="F46" s="66"/>
      <c r="G46" s="66"/>
      <c r="H46" s="66"/>
    </row>
    <row r="47" s="739" customFormat="true" ht="14.25" hidden="false" customHeight="true" outlineLevel="0" collapsed="false">
      <c r="A47" s="303" t="s">
        <v>678</v>
      </c>
      <c r="B47" s="303"/>
      <c r="C47" s="304"/>
      <c r="D47" s="304"/>
      <c r="E47" s="304"/>
      <c r="F47" s="304"/>
      <c r="G47" s="304"/>
      <c r="H47" s="304"/>
    </row>
    <row r="48" s="739" customFormat="true" ht="12.75" hidden="false" customHeight="true" outlineLevel="0" collapsed="false">
      <c r="A48" s="303" t="s">
        <v>702</v>
      </c>
      <c r="B48" s="303"/>
      <c r="C48" s="304"/>
      <c r="D48" s="304"/>
      <c r="E48" s="304"/>
      <c r="F48" s="304"/>
      <c r="G48" s="304"/>
      <c r="H48" s="304"/>
    </row>
    <row r="49" s="739" customFormat="true" ht="11.25" hidden="false" customHeight="true" outlineLevel="0" collapsed="false">
      <c r="A49" s="164" t="s">
        <v>680</v>
      </c>
      <c r="B49" s="1"/>
      <c r="C49" s="66"/>
      <c r="D49" s="66"/>
      <c r="E49" s="66"/>
      <c r="F49" s="66"/>
      <c r="G49" s="66"/>
      <c r="H49" s="66"/>
    </row>
    <row r="50" s="739" customFormat="true" ht="8.25" hidden="false" customHeight="true" outlineLevel="0" collapsed="false">
      <c r="A50" s="164"/>
      <c r="B50" s="1"/>
      <c r="C50" s="66"/>
      <c r="D50" s="66"/>
      <c r="E50" s="66"/>
      <c r="F50" s="66"/>
      <c r="G50" s="66"/>
      <c r="H50" s="66"/>
    </row>
    <row r="51" s="739" customFormat="true" ht="28.5" hidden="false" customHeight="true" outlineLevel="0" collapsed="false">
      <c r="A51" s="412" t="s">
        <v>681</v>
      </c>
      <c r="B51" s="412"/>
      <c r="C51" s="412"/>
      <c r="D51" s="737" t="s">
        <v>682</v>
      </c>
      <c r="E51" s="499" t="s">
        <v>683</v>
      </c>
      <c r="F51" s="499"/>
      <c r="G51" s="738" t="s">
        <v>684</v>
      </c>
      <c r="H51" s="738"/>
    </row>
    <row r="52" s="739" customFormat="true" ht="70.5" hidden="false" customHeight="true" outlineLevel="0" collapsed="false">
      <c r="A52" s="412"/>
      <c r="B52" s="412"/>
      <c r="C52" s="412"/>
      <c r="D52" s="737"/>
      <c r="E52" s="740" t="s">
        <v>685</v>
      </c>
      <c r="F52" s="741" t="s">
        <v>686</v>
      </c>
      <c r="G52" s="740" t="s">
        <v>687</v>
      </c>
      <c r="H52" s="742" t="s">
        <v>688</v>
      </c>
    </row>
    <row r="53" s="739" customFormat="true" ht="12.75" hidden="false" customHeight="true" outlineLevel="0" collapsed="false">
      <c r="A53" s="412"/>
      <c r="B53" s="412"/>
      <c r="C53" s="412"/>
      <c r="D53" s="743" t="s">
        <v>689</v>
      </c>
      <c r="E53" s="743"/>
      <c r="F53" s="743"/>
      <c r="G53" s="743"/>
      <c r="H53" s="743"/>
    </row>
    <row r="54" s="739" customFormat="true" ht="17.25" hidden="false" customHeight="true" outlineLevel="0" collapsed="false">
      <c r="A54" s="775" t="s">
        <v>21</v>
      </c>
      <c r="B54" s="408" t="n">
        <v>2005</v>
      </c>
      <c r="C54" s="755" t="s">
        <v>149</v>
      </c>
      <c r="D54" s="746" t="n">
        <v>184</v>
      </c>
      <c r="E54" s="116" t="n">
        <v>183.1</v>
      </c>
      <c r="F54" s="116" t="n">
        <v>0.6</v>
      </c>
      <c r="G54" s="116" t="n">
        <v>0.4</v>
      </c>
      <c r="H54" s="249" t="n">
        <v>0.9</v>
      </c>
    </row>
    <row r="55" s="739" customFormat="true" ht="14.1" hidden="false" customHeight="true" outlineLevel="0" collapsed="false">
      <c r="A55" s="776" t="s">
        <v>22</v>
      </c>
      <c r="B55" s="408"/>
      <c r="C55" s="755" t="s">
        <v>150</v>
      </c>
      <c r="D55" s="746" t="n">
        <v>20.3</v>
      </c>
      <c r="E55" s="116" t="n">
        <v>20</v>
      </c>
      <c r="F55" s="116" t="n">
        <v>0.2</v>
      </c>
      <c r="G55" s="116" t="n">
        <v>0</v>
      </c>
      <c r="H55" s="249" t="n">
        <v>0.1</v>
      </c>
    </row>
    <row r="56" s="739" customFormat="true" ht="20.1" hidden="false" customHeight="true" outlineLevel="0" collapsed="false">
      <c r="A56" s="1"/>
      <c r="B56" s="408" t="n">
        <v>2009</v>
      </c>
      <c r="C56" s="745" t="s">
        <v>149</v>
      </c>
      <c r="D56" s="777" t="n">
        <v>179.8</v>
      </c>
      <c r="E56" s="25" t="n">
        <v>178.9</v>
      </c>
      <c r="F56" s="25" t="n">
        <v>0.8</v>
      </c>
      <c r="G56" s="756" t="n">
        <v>0.5</v>
      </c>
      <c r="H56" s="778" t="n">
        <v>1.6</v>
      </c>
    </row>
    <row r="57" s="739" customFormat="true" ht="14.1" hidden="false" customHeight="true" outlineLevel="0" collapsed="false">
      <c r="A57" s="1"/>
      <c r="B57" s="408"/>
      <c r="C57" s="745" t="s">
        <v>150</v>
      </c>
      <c r="D57" s="574" t="n">
        <v>19.1</v>
      </c>
      <c r="E57" s="25" t="n">
        <v>18.7</v>
      </c>
      <c r="F57" s="25" t="n">
        <v>0.3</v>
      </c>
      <c r="G57" s="25" t="n">
        <v>0.2</v>
      </c>
      <c r="H57" s="778" t="n">
        <v>0.2</v>
      </c>
    </row>
    <row r="58" s="739" customFormat="true" ht="20.1" hidden="false" customHeight="true" outlineLevel="0" collapsed="false">
      <c r="A58" s="304"/>
      <c r="B58" s="408" t="n">
        <v>2010</v>
      </c>
      <c r="C58" s="745" t="s">
        <v>149</v>
      </c>
      <c r="D58" s="760" t="n">
        <v>168.9</v>
      </c>
      <c r="E58" s="748" t="n">
        <v>167.9</v>
      </c>
      <c r="F58" s="749" t="n">
        <v>0.8</v>
      </c>
      <c r="G58" s="748" t="n">
        <v>0.5</v>
      </c>
      <c r="H58" s="759" t="n">
        <v>1.9</v>
      </c>
    </row>
    <row r="59" s="739" customFormat="true" ht="14.1" hidden="false" customHeight="true" outlineLevel="0" collapsed="false">
      <c r="A59" s="1"/>
      <c r="B59" s="408"/>
      <c r="C59" s="745" t="s">
        <v>150</v>
      </c>
      <c r="D59" s="760" t="n">
        <v>17.6</v>
      </c>
      <c r="E59" s="748" t="n">
        <v>17.3</v>
      </c>
      <c r="F59" s="748" t="n">
        <v>0.3</v>
      </c>
      <c r="G59" s="748" t="n">
        <v>0.1</v>
      </c>
      <c r="H59" s="759" t="n">
        <v>0.2</v>
      </c>
    </row>
    <row r="60" s="739" customFormat="true" ht="20.1" hidden="false" customHeight="true" outlineLevel="0" collapsed="false">
      <c r="A60" s="1"/>
      <c r="B60" s="304" t="n">
        <v>2011</v>
      </c>
      <c r="C60" s="752" t="s">
        <v>149</v>
      </c>
      <c r="D60" s="765" t="n">
        <v>171.5</v>
      </c>
      <c r="E60" s="763" t="n">
        <v>170.1</v>
      </c>
      <c r="F60" s="766" t="n">
        <v>1.1</v>
      </c>
      <c r="G60" s="766" t="n">
        <v>0.6</v>
      </c>
      <c r="H60" s="779" t="n">
        <v>2.2</v>
      </c>
    </row>
    <row r="61" s="739" customFormat="true" ht="14.1" hidden="false" customHeight="true" outlineLevel="0" collapsed="false">
      <c r="A61" s="1"/>
      <c r="B61" s="1"/>
      <c r="C61" s="752" t="s">
        <v>150</v>
      </c>
      <c r="D61" s="765" t="n">
        <v>17.5</v>
      </c>
      <c r="E61" s="763" t="n">
        <v>17.1</v>
      </c>
      <c r="F61" s="763" t="n">
        <v>0.3</v>
      </c>
      <c r="G61" s="763" t="n">
        <v>0.2</v>
      </c>
      <c r="H61" s="779" t="n">
        <v>0.2</v>
      </c>
    </row>
    <row r="62" s="739" customFormat="true" ht="20.1" hidden="false" customHeight="true" outlineLevel="0" collapsed="false">
      <c r="A62" s="754" t="s">
        <v>703</v>
      </c>
      <c r="B62" s="408" t="n">
        <v>2005</v>
      </c>
      <c r="C62" s="755" t="s">
        <v>149</v>
      </c>
      <c r="D62" s="746" t="n">
        <v>149.4</v>
      </c>
      <c r="E62" s="116" t="n">
        <v>149.3</v>
      </c>
      <c r="F62" s="116" t="n">
        <v>0.1</v>
      </c>
      <c r="G62" s="116" t="n">
        <v>0.3</v>
      </c>
      <c r="H62" s="249" t="n">
        <v>0.3</v>
      </c>
    </row>
    <row r="63" s="739" customFormat="true" ht="14.1" hidden="false" customHeight="true" outlineLevel="0" collapsed="false">
      <c r="A63" s="3" t="s">
        <v>692</v>
      </c>
      <c r="B63" s="408"/>
      <c r="C63" s="755" t="s">
        <v>150</v>
      </c>
      <c r="D63" s="746" t="n">
        <v>16.5</v>
      </c>
      <c r="E63" s="116" t="n">
        <v>16.5</v>
      </c>
      <c r="F63" s="116" t="n">
        <v>0</v>
      </c>
      <c r="G63" s="116" t="n">
        <v>0</v>
      </c>
      <c r="H63" s="249" t="n">
        <v>0</v>
      </c>
    </row>
    <row r="64" s="739" customFormat="true" ht="20.1" hidden="false" customHeight="true" outlineLevel="0" collapsed="false">
      <c r="A64" s="1"/>
      <c r="B64" s="408" t="n">
        <v>2009</v>
      </c>
      <c r="C64" s="745" t="s">
        <v>149</v>
      </c>
      <c r="D64" s="780" t="n">
        <v>142.2</v>
      </c>
      <c r="E64" s="781" t="n">
        <v>142.2</v>
      </c>
      <c r="F64" s="781" t="n">
        <v>0.1</v>
      </c>
      <c r="G64" s="781" t="n">
        <v>0.3</v>
      </c>
      <c r="H64" s="782" t="n">
        <v>0.4</v>
      </c>
    </row>
    <row r="65" s="739" customFormat="true" ht="14.1" hidden="false" customHeight="true" outlineLevel="0" collapsed="false">
      <c r="A65" s="1"/>
      <c r="B65" s="408"/>
      <c r="C65" s="745" t="s">
        <v>150</v>
      </c>
      <c r="D65" s="780" t="n">
        <v>15</v>
      </c>
      <c r="E65" s="781" t="n">
        <v>14.9</v>
      </c>
      <c r="F65" s="781" t="n">
        <v>0</v>
      </c>
      <c r="G65" s="781" t="n">
        <v>0.1</v>
      </c>
      <c r="H65" s="782" t="n">
        <v>0.1</v>
      </c>
    </row>
    <row r="66" s="739" customFormat="true" ht="20.1" hidden="false" customHeight="true" outlineLevel="0" collapsed="false">
      <c r="A66" s="783"/>
      <c r="B66" s="408" t="n">
        <v>2010</v>
      </c>
      <c r="C66" s="745" t="s">
        <v>149</v>
      </c>
      <c r="D66" s="760" t="n">
        <v>120.1</v>
      </c>
      <c r="E66" s="748" t="n">
        <v>120</v>
      </c>
      <c r="F66" s="748" t="n">
        <v>0.1</v>
      </c>
      <c r="G66" s="748" t="n">
        <v>0.3</v>
      </c>
      <c r="H66" s="759" t="n">
        <v>0.4</v>
      </c>
    </row>
    <row r="67" s="739" customFormat="true" ht="14.1" hidden="false" customHeight="true" outlineLevel="0" collapsed="false">
      <c r="A67" s="1"/>
      <c r="B67" s="408"/>
      <c r="C67" s="745" t="s">
        <v>150</v>
      </c>
      <c r="D67" s="760" t="n">
        <v>12.3</v>
      </c>
      <c r="E67" s="748" t="n">
        <v>12.3</v>
      </c>
      <c r="F67" s="748" t="n">
        <v>0</v>
      </c>
      <c r="G67" s="748" t="n">
        <v>0.1</v>
      </c>
      <c r="H67" s="761" t="n">
        <v>0</v>
      </c>
    </row>
    <row r="68" s="739" customFormat="true" ht="20.1" hidden="false" customHeight="true" outlineLevel="0" collapsed="false">
      <c r="A68" s="1"/>
      <c r="B68" s="304" t="n">
        <v>2011</v>
      </c>
      <c r="C68" s="752" t="s">
        <v>149</v>
      </c>
      <c r="D68" s="770" t="n">
        <v>119.2</v>
      </c>
      <c r="E68" s="763" t="n">
        <v>119</v>
      </c>
      <c r="F68" s="763" t="n">
        <v>0.1</v>
      </c>
      <c r="G68" s="763" t="n">
        <v>0.3</v>
      </c>
      <c r="H68" s="779" t="n">
        <v>0.4</v>
      </c>
    </row>
    <row r="69" s="739" customFormat="true" ht="14.1" hidden="false" customHeight="true" outlineLevel="0" collapsed="false">
      <c r="A69" s="1"/>
      <c r="B69" s="1"/>
      <c r="C69" s="752" t="s">
        <v>150</v>
      </c>
      <c r="D69" s="765" t="n">
        <v>11.9</v>
      </c>
      <c r="E69" s="766" t="n">
        <v>11.8</v>
      </c>
      <c r="F69" s="763" t="n">
        <v>0</v>
      </c>
      <c r="G69" s="763" t="n">
        <v>0.1</v>
      </c>
      <c r="H69" s="772" t="n">
        <v>0</v>
      </c>
    </row>
    <row r="70" s="739" customFormat="true" ht="18.75" hidden="false" customHeight="true" outlineLevel="0" collapsed="false">
      <c r="A70" s="768" t="s">
        <v>704</v>
      </c>
      <c r="B70" s="408" t="n">
        <v>2005</v>
      </c>
      <c r="C70" s="755" t="s">
        <v>149</v>
      </c>
      <c r="D70" s="746" t="n">
        <v>34.6</v>
      </c>
      <c r="E70" s="116" t="n">
        <v>33.8</v>
      </c>
      <c r="F70" s="116" t="n">
        <v>0.5</v>
      </c>
      <c r="G70" s="116" t="n">
        <v>0.1</v>
      </c>
      <c r="H70" s="249" t="n">
        <v>0.6</v>
      </c>
    </row>
    <row r="71" s="739" customFormat="true" ht="14.1" hidden="false" customHeight="true" outlineLevel="0" collapsed="false">
      <c r="A71" s="3" t="s">
        <v>57</v>
      </c>
      <c r="B71" s="408"/>
      <c r="C71" s="755" t="s">
        <v>150</v>
      </c>
      <c r="D71" s="746" t="n">
        <v>3.8</v>
      </c>
      <c r="E71" s="116" t="n">
        <v>3.5</v>
      </c>
      <c r="F71" s="116" t="n">
        <v>0.2</v>
      </c>
      <c r="G71" s="116" t="n">
        <v>0</v>
      </c>
      <c r="H71" s="249" t="n">
        <v>0.1</v>
      </c>
    </row>
    <row r="72" s="739" customFormat="true" ht="20.1" hidden="false" customHeight="true" outlineLevel="0" collapsed="false">
      <c r="A72" s="3"/>
      <c r="B72" s="408" t="n">
        <v>2009</v>
      </c>
      <c r="C72" s="745" t="s">
        <v>149</v>
      </c>
      <c r="D72" s="777" t="n">
        <v>37.6</v>
      </c>
      <c r="E72" s="25" t="n">
        <v>36.7</v>
      </c>
      <c r="F72" s="25" t="n">
        <v>0.7</v>
      </c>
      <c r="G72" s="25" t="n">
        <v>0.2</v>
      </c>
      <c r="H72" s="559" t="n">
        <v>1.2</v>
      </c>
    </row>
    <row r="73" s="739" customFormat="true" ht="14.1" hidden="false" customHeight="true" outlineLevel="0" collapsed="false">
      <c r="A73" s="3"/>
      <c r="B73" s="408"/>
      <c r="C73" s="745" t="s">
        <v>150</v>
      </c>
      <c r="D73" s="574" t="n">
        <v>4.1</v>
      </c>
      <c r="E73" s="25" t="n">
        <v>3.8</v>
      </c>
      <c r="F73" s="25" t="n">
        <v>0.3</v>
      </c>
      <c r="G73" s="25" t="n">
        <v>0.1</v>
      </c>
      <c r="H73" s="559" t="n">
        <v>0.1</v>
      </c>
    </row>
    <row r="74" s="739" customFormat="true" ht="20.1" hidden="false" customHeight="true" outlineLevel="0" collapsed="false">
      <c r="A74" s="304"/>
      <c r="B74" s="408" t="n">
        <v>2010</v>
      </c>
      <c r="C74" s="745" t="s">
        <v>149</v>
      </c>
      <c r="D74" s="760" t="n">
        <v>48.8</v>
      </c>
      <c r="E74" s="748" t="n">
        <v>47.9</v>
      </c>
      <c r="F74" s="749" t="n">
        <v>0.7</v>
      </c>
      <c r="G74" s="748" t="n">
        <v>0.2</v>
      </c>
      <c r="H74" s="759" t="n">
        <v>1.5</v>
      </c>
    </row>
    <row r="75" s="739" customFormat="true" ht="14.1" hidden="false" customHeight="true" outlineLevel="0" collapsed="false">
      <c r="A75" s="1"/>
      <c r="B75" s="408"/>
      <c r="C75" s="745" t="s">
        <v>150</v>
      </c>
      <c r="D75" s="760" t="n">
        <v>5.3</v>
      </c>
      <c r="E75" s="748" t="n">
        <v>5</v>
      </c>
      <c r="F75" s="748" t="n">
        <v>0.3</v>
      </c>
      <c r="G75" s="748" t="n">
        <v>0</v>
      </c>
      <c r="H75" s="761" t="n">
        <v>0.2</v>
      </c>
    </row>
    <row r="76" s="739" customFormat="true" ht="20.1" hidden="false" customHeight="true" outlineLevel="0" collapsed="false">
      <c r="A76" s="1"/>
      <c r="B76" s="304" t="n">
        <v>2011</v>
      </c>
      <c r="C76" s="752" t="s">
        <v>149</v>
      </c>
      <c r="D76" s="770" t="n">
        <v>52.3</v>
      </c>
      <c r="E76" s="763" t="n">
        <v>51.1</v>
      </c>
      <c r="F76" s="766" t="n">
        <v>1</v>
      </c>
      <c r="G76" s="763" t="n">
        <v>0.3</v>
      </c>
      <c r="H76" s="779" t="n">
        <v>1.8</v>
      </c>
    </row>
    <row r="77" s="739" customFormat="true" ht="14.1" hidden="false" customHeight="true" outlineLevel="0" collapsed="false">
      <c r="A77" s="1"/>
      <c r="B77" s="1"/>
      <c r="C77" s="752" t="s">
        <v>150</v>
      </c>
      <c r="D77" s="765" t="n">
        <v>5.6</v>
      </c>
      <c r="E77" s="763" t="n">
        <v>5.3</v>
      </c>
      <c r="F77" s="763" t="n">
        <v>0.3</v>
      </c>
      <c r="G77" s="763" t="n">
        <v>0.1</v>
      </c>
      <c r="H77" s="767" t="n">
        <v>0.2</v>
      </c>
    </row>
    <row r="78" s="739" customFormat="true" ht="10.5" hidden="false" customHeight="true" outlineLevel="0" collapsed="false">
      <c r="A78" s="1"/>
      <c r="B78" s="1"/>
      <c r="C78" s="784"/>
      <c r="D78" s="785"/>
      <c r="E78" s="785"/>
      <c r="F78" s="785"/>
      <c r="G78" s="785"/>
      <c r="H78" s="785"/>
    </row>
    <row r="79" s="739" customFormat="true" ht="15" hidden="false" customHeight="true" outlineLevel="0" collapsed="false">
      <c r="A79" s="60" t="s">
        <v>694</v>
      </c>
      <c r="B79" s="60"/>
      <c r="C79" s="60"/>
      <c r="D79" s="60"/>
      <c r="E79" s="60"/>
      <c r="F79" s="60"/>
      <c r="G79" s="60"/>
      <c r="H79" s="60"/>
    </row>
    <row r="80" s="739" customFormat="true" ht="15" hidden="false" customHeight="true" outlineLevel="0" collapsed="false">
      <c r="A80" s="60" t="s">
        <v>695</v>
      </c>
      <c r="B80" s="60"/>
      <c r="C80" s="60"/>
      <c r="D80" s="60"/>
      <c r="E80" s="60"/>
      <c r="F80" s="60"/>
      <c r="G80" s="60"/>
      <c r="H80" s="60"/>
    </row>
    <row r="81" s="739" customFormat="true" ht="14.25" hidden="false" customHeight="true" outlineLevel="0" collapsed="false">
      <c r="A81" s="60" t="s">
        <v>696</v>
      </c>
      <c r="B81" s="60"/>
      <c r="C81" s="60"/>
      <c r="D81" s="60"/>
      <c r="E81" s="60"/>
      <c r="F81" s="60"/>
      <c r="G81" s="60"/>
      <c r="H81" s="60"/>
    </row>
    <row r="82" s="739" customFormat="true" ht="13.5" hidden="false" customHeight="true" outlineLevel="0" collapsed="false">
      <c r="A82" s="60" t="s">
        <v>697</v>
      </c>
      <c r="B82" s="60"/>
      <c r="C82" s="60"/>
      <c r="D82" s="60"/>
      <c r="E82" s="60"/>
      <c r="F82" s="60"/>
      <c r="G82" s="60"/>
      <c r="H82" s="60"/>
    </row>
    <row r="83" s="739" customFormat="true" ht="18" hidden="false" customHeight="true" outlineLevel="0" collapsed="false">
      <c r="A83" s="773" t="s">
        <v>698</v>
      </c>
      <c r="B83" s="773"/>
      <c r="C83" s="773"/>
      <c r="D83" s="773"/>
      <c r="E83" s="773"/>
      <c r="F83" s="773"/>
      <c r="G83" s="773"/>
      <c r="H83" s="773"/>
    </row>
    <row r="84" s="739" customFormat="true" ht="12.75" hidden="false" customHeight="true" outlineLevel="0" collapsed="false">
      <c r="A84" s="61" t="s">
        <v>699</v>
      </c>
      <c r="B84" s="3"/>
      <c r="C84" s="3"/>
      <c r="D84" s="3"/>
      <c r="E84" s="3"/>
      <c r="F84" s="3"/>
      <c r="G84" s="3"/>
      <c r="H84" s="3"/>
    </row>
    <row r="85" s="739" customFormat="true" ht="12" hidden="false" customHeight="true" outlineLevel="0" collapsed="false">
      <c r="A85" s="773" t="s">
        <v>700</v>
      </c>
      <c r="B85" s="164"/>
      <c r="C85" s="164"/>
      <c r="D85" s="164"/>
      <c r="E85" s="774"/>
      <c r="F85" s="164"/>
      <c r="G85" s="774"/>
      <c r="H85" s="164"/>
    </row>
    <row r="86" s="739" customFormat="true" ht="12" hidden="false" customHeight="true" outlineLevel="0" collapsed="false">
      <c r="A86" s="735"/>
      <c r="B86" s="0"/>
      <c r="C86" s="0"/>
      <c r="D86" s="0"/>
      <c r="E86" s="0"/>
      <c r="F86" s="0"/>
      <c r="G86" s="0"/>
      <c r="H86" s="0"/>
    </row>
    <row r="87" s="739" customFormat="true" ht="12.75" hidden="false" customHeight="true" outlineLevel="0" collapsed="false">
      <c r="A87" s="358" t="s">
        <v>675</v>
      </c>
      <c r="B87" s="163"/>
      <c r="C87" s="163"/>
      <c r="D87" s="163"/>
      <c r="E87" s="163"/>
      <c r="F87" s="163"/>
      <c r="G87" s="163"/>
      <c r="H87" s="163"/>
    </row>
    <row r="88" s="739" customFormat="true" ht="12.75" hidden="false" customHeight="true" outlineLevel="0" collapsed="false">
      <c r="A88" s="66" t="s">
        <v>705</v>
      </c>
      <c r="B88" s="66"/>
      <c r="C88" s="66"/>
      <c r="D88" s="66"/>
      <c r="E88" s="66"/>
      <c r="F88" s="66"/>
      <c r="G88" s="66"/>
      <c r="H88" s="66"/>
    </row>
    <row r="89" s="739" customFormat="true" ht="12" hidden="false" customHeight="true" outlineLevel="0" collapsed="false">
      <c r="A89" s="1" t="s">
        <v>677</v>
      </c>
      <c r="B89" s="66"/>
      <c r="C89" s="66"/>
      <c r="D89" s="66"/>
      <c r="E89" s="66"/>
      <c r="F89" s="66"/>
      <c r="G89" s="66"/>
      <c r="H89" s="66"/>
    </row>
    <row r="90" s="739" customFormat="true" ht="14.25" hidden="false" customHeight="true" outlineLevel="0" collapsed="false">
      <c r="A90" s="786" t="s">
        <v>678</v>
      </c>
      <c r="B90" s="786"/>
      <c r="C90" s="787"/>
      <c r="D90" s="787"/>
      <c r="E90" s="787"/>
      <c r="F90" s="787"/>
      <c r="G90" s="787"/>
      <c r="H90" s="787"/>
    </row>
    <row r="91" s="739" customFormat="true" ht="13.5" hidden="false" customHeight="true" outlineLevel="0" collapsed="false">
      <c r="A91" s="303" t="s">
        <v>706</v>
      </c>
      <c r="B91" s="303"/>
      <c r="C91" s="304"/>
      <c r="D91" s="304"/>
      <c r="E91" s="304"/>
      <c r="F91" s="304"/>
      <c r="G91" s="304"/>
      <c r="H91" s="304"/>
    </row>
    <row r="92" s="739" customFormat="true" ht="12.75" hidden="false" customHeight="true" outlineLevel="0" collapsed="false">
      <c r="A92" s="3" t="s">
        <v>680</v>
      </c>
      <c r="B92" s="1"/>
      <c r="C92" s="66"/>
      <c r="D92" s="66"/>
      <c r="E92" s="66"/>
      <c r="F92" s="66"/>
      <c r="G92" s="66"/>
      <c r="H92" s="66"/>
    </row>
    <row r="93" s="739" customFormat="true" ht="10.5" hidden="false" customHeight="true" outlineLevel="0" collapsed="false">
      <c r="A93" s="3"/>
      <c r="B93" s="1"/>
      <c r="C93" s="66"/>
      <c r="D93" s="66"/>
      <c r="E93" s="66"/>
      <c r="F93" s="66"/>
      <c r="G93" s="66"/>
      <c r="H93" s="66"/>
    </row>
    <row r="94" s="739" customFormat="true" ht="29.25" hidden="false" customHeight="true" outlineLevel="0" collapsed="false">
      <c r="A94" s="412" t="s">
        <v>681</v>
      </c>
      <c r="B94" s="412"/>
      <c r="C94" s="412"/>
      <c r="D94" s="737" t="s">
        <v>682</v>
      </c>
      <c r="E94" s="499" t="s">
        <v>683</v>
      </c>
      <c r="F94" s="499"/>
      <c r="G94" s="738" t="s">
        <v>684</v>
      </c>
      <c r="H94" s="738"/>
    </row>
    <row r="95" s="739" customFormat="true" ht="63.75" hidden="false" customHeight="true" outlineLevel="0" collapsed="false">
      <c r="A95" s="412"/>
      <c r="B95" s="412"/>
      <c r="C95" s="412"/>
      <c r="D95" s="737"/>
      <c r="E95" s="740" t="s">
        <v>685</v>
      </c>
      <c r="F95" s="741" t="s">
        <v>686</v>
      </c>
      <c r="G95" s="740" t="s">
        <v>687</v>
      </c>
      <c r="H95" s="742" t="s">
        <v>688</v>
      </c>
    </row>
    <row r="96" s="739" customFormat="true" ht="15" hidden="false" customHeight="true" outlineLevel="0" collapsed="false">
      <c r="A96" s="412"/>
      <c r="B96" s="412"/>
      <c r="C96" s="412"/>
      <c r="D96" s="743" t="s">
        <v>689</v>
      </c>
      <c r="E96" s="743"/>
      <c r="F96" s="743"/>
      <c r="G96" s="743"/>
      <c r="H96" s="743"/>
    </row>
    <row r="97" s="739" customFormat="true" ht="20.1" hidden="false" customHeight="true" outlineLevel="0" collapsed="false">
      <c r="A97" s="788" t="s">
        <v>707</v>
      </c>
      <c r="B97" s="408" t="n">
        <v>2005</v>
      </c>
      <c r="C97" s="745" t="s">
        <v>149</v>
      </c>
      <c r="D97" s="746" t="n">
        <v>2063.5</v>
      </c>
      <c r="E97" s="116" t="n">
        <v>1949.4</v>
      </c>
      <c r="F97" s="116" t="n">
        <v>85.3</v>
      </c>
      <c r="G97" s="116" t="n">
        <v>90.9</v>
      </c>
      <c r="H97" s="249" t="n">
        <v>51.2</v>
      </c>
    </row>
    <row r="98" s="739" customFormat="true" ht="14.1" hidden="false" customHeight="true" outlineLevel="0" collapsed="false">
      <c r="A98" s="789" t="s">
        <v>28</v>
      </c>
      <c r="B98" s="408"/>
      <c r="C98" s="745" t="s">
        <v>150</v>
      </c>
      <c r="D98" s="746" t="n">
        <v>713.5</v>
      </c>
      <c r="E98" s="116" t="n">
        <v>661</v>
      </c>
      <c r="F98" s="116" t="n">
        <v>43.2</v>
      </c>
      <c r="G98" s="116" t="n">
        <v>38.8</v>
      </c>
      <c r="H98" s="249" t="n">
        <v>18.2</v>
      </c>
    </row>
    <row r="99" s="739" customFormat="true" ht="20.1" hidden="false" customHeight="true" outlineLevel="0" collapsed="false">
      <c r="A99" s="304"/>
      <c r="B99" s="408" t="n">
        <v>2009</v>
      </c>
      <c r="C99" s="745" t="s">
        <v>149</v>
      </c>
      <c r="D99" s="574" t="n">
        <v>2067.9</v>
      </c>
      <c r="E99" s="756" t="n">
        <v>1952.2</v>
      </c>
      <c r="F99" s="25" t="n">
        <v>89.5</v>
      </c>
      <c r="G99" s="25" t="n">
        <v>97.3</v>
      </c>
      <c r="H99" s="778" t="n">
        <v>61.1</v>
      </c>
    </row>
    <row r="100" s="739" customFormat="true" ht="14.1" hidden="false" customHeight="true" outlineLevel="0" collapsed="false">
      <c r="A100" s="1"/>
      <c r="B100" s="408"/>
      <c r="C100" s="745" t="s">
        <v>150</v>
      </c>
      <c r="D100" s="574" t="n">
        <v>736.6</v>
      </c>
      <c r="E100" s="25" t="n">
        <v>683.9</v>
      </c>
      <c r="F100" s="756" t="n">
        <v>43.5</v>
      </c>
      <c r="G100" s="25" t="n">
        <v>44.3</v>
      </c>
      <c r="H100" s="559" t="n">
        <v>23</v>
      </c>
    </row>
    <row r="101" s="739" customFormat="true" ht="20.1" hidden="false" customHeight="true" outlineLevel="0" collapsed="false">
      <c r="A101" s="1"/>
      <c r="B101" s="408" t="n">
        <v>2010</v>
      </c>
      <c r="C101" s="745" t="s">
        <v>149</v>
      </c>
      <c r="D101" s="760" t="n">
        <v>2101.1</v>
      </c>
      <c r="E101" s="748" t="n">
        <v>2000.7</v>
      </c>
      <c r="F101" s="748" t="n">
        <v>74.2</v>
      </c>
      <c r="G101" s="748" t="n">
        <v>94.8</v>
      </c>
      <c r="H101" s="759" t="n">
        <v>57.7</v>
      </c>
    </row>
    <row r="102" s="739" customFormat="true" ht="14.1" hidden="false" customHeight="true" outlineLevel="0" collapsed="false">
      <c r="A102" s="1"/>
      <c r="B102" s="408"/>
      <c r="C102" s="745" t="s">
        <v>150</v>
      </c>
      <c r="D102" s="760" t="n">
        <v>740.1</v>
      </c>
      <c r="E102" s="748" t="n">
        <v>692.8</v>
      </c>
      <c r="F102" s="748" t="n">
        <v>38.1</v>
      </c>
      <c r="G102" s="748" t="n">
        <v>42.2</v>
      </c>
      <c r="H102" s="759" t="n">
        <v>20.7</v>
      </c>
    </row>
    <row r="103" s="739" customFormat="true" ht="20.1" hidden="false" customHeight="true" outlineLevel="0" collapsed="false">
      <c r="A103" s="1"/>
      <c r="B103" s="304" t="n">
        <v>2011</v>
      </c>
      <c r="C103" s="752" t="s">
        <v>149</v>
      </c>
      <c r="D103" s="765" t="n">
        <v>2105.6</v>
      </c>
      <c r="E103" s="763" t="n">
        <v>2012.4</v>
      </c>
      <c r="F103" s="763" t="n">
        <v>68.5</v>
      </c>
      <c r="G103" s="763" t="n">
        <v>91.6</v>
      </c>
      <c r="H103" s="779" t="n">
        <v>51.8</v>
      </c>
    </row>
    <row r="104" s="739" customFormat="true" ht="14.1" hidden="false" customHeight="true" outlineLevel="0" collapsed="false">
      <c r="A104" s="1"/>
      <c r="B104" s="1"/>
      <c r="C104" s="752" t="s">
        <v>150</v>
      </c>
      <c r="D104" s="765" t="n">
        <v>731</v>
      </c>
      <c r="E104" s="763" t="n">
        <v>688</v>
      </c>
      <c r="F104" s="763" t="n">
        <v>34.6</v>
      </c>
      <c r="G104" s="763" t="n">
        <v>40.2</v>
      </c>
      <c r="H104" s="779" t="n">
        <v>17.8</v>
      </c>
    </row>
    <row r="105" s="739" customFormat="true" ht="20.1" hidden="false" customHeight="true" outlineLevel="0" collapsed="false">
      <c r="A105" s="754" t="s">
        <v>708</v>
      </c>
      <c r="B105" s="408" t="n">
        <v>2005</v>
      </c>
      <c r="C105" s="745" t="s">
        <v>149</v>
      </c>
      <c r="D105" s="746" t="n">
        <v>158.7</v>
      </c>
      <c r="E105" s="116" t="n">
        <v>157.1</v>
      </c>
      <c r="F105" s="116" t="n">
        <v>1.6</v>
      </c>
      <c r="G105" s="116" t="n">
        <v>1.7</v>
      </c>
      <c r="H105" s="249" t="n">
        <v>1.3</v>
      </c>
    </row>
    <row r="106" s="739" customFormat="true" ht="14.1" hidden="false" customHeight="true" outlineLevel="0" collapsed="false">
      <c r="A106" s="3" t="s">
        <v>692</v>
      </c>
      <c r="B106" s="408"/>
      <c r="C106" s="745" t="s">
        <v>150</v>
      </c>
      <c r="D106" s="746" t="n">
        <v>40.8</v>
      </c>
      <c r="E106" s="116" t="n">
        <v>40.1</v>
      </c>
      <c r="F106" s="116" t="n">
        <v>0.6</v>
      </c>
      <c r="G106" s="116" t="n">
        <v>0.6</v>
      </c>
      <c r="H106" s="249" t="n">
        <v>0.4</v>
      </c>
    </row>
    <row r="107" s="739" customFormat="true" ht="20.1" hidden="false" customHeight="true" outlineLevel="0" collapsed="false">
      <c r="A107" s="3"/>
      <c r="B107" s="408" t="n">
        <v>2009</v>
      </c>
      <c r="C107" s="745" t="s">
        <v>149</v>
      </c>
      <c r="D107" s="574" t="n">
        <v>103</v>
      </c>
      <c r="E107" s="756" t="n">
        <v>100.3</v>
      </c>
      <c r="F107" s="25" t="n">
        <v>2.7</v>
      </c>
      <c r="G107" s="25" t="n">
        <v>1.4</v>
      </c>
      <c r="H107" s="778" t="n">
        <v>1.6</v>
      </c>
    </row>
    <row r="108" s="739" customFormat="true" ht="14.1" hidden="false" customHeight="true" outlineLevel="0" collapsed="false">
      <c r="A108" s="1"/>
      <c r="B108" s="408"/>
      <c r="C108" s="745" t="s">
        <v>150</v>
      </c>
      <c r="D108" s="574" t="n">
        <v>27.2</v>
      </c>
      <c r="E108" s="25" t="n">
        <v>26.6</v>
      </c>
      <c r="F108" s="25" t="n">
        <v>0.7</v>
      </c>
      <c r="G108" s="25" t="n">
        <v>0.5</v>
      </c>
      <c r="H108" s="559" t="n">
        <v>0.5</v>
      </c>
    </row>
    <row r="109" s="739" customFormat="true" ht="20.1" hidden="false" customHeight="true" outlineLevel="0" collapsed="false">
      <c r="A109" s="304"/>
      <c r="B109" s="408" t="n">
        <v>2010</v>
      </c>
      <c r="C109" s="745" t="s">
        <v>149</v>
      </c>
      <c r="D109" s="790" t="n">
        <v>89.1</v>
      </c>
      <c r="E109" s="748" t="n">
        <v>87.4</v>
      </c>
      <c r="F109" s="748" t="n">
        <v>1.6</v>
      </c>
      <c r="G109" s="748" t="n">
        <v>1.4</v>
      </c>
      <c r="H109" s="759" t="n">
        <v>1.4</v>
      </c>
    </row>
    <row r="110" s="739" customFormat="true" ht="14.1" hidden="false" customHeight="true" outlineLevel="0" collapsed="false">
      <c r="A110" s="304"/>
      <c r="B110" s="408"/>
      <c r="C110" s="745" t="s">
        <v>150</v>
      </c>
      <c r="D110" s="760" t="n">
        <v>23.2</v>
      </c>
      <c r="E110" s="748" t="n">
        <v>22.7</v>
      </c>
      <c r="F110" s="748" t="n">
        <v>0.4</v>
      </c>
      <c r="G110" s="748" t="n">
        <v>0.5</v>
      </c>
      <c r="H110" s="759" t="n">
        <v>0.4</v>
      </c>
    </row>
    <row r="111" s="739" customFormat="true" ht="20.1" hidden="false" customHeight="true" outlineLevel="0" collapsed="false">
      <c r="A111" s="304"/>
      <c r="B111" s="304" t="n">
        <v>2011</v>
      </c>
      <c r="C111" s="752" t="s">
        <v>149</v>
      </c>
      <c r="D111" s="770" t="n">
        <v>75</v>
      </c>
      <c r="E111" s="766" t="n">
        <v>72.2</v>
      </c>
      <c r="F111" s="763" t="n">
        <v>2.8</v>
      </c>
      <c r="G111" s="763" t="n">
        <v>1.2</v>
      </c>
      <c r="H111" s="779" t="n">
        <v>1.3</v>
      </c>
    </row>
    <row r="112" s="739" customFormat="true" ht="14.1" hidden="false" customHeight="true" outlineLevel="0" collapsed="false">
      <c r="A112" s="1"/>
      <c r="B112" s="1"/>
      <c r="C112" s="752" t="s">
        <v>150</v>
      </c>
      <c r="D112" s="765" t="n">
        <v>18.9</v>
      </c>
      <c r="E112" s="763" t="n">
        <v>17.9</v>
      </c>
      <c r="F112" s="763" t="n">
        <v>1</v>
      </c>
      <c r="G112" s="763" t="n">
        <v>0.4</v>
      </c>
      <c r="H112" s="764" t="n">
        <v>0.4</v>
      </c>
    </row>
    <row r="113" s="739" customFormat="true" ht="20.1" hidden="false" customHeight="true" outlineLevel="0" collapsed="false">
      <c r="A113" s="768" t="s">
        <v>709</v>
      </c>
      <c r="B113" s="408" t="n">
        <v>2005</v>
      </c>
      <c r="C113" s="745" t="s">
        <v>149</v>
      </c>
      <c r="D113" s="746" t="n">
        <v>1904.8</v>
      </c>
      <c r="E113" s="116" t="n">
        <v>1792.3</v>
      </c>
      <c r="F113" s="116" t="n">
        <v>83.7</v>
      </c>
      <c r="G113" s="116" t="n">
        <v>89.2</v>
      </c>
      <c r="H113" s="249" t="n">
        <v>49.9</v>
      </c>
    </row>
    <row r="114" s="739" customFormat="true" ht="14.1" hidden="false" customHeight="true" outlineLevel="0" collapsed="false">
      <c r="A114" s="3" t="s">
        <v>57</v>
      </c>
      <c r="B114" s="408"/>
      <c r="C114" s="745" t="s">
        <v>150</v>
      </c>
      <c r="D114" s="746" t="n">
        <v>672.7</v>
      </c>
      <c r="E114" s="116" t="n">
        <v>620.9</v>
      </c>
      <c r="F114" s="116" t="n">
        <v>42.6</v>
      </c>
      <c r="G114" s="116" t="n">
        <v>38.2</v>
      </c>
      <c r="H114" s="249" t="n">
        <v>17.8</v>
      </c>
    </row>
    <row r="115" s="739" customFormat="true" ht="20.1" hidden="false" customHeight="true" outlineLevel="0" collapsed="false">
      <c r="A115" s="3"/>
      <c r="B115" s="408" t="n">
        <v>2009</v>
      </c>
      <c r="C115" s="745" t="s">
        <v>149</v>
      </c>
      <c r="D115" s="574" t="n">
        <v>1964.9</v>
      </c>
      <c r="E115" s="756" t="n">
        <v>1851.9</v>
      </c>
      <c r="F115" s="756" t="n">
        <v>86.8</v>
      </c>
      <c r="G115" s="756" t="n">
        <v>95.9</v>
      </c>
      <c r="H115" s="778" t="n">
        <v>59.5</v>
      </c>
    </row>
    <row r="116" s="739" customFormat="true" ht="14.1" hidden="false" customHeight="true" outlineLevel="0" collapsed="false">
      <c r="A116" s="304"/>
      <c r="B116" s="408"/>
      <c r="C116" s="745" t="s">
        <v>150</v>
      </c>
      <c r="D116" s="574" t="n">
        <v>709.4</v>
      </c>
      <c r="E116" s="756" t="n">
        <v>657.3</v>
      </c>
      <c r="F116" s="756" t="n">
        <v>42.8</v>
      </c>
      <c r="G116" s="756" t="n">
        <v>43.8</v>
      </c>
      <c r="H116" s="778" t="n">
        <v>22.5</v>
      </c>
    </row>
    <row r="117" s="739" customFormat="true" ht="20.1" hidden="false" customHeight="true" outlineLevel="0" collapsed="false">
      <c r="A117" s="304"/>
      <c r="B117" s="408" t="n">
        <v>2010</v>
      </c>
      <c r="C117" s="745" t="s">
        <v>149</v>
      </c>
      <c r="D117" s="760" t="n">
        <v>2012</v>
      </c>
      <c r="E117" s="748" t="n">
        <v>1913.3</v>
      </c>
      <c r="F117" s="749" t="n">
        <v>72.6</v>
      </c>
      <c r="G117" s="748" t="n">
        <v>93.4</v>
      </c>
      <c r="H117" s="759" t="n">
        <v>56.3</v>
      </c>
    </row>
    <row r="118" s="739" customFormat="true" ht="14.1" hidden="false" customHeight="true" outlineLevel="0" collapsed="false">
      <c r="A118" s="304"/>
      <c r="B118" s="408"/>
      <c r="C118" s="791" t="s">
        <v>150</v>
      </c>
      <c r="D118" s="760" t="n">
        <v>716.9</v>
      </c>
      <c r="E118" s="748" t="n">
        <v>670.1</v>
      </c>
      <c r="F118" s="748" t="n">
        <v>37.7</v>
      </c>
      <c r="G118" s="748" t="n">
        <v>41.7</v>
      </c>
      <c r="H118" s="759" t="n">
        <v>20.3</v>
      </c>
    </row>
    <row r="119" s="739" customFormat="true" ht="20.1" hidden="false" customHeight="true" outlineLevel="0" collapsed="false">
      <c r="A119" s="304"/>
      <c r="B119" s="304" t="n">
        <v>2011</v>
      </c>
      <c r="C119" s="752" t="s">
        <v>149</v>
      </c>
      <c r="D119" s="765" t="n">
        <v>2030.6</v>
      </c>
      <c r="E119" s="766" t="n">
        <v>1940.2</v>
      </c>
      <c r="F119" s="766" t="n">
        <v>65.7</v>
      </c>
      <c r="G119" s="763" t="n">
        <v>90.4</v>
      </c>
      <c r="H119" s="779" t="n">
        <v>50.5</v>
      </c>
    </row>
    <row r="120" s="739" customFormat="true" ht="14.1" hidden="false" customHeight="true" outlineLevel="0" collapsed="false">
      <c r="A120" s="304"/>
      <c r="B120" s="1"/>
      <c r="C120" s="792" t="s">
        <v>150</v>
      </c>
      <c r="D120" s="765" t="n">
        <v>712.1</v>
      </c>
      <c r="E120" s="763" t="n">
        <v>670.1</v>
      </c>
      <c r="F120" s="763" t="n">
        <v>33.6</v>
      </c>
      <c r="G120" s="763" t="n">
        <v>39.8</v>
      </c>
      <c r="H120" s="764" t="n">
        <v>17.4</v>
      </c>
    </row>
    <row r="121" s="739" customFormat="true" ht="9.75" hidden="false" customHeight="true" outlineLevel="0" collapsed="false">
      <c r="A121" s="304"/>
      <c r="B121" s="304"/>
      <c r="C121" s="752"/>
      <c r="D121" s="0"/>
      <c r="E121" s="0"/>
      <c r="F121" s="0"/>
      <c r="G121" s="0"/>
      <c r="H121" s="304"/>
    </row>
    <row r="122" s="739" customFormat="true" ht="12.95" hidden="false" customHeight="true" outlineLevel="0" collapsed="false">
      <c r="A122" s="60" t="s">
        <v>694</v>
      </c>
      <c r="B122" s="60"/>
      <c r="C122" s="60"/>
      <c r="D122" s="60"/>
      <c r="E122" s="60"/>
      <c r="F122" s="60"/>
      <c r="G122" s="60"/>
      <c r="H122" s="60"/>
    </row>
    <row r="123" s="739" customFormat="true" ht="12.95" hidden="false" customHeight="true" outlineLevel="0" collapsed="false">
      <c r="A123" s="60" t="s">
        <v>695</v>
      </c>
      <c r="B123" s="60"/>
      <c r="C123" s="60"/>
      <c r="D123" s="60"/>
      <c r="E123" s="60"/>
      <c r="F123" s="60"/>
      <c r="G123" s="60"/>
      <c r="H123" s="60"/>
    </row>
    <row r="124" s="739" customFormat="true" ht="12.95" hidden="false" customHeight="true" outlineLevel="0" collapsed="false">
      <c r="A124" s="60" t="s">
        <v>696</v>
      </c>
      <c r="B124" s="60"/>
      <c r="C124" s="60"/>
      <c r="D124" s="60"/>
      <c r="E124" s="60"/>
      <c r="F124" s="60"/>
      <c r="G124" s="60"/>
      <c r="H124" s="60"/>
    </row>
    <row r="125" s="739" customFormat="true" ht="12.95" hidden="false" customHeight="true" outlineLevel="0" collapsed="false">
      <c r="A125" s="60" t="s">
        <v>697</v>
      </c>
      <c r="B125" s="60"/>
      <c r="C125" s="60"/>
      <c r="D125" s="60"/>
      <c r="E125" s="60"/>
      <c r="F125" s="60"/>
      <c r="G125" s="60"/>
      <c r="H125" s="60"/>
    </row>
    <row r="126" s="739" customFormat="true" ht="16.5" hidden="false" customHeight="true" outlineLevel="0" collapsed="false">
      <c r="A126" s="773" t="s">
        <v>698</v>
      </c>
      <c r="B126" s="773"/>
      <c r="C126" s="773"/>
      <c r="D126" s="773"/>
      <c r="E126" s="773"/>
      <c r="F126" s="773"/>
      <c r="G126" s="773"/>
      <c r="H126" s="773"/>
    </row>
    <row r="127" s="739" customFormat="true" ht="12.95" hidden="false" customHeight="true" outlineLevel="0" collapsed="false">
      <c r="A127" s="61" t="s">
        <v>699</v>
      </c>
      <c r="B127" s="3"/>
      <c r="C127" s="3"/>
      <c r="D127" s="3"/>
      <c r="E127" s="3"/>
      <c r="F127" s="3"/>
      <c r="G127" s="3"/>
      <c r="H127" s="3"/>
    </row>
    <row r="128" s="739" customFormat="true" ht="12.95" hidden="false" customHeight="true" outlineLevel="0" collapsed="false">
      <c r="A128" s="773" t="s">
        <v>700</v>
      </c>
      <c r="B128" s="164"/>
      <c r="C128" s="164"/>
      <c r="D128" s="164"/>
      <c r="E128" s="774"/>
      <c r="F128" s="164"/>
      <c r="G128" s="774"/>
      <c r="H128" s="164"/>
    </row>
    <row r="129" s="739" customFormat="true" ht="12.95" hidden="false" customHeight="true" outlineLevel="0" collapsed="false">
      <c r="A129" s="735"/>
      <c r="B129" s="0"/>
      <c r="C129" s="0"/>
      <c r="D129" s="0"/>
      <c r="E129" s="0"/>
      <c r="F129" s="0"/>
      <c r="G129" s="0"/>
      <c r="H129" s="0"/>
    </row>
    <row r="130" s="739" customFormat="true" ht="12" hidden="false" customHeight="true" outlineLevel="0" collapsed="false">
      <c r="A130" s="358" t="s">
        <v>675</v>
      </c>
      <c r="B130" s="163"/>
      <c r="C130" s="163"/>
      <c r="D130" s="163"/>
      <c r="E130" s="163"/>
      <c r="F130" s="163"/>
      <c r="G130" s="163"/>
      <c r="H130" s="163"/>
    </row>
    <row r="131" s="739" customFormat="true" ht="12" hidden="false" customHeight="true" outlineLevel="0" collapsed="false">
      <c r="A131" s="66" t="s">
        <v>705</v>
      </c>
      <c r="B131" s="66"/>
      <c r="C131" s="66"/>
      <c r="D131" s="66"/>
      <c r="E131" s="66"/>
      <c r="F131" s="66"/>
      <c r="G131" s="66"/>
      <c r="H131" s="66"/>
    </row>
    <row r="132" s="739" customFormat="true" ht="10.5" hidden="false" customHeight="true" outlineLevel="0" collapsed="false">
      <c r="A132" s="1" t="s">
        <v>677</v>
      </c>
      <c r="B132" s="66"/>
      <c r="C132" s="66"/>
      <c r="D132" s="66"/>
      <c r="E132" s="66"/>
      <c r="F132" s="66"/>
      <c r="G132" s="66"/>
      <c r="H132" s="66"/>
    </row>
    <row r="133" s="739" customFormat="true" ht="13.5" hidden="false" customHeight="true" outlineLevel="0" collapsed="false">
      <c r="A133" s="786" t="s">
        <v>678</v>
      </c>
      <c r="B133" s="786"/>
      <c r="C133" s="787"/>
      <c r="D133" s="787"/>
      <c r="E133" s="787"/>
      <c r="F133" s="787"/>
      <c r="G133" s="787"/>
      <c r="H133" s="787"/>
    </row>
    <row r="134" s="739" customFormat="true" ht="12.75" hidden="false" customHeight="true" outlineLevel="0" collapsed="false">
      <c r="A134" s="303" t="s">
        <v>706</v>
      </c>
      <c r="B134" s="303"/>
      <c r="C134" s="304"/>
      <c r="D134" s="304"/>
      <c r="E134" s="304"/>
      <c r="F134" s="304"/>
      <c r="G134" s="304"/>
      <c r="H134" s="304"/>
    </row>
    <row r="135" s="739" customFormat="true" ht="12" hidden="false" customHeight="true" outlineLevel="0" collapsed="false">
      <c r="A135" s="3" t="s">
        <v>680</v>
      </c>
      <c r="B135" s="1"/>
      <c r="C135" s="66"/>
      <c r="D135" s="66"/>
      <c r="E135" s="66"/>
      <c r="F135" s="66"/>
      <c r="G135" s="66"/>
      <c r="H135" s="66"/>
    </row>
    <row r="136" s="739" customFormat="true" ht="9.75" hidden="false" customHeight="true" outlineLevel="0" collapsed="false">
      <c r="A136" s="3"/>
      <c r="B136" s="1"/>
      <c r="C136" s="66"/>
      <c r="D136" s="66"/>
      <c r="E136" s="66"/>
      <c r="F136" s="66"/>
      <c r="G136" s="66"/>
      <c r="H136" s="66"/>
    </row>
    <row r="137" s="739" customFormat="true" ht="27" hidden="false" customHeight="true" outlineLevel="0" collapsed="false">
      <c r="A137" s="412" t="s">
        <v>681</v>
      </c>
      <c r="B137" s="412"/>
      <c r="C137" s="412"/>
      <c r="D137" s="737" t="s">
        <v>682</v>
      </c>
      <c r="E137" s="499" t="s">
        <v>683</v>
      </c>
      <c r="F137" s="499"/>
      <c r="G137" s="738" t="s">
        <v>684</v>
      </c>
      <c r="H137" s="738"/>
    </row>
    <row r="138" s="739" customFormat="true" ht="69" hidden="false" customHeight="true" outlineLevel="0" collapsed="false">
      <c r="A138" s="412"/>
      <c r="B138" s="412"/>
      <c r="C138" s="412"/>
      <c r="D138" s="737"/>
      <c r="E138" s="740" t="s">
        <v>685</v>
      </c>
      <c r="F138" s="741" t="s">
        <v>686</v>
      </c>
      <c r="G138" s="740" t="s">
        <v>687</v>
      </c>
      <c r="H138" s="742" t="s">
        <v>688</v>
      </c>
    </row>
    <row r="139" s="739" customFormat="true" ht="15.75" hidden="false" customHeight="true" outlineLevel="0" collapsed="false">
      <c r="A139" s="412"/>
      <c r="B139" s="412"/>
      <c r="C139" s="412"/>
      <c r="D139" s="743" t="s">
        <v>689</v>
      </c>
      <c r="E139" s="743"/>
      <c r="F139" s="743"/>
      <c r="G139" s="743"/>
      <c r="H139" s="743"/>
    </row>
    <row r="140" s="739" customFormat="true" ht="20.1" hidden="false" customHeight="true" outlineLevel="0" collapsed="false">
      <c r="A140" s="596" t="s">
        <v>710</v>
      </c>
      <c r="B140" s="408" t="n">
        <v>2005</v>
      </c>
      <c r="C140" s="745" t="s">
        <v>149</v>
      </c>
      <c r="D140" s="746" t="n">
        <v>148.5</v>
      </c>
      <c r="E140" s="116" t="n">
        <v>147.1</v>
      </c>
      <c r="F140" s="116" t="n">
        <v>1.4</v>
      </c>
      <c r="G140" s="116" t="n">
        <v>0.6</v>
      </c>
      <c r="H140" s="249" t="n">
        <v>0.7</v>
      </c>
    </row>
    <row r="141" s="739" customFormat="true" ht="14.1" hidden="false" customHeight="true" outlineLevel="0" collapsed="false">
      <c r="A141" s="596" t="s">
        <v>711</v>
      </c>
      <c r="B141" s="408"/>
      <c r="C141" s="745" t="s">
        <v>150</v>
      </c>
      <c r="D141" s="746" t="n">
        <v>32.7</v>
      </c>
      <c r="E141" s="116" t="n">
        <v>32</v>
      </c>
      <c r="F141" s="116" t="n">
        <v>0.7</v>
      </c>
      <c r="G141" s="116" t="n">
        <v>0.2</v>
      </c>
      <c r="H141" s="249" t="n">
        <v>0.2</v>
      </c>
    </row>
    <row r="142" s="739" customFormat="true" ht="20.1" hidden="false" customHeight="true" outlineLevel="0" collapsed="false">
      <c r="A142" s="793" t="s">
        <v>123</v>
      </c>
      <c r="B142" s="408" t="n">
        <v>2009</v>
      </c>
      <c r="C142" s="745" t="s">
        <v>149</v>
      </c>
      <c r="D142" s="777" t="n">
        <v>149.2</v>
      </c>
      <c r="E142" s="25" t="n">
        <v>148</v>
      </c>
      <c r="F142" s="756" t="n">
        <v>1.2</v>
      </c>
      <c r="G142" s="25" t="n">
        <v>1</v>
      </c>
      <c r="H142" s="778" t="n">
        <v>1.2</v>
      </c>
    </row>
    <row r="143" s="739" customFormat="true" ht="14.1" hidden="false" customHeight="true" outlineLevel="0" collapsed="false">
      <c r="B143" s="408"/>
      <c r="C143" s="745" t="s">
        <v>150</v>
      </c>
      <c r="D143" s="777" t="n">
        <v>32.4</v>
      </c>
      <c r="E143" s="756" t="n">
        <v>31.8</v>
      </c>
      <c r="F143" s="756" t="n">
        <v>0.6</v>
      </c>
      <c r="G143" s="756" t="n">
        <v>0.3</v>
      </c>
      <c r="H143" s="778" t="n">
        <v>0.4</v>
      </c>
    </row>
    <row r="144" s="739" customFormat="true" ht="20.1" hidden="false" customHeight="true" outlineLevel="0" collapsed="false">
      <c r="A144" s="304"/>
      <c r="B144" s="408" t="n">
        <v>2010</v>
      </c>
      <c r="C144" s="745" t="s">
        <v>149</v>
      </c>
      <c r="D144" s="760" t="n">
        <v>156.9</v>
      </c>
      <c r="E144" s="748" t="n">
        <v>155.8</v>
      </c>
      <c r="F144" s="748" t="n">
        <v>1.2</v>
      </c>
      <c r="G144" s="748" t="n">
        <v>1.2</v>
      </c>
      <c r="H144" s="759" t="n">
        <v>1.4</v>
      </c>
    </row>
    <row r="145" s="739" customFormat="true" ht="14.1" hidden="false" customHeight="true" outlineLevel="0" collapsed="false">
      <c r="A145" s="304"/>
      <c r="B145" s="408"/>
      <c r="C145" s="791" t="s">
        <v>150</v>
      </c>
      <c r="D145" s="760" t="n">
        <v>33.4</v>
      </c>
      <c r="E145" s="749" t="n">
        <v>32.9</v>
      </c>
      <c r="F145" s="748" t="n">
        <v>0.6</v>
      </c>
      <c r="G145" s="748" t="n">
        <v>0.4</v>
      </c>
      <c r="H145" s="759" t="n">
        <v>0.5</v>
      </c>
    </row>
    <row r="146" s="739" customFormat="true" ht="20.1" hidden="false" customHeight="true" outlineLevel="0" collapsed="false">
      <c r="A146" s="304"/>
      <c r="B146" s="304" t="n">
        <v>2011</v>
      </c>
      <c r="C146" s="752" t="s">
        <v>149</v>
      </c>
      <c r="D146" s="765" t="n">
        <v>150.5</v>
      </c>
      <c r="E146" s="763" t="n">
        <v>149.4</v>
      </c>
      <c r="F146" s="763" t="n">
        <v>1.1</v>
      </c>
      <c r="G146" s="763" t="n">
        <v>1.2</v>
      </c>
      <c r="H146" s="779" t="n">
        <v>1.2</v>
      </c>
    </row>
    <row r="147" s="739" customFormat="true" ht="14.1" hidden="false" customHeight="true" outlineLevel="0" collapsed="false">
      <c r="A147" s="1"/>
      <c r="B147" s="1"/>
      <c r="C147" s="792" t="s">
        <v>150</v>
      </c>
      <c r="D147" s="765" t="n">
        <v>31.2</v>
      </c>
      <c r="E147" s="766" t="n">
        <v>30.7</v>
      </c>
      <c r="F147" s="763" t="n">
        <v>0.5</v>
      </c>
      <c r="G147" s="763" t="n">
        <v>0.4</v>
      </c>
      <c r="H147" s="779" t="n">
        <v>0.3</v>
      </c>
    </row>
    <row r="148" s="739" customFormat="true" ht="20.1" hidden="false" customHeight="true" outlineLevel="0" collapsed="false">
      <c r="A148" s="754" t="s">
        <v>712</v>
      </c>
      <c r="B148" s="408" t="n">
        <v>2005</v>
      </c>
      <c r="C148" s="757" t="s">
        <v>149</v>
      </c>
      <c r="D148" s="746" t="n">
        <v>123.3</v>
      </c>
      <c r="E148" s="116" t="n">
        <v>122.3</v>
      </c>
      <c r="F148" s="116" t="n">
        <v>1</v>
      </c>
      <c r="G148" s="116" t="n">
        <v>0.5</v>
      </c>
      <c r="H148" s="249" t="n">
        <v>0.6</v>
      </c>
    </row>
    <row r="149" s="739" customFormat="true" ht="14.1" hidden="false" customHeight="true" outlineLevel="0" collapsed="false">
      <c r="A149" s="3" t="s">
        <v>692</v>
      </c>
      <c r="B149" s="1"/>
      <c r="C149" s="757" t="s">
        <v>150</v>
      </c>
      <c r="D149" s="746" t="n">
        <v>27.3</v>
      </c>
      <c r="E149" s="116" t="n">
        <v>26.8</v>
      </c>
      <c r="F149" s="116" t="n">
        <v>0.5</v>
      </c>
      <c r="G149" s="116" t="n">
        <v>0.2</v>
      </c>
      <c r="H149" s="249" t="n">
        <v>0.1</v>
      </c>
    </row>
    <row r="150" s="739" customFormat="true" ht="20.1" hidden="false" customHeight="true" outlineLevel="0" collapsed="false">
      <c r="A150" s="1"/>
      <c r="B150" s="408" t="n">
        <v>2009</v>
      </c>
      <c r="C150" s="745" t="s">
        <v>149</v>
      </c>
      <c r="D150" s="429" t="n">
        <v>104.6</v>
      </c>
      <c r="E150" s="794" t="n">
        <v>103.8</v>
      </c>
      <c r="F150" s="19" t="n">
        <v>0.8</v>
      </c>
      <c r="G150" s="19" t="n">
        <v>0.7</v>
      </c>
      <c r="H150" s="795" t="n">
        <v>0.9</v>
      </c>
    </row>
    <row r="151" s="739" customFormat="true" ht="14.1" hidden="false" customHeight="true" outlineLevel="0" collapsed="false">
      <c r="A151" s="1"/>
      <c r="B151" s="408"/>
      <c r="C151" s="745" t="s">
        <v>150</v>
      </c>
      <c r="D151" s="701" t="n">
        <v>22.9</v>
      </c>
      <c r="E151" s="794" t="n">
        <v>22.5</v>
      </c>
      <c r="F151" s="19" t="n">
        <v>0.4</v>
      </c>
      <c r="G151" s="19" t="n">
        <v>0.2</v>
      </c>
      <c r="H151" s="795" t="n">
        <v>0.3</v>
      </c>
    </row>
    <row r="152" s="739" customFormat="true" ht="20.1" hidden="false" customHeight="true" outlineLevel="0" collapsed="false">
      <c r="A152" s="1"/>
      <c r="B152" s="408" t="n">
        <v>2010</v>
      </c>
      <c r="C152" s="757" t="s">
        <v>149</v>
      </c>
      <c r="D152" s="760" t="n">
        <v>113.3</v>
      </c>
      <c r="E152" s="748" t="n">
        <v>112.6</v>
      </c>
      <c r="F152" s="749" t="n">
        <v>0.8</v>
      </c>
      <c r="G152" s="748" t="n">
        <v>0.9</v>
      </c>
      <c r="H152" s="759" t="n">
        <v>1</v>
      </c>
    </row>
    <row r="153" s="739" customFormat="true" ht="14.1" hidden="false" customHeight="true" outlineLevel="0" collapsed="false">
      <c r="A153" s="1"/>
      <c r="B153" s="1"/>
      <c r="C153" s="796" t="s">
        <v>150</v>
      </c>
      <c r="D153" s="760" t="n">
        <v>23.6</v>
      </c>
      <c r="E153" s="748" t="n">
        <v>23.2</v>
      </c>
      <c r="F153" s="748" t="n">
        <v>0.4</v>
      </c>
      <c r="G153" s="748" t="n">
        <v>0.3</v>
      </c>
      <c r="H153" s="759" t="n">
        <v>0.3</v>
      </c>
    </row>
    <row r="154" s="739" customFormat="true" ht="20.1" hidden="false" customHeight="true" outlineLevel="0" collapsed="false">
      <c r="A154" s="66"/>
      <c r="B154" s="304" t="n">
        <v>2011</v>
      </c>
      <c r="C154" s="752" t="s">
        <v>149</v>
      </c>
      <c r="D154" s="765" t="n">
        <v>96.2</v>
      </c>
      <c r="E154" s="763" t="n">
        <v>95.6</v>
      </c>
      <c r="F154" s="766" t="n">
        <v>0.6</v>
      </c>
      <c r="G154" s="763" t="n">
        <v>0.8</v>
      </c>
      <c r="H154" s="764" t="n">
        <v>0.8</v>
      </c>
    </row>
    <row r="155" s="739" customFormat="true" ht="14.1" hidden="false" customHeight="true" outlineLevel="0" collapsed="false">
      <c r="A155" s="66"/>
      <c r="B155" s="1"/>
      <c r="C155" s="792" t="s">
        <v>150</v>
      </c>
      <c r="D155" s="765" t="n">
        <v>20</v>
      </c>
      <c r="E155" s="763" t="n">
        <v>19.7</v>
      </c>
      <c r="F155" s="763" t="n">
        <v>0.3</v>
      </c>
      <c r="G155" s="763" t="n">
        <v>0.3</v>
      </c>
      <c r="H155" s="779" t="n">
        <v>0.2</v>
      </c>
    </row>
    <row r="156" s="739" customFormat="true" ht="20.1" hidden="false" customHeight="true" outlineLevel="0" collapsed="false">
      <c r="A156" s="768" t="s">
        <v>713</v>
      </c>
      <c r="B156" s="408" t="n">
        <v>2005</v>
      </c>
      <c r="C156" s="745" t="s">
        <v>149</v>
      </c>
      <c r="D156" s="746" t="n">
        <v>25.2</v>
      </c>
      <c r="E156" s="116" t="n">
        <v>24.8</v>
      </c>
      <c r="F156" s="116" t="n">
        <v>0.4</v>
      </c>
      <c r="G156" s="116" t="n">
        <v>0.1</v>
      </c>
      <c r="H156" s="249" t="n">
        <v>0.1</v>
      </c>
    </row>
    <row r="157" s="739" customFormat="true" ht="14.1" hidden="false" customHeight="true" outlineLevel="0" collapsed="false">
      <c r="A157" s="3" t="s">
        <v>57</v>
      </c>
      <c r="B157" s="408"/>
      <c r="C157" s="745" t="s">
        <v>150</v>
      </c>
      <c r="D157" s="746" t="n">
        <v>5.4</v>
      </c>
      <c r="E157" s="116" t="n">
        <v>5.2</v>
      </c>
      <c r="F157" s="116" t="n">
        <v>0.2</v>
      </c>
      <c r="G157" s="116" t="n">
        <v>0</v>
      </c>
      <c r="H157" s="249" t="n">
        <v>0.1</v>
      </c>
    </row>
    <row r="158" s="739" customFormat="true" ht="20.1" hidden="false" customHeight="true" outlineLevel="0" collapsed="false">
      <c r="A158" s="3"/>
      <c r="B158" s="408" t="n">
        <v>2009</v>
      </c>
      <c r="C158" s="745" t="s">
        <v>149</v>
      </c>
      <c r="D158" s="574" t="n">
        <v>44.6</v>
      </c>
      <c r="E158" s="25" t="n">
        <v>44.2</v>
      </c>
      <c r="F158" s="25" t="n">
        <v>0.4</v>
      </c>
      <c r="G158" s="25" t="n">
        <v>0.3</v>
      </c>
      <c r="H158" s="559" t="n">
        <v>0.3</v>
      </c>
    </row>
    <row r="159" s="739" customFormat="true" ht="14.1" hidden="false" customHeight="true" outlineLevel="0" collapsed="false">
      <c r="A159" s="3"/>
      <c r="B159" s="408"/>
      <c r="C159" s="745" t="s">
        <v>150</v>
      </c>
      <c r="D159" s="574" t="n">
        <v>9.5</v>
      </c>
      <c r="E159" s="25" t="n">
        <v>9.3</v>
      </c>
      <c r="F159" s="25" t="n">
        <v>0.2</v>
      </c>
      <c r="G159" s="25" t="n">
        <v>0.1</v>
      </c>
      <c r="H159" s="559" t="n">
        <v>0.1</v>
      </c>
    </row>
    <row r="160" s="739" customFormat="true" ht="20.1" hidden="false" customHeight="true" outlineLevel="0" collapsed="false">
      <c r="A160" s="66"/>
      <c r="B160" s="408" t="n">
        <v>2010</v>
      </c>
      <c r="C160" s="745" t="s">
        <v>149</v>
      </c>
      <c r="D160" s="760" t="n">
        <v>43.6</v>
      </c>
      <c r="E160" s="748" t="n">
        <v>43.2</v>
      </c>
      <c r="F160" s="748" t="n">
        <v>0.4</v>
      </c>
      <c r="G160" s="748" t="n">
        <v>0.3</v>
      </c>
      <c r="H160" s="759" t="n">
        <v>0.4</v>
      </c>
    </row>
    <row r="161" s="739" customFormat="true" ht="14.1" hidden="false" customHeight="true" outlineLevel="0" collapsed="false">
      <c r="A161" s="66"/>
      <c r="B161" s="408"/>
      <c r="C161" s="791" t="s">
        <v>150</v>
      </c>
      <c r="D161" s="760" t="n">
        <v>9.8</v>
      </c>
      <c r="E161" s="748" t="n">
        <v>9.7</v>
      </c>
      <c r="F161" s="748" t="n">
        <v>0.2</v>
      </c>
      <c r="G161" s="748" t="n">
        <v>0.1</v>
      </c>
      <c r="H161" s="759" t="n">
        <v>0.2</v>
      </c>
    </row>
    <row r="162" s="739" customFormat="true" ht="20.1" hidden="false" customHeight="true" outlineLevel="0" collapsed="false">
      <c r="A162" s="66"/>
      <c r="B162" s="304" t="n">
        <v>2011</v>
      </c>
      <c r="C162" s="752" t="s">
        <v>149</v>
      </c>
      <c r="D162" s="765" t="n">
        <v>54.3</v>
      </c>
      <c r="E162" s="763" t="n">
        <v>53.8</v>
      </c>
      <c r="F162" s="763" t="n">
        <v>0.5</v>
      </c>
      <c r="G162" s="763" t="n">
        <v>0.4</v>
      </c>
      <c r="H162" s="779" t="n">
        <v>0.4</v>
      </c>
    </row>
    <row r="163" s="739" customFormat="true" ht="14.1" hidden="false" customHeight="true" outlineLevel="0" collapsed="false">
      <c r="A163" s="66"/>
      <c r="B163" s="1"/>
      <c r="C163" s="792" t="s">
        <v>150</v>
      </c>
      <c r="D163" s="765" t="n">
        <v>11.2</v>
      </c>
      <c r="E163" s="763" t="n">
        <v>11</v>
      </c>
      <c r="F163" s="763" t="n">
        <v>0.2</v>
      </c>
      <c r="G163" s="763" t="n">
        <v>0.1</v>
      </c>
      <c r="H163" s="779" t="n">
        <v>0.1</v>
      </c>
    </row>
    <row r="164" s="797" customFormat="true" ht="11.25" hidden="false" customHeight="true" outlineLevel="0" collapsed="false">
      <c r="B164" s="62"/>
      <c r="C164" s="798"/>
      <c r="D164" s="799"/>
      <c r="E164" s="799"/>
      <c r="F164" s="799"/>
      <c r="G164" s="799"/>
      <c r="H164" s="799"/>
    </row>
    <row r="165" s="797" customFormat="true" ht="12.95" hidden="false" customHeight="true" outlineLevel="0" collapsed="false">
      <c r="A165" s="60" t="s">
        <v>694</v>
      </c>
      <c r="B165" s="60"/>
      <c r="C165" s="60"/>
      <c r="D165" s="60"/>
      <c r="E165" s="60"/>
      <c r="F165" s="60"/>
      <c r="G165" s="60"/>
      <c r="H165" s="60"/>
    </row>
    <row r="166" s="797" customFormat="true" ht="12.95" hidden="false" customHeight="true" outlineLevel="0" collapsed="false">
      <c r="A166" s="60" t="s">
        <v>695</v>
      </c>
      <c r="B166" s="60"/>
      <c r="C166" s="60"/>
      <c r="D166" s="60"/>
      <c r="E166" s="60"/>
      <c r="F166" s="60"/>
      <c r="G166" s="60"/>
      <c r="H166" s="60"/>
    </row>
    <row r="167" s="797" customFormat="true" ht="12.95" hidden="false" customHeight="true" outlineLevel="0" collapsed="false">
      <c r="A167" s="60" t="s">
        <v>696</v>
      </c>
      <c r="B167" s="60"/>
      <c r="C167" s="60"/>
      <c r="D167" s="60"/>
      <c r="E167" s="60"/>
      <c r="F167" s="60"/>
      <c r="G167" s="60"/>
      <c r="H167" s="60"/>
    </row>
    <row r="168" s="797" customFormat="true" ht="12.95" hidden="false" customHeight="true" outlineLevel="0" collapsed="false">
      <c r="A168" s="60" t="s">
        <v>697</v>
      </c>
      <c r="B168" s="60"/>
      <c r="C168" s="60"/>
      <c r="D168" s="60"/>
      <c r="E168" s="60"/>
      <c r="F168" s="60"/>
      <c r="G168" s="60"/>
      <c r="H168" s="60"/>
    </row>
    <row r="169" s="797" customFormat="true" ht="18" hidden="false" customHeight="true" outlineLevel="0" collapsed="false">
      <c r="A169" s="773" t="s">
        <v>698</v>
      </c>
      <c r="B169" s="60"/>
      <c r="C169" s="60"/>
      <c r="D169" s="60"/>
      <c r="E169" s="60"/>
      <c r="F169" s="60"/>
      <c r="G169" s="60"/>
      <c r="H169" s="60"/>
    </row>
    <row r="170" s="797" customFormat="true" ht="12.95" hidden="false" customHeight="true" outlineLevel="0" collapsed="false">
      <c r="A170" s="61" t="s">
        <v>699</v>
      </c>
      <c r="B170" s="773"/>
      <c r="C170" s="773"/>
      <c r="D170" s="773"/>
      <c r="E170" s="773"/>
      <c r="F170" s="773"/>
      <c r="G170" s="773"/>
      <c r="H170" s="773"/>
    </row>
    <row r="171" s="739" customFormat="true" ht="12.95" hidden="false" customHeight="true" outlineLevel="0" collapsed="false">
      <c r="A171" s="773" t="s">
        <v>700</v>
      </c>
      <c r="B171" s="3"/>
      <c r="C171" s="3"/>
      <c r="D171" s="3"/>
      <c r="E171" s="3"/>
      <c r="F171" s="3"/>
      <c r="G171" s="3"/>
      <c r="H171" s="3"/>
    </row>
    <row r="172" customFormat="false" ht="15.75" hidden="false" customHeight="true" outlineLevel="0" collapsed="false">
      <c r="A172" s="358" t="s">
        <v>675</v>
      </c>
      <c r="B172" s="163"/>
      <c r="C172" s="163"/>
      <c r="D172" s="163"/>
      <c r="E172" s="163"/>
      <c r="F172" s="163"/>
      <c r="G172" s="163"/>
      <c r="H172" s="163"/>
    </row>
    <row r="173" customFormat="false" ht="12.75" hidden="false" customHeight="true" outlineLevel="0" collapsed="false">
      <c r="A173" s="66" t="s">
        <v>714</v>
      </c>
      <c r="B173" s="66"/>
      <c r="C173" s="66"/>
      <c r="D173" s="66"/>
      <c r="E173" s="66"/>
      <c r="F173" s="66"/>
      <c r="G173" s="66"/>
      <c r="H173" s="66"/>
    </row>
    <row r="174" customFormat="false" ht="10.5" hidden="false" customHeight="true" outlineLevel="0" collapsed="false">
      <c r="A174" s="1" t="s">
        <v>677</v>
      </c>
      <c r="B174" s="66"/>
      <c r="C174" s="66"/>
      <c r="D174" s="66"/>
      <c r="E174" s="66"/>
      <c r="F174" s="66"/>
      <c r="G174" s="66"/>
      <c r="H174" s="66"/>
    </row>
    <row r="175" customFormat="false" ht="12.75" hidden="false" customHeight="true" outlineLevel="0" collapsed="false">
      <c r="A175" s="786" t="s">
        <v>678</v>
      </c>
      <c r="B175" s="786"/>
      <c r="C175" s="787"/>
      <c r="D175" s="787"/>
      <c r="E175" s="787"/>
      <c r="F175" s="787"/>
      <c r="G175" s="787"/>
      <c r="H175" s="787"/>
    </row>
    <row r="176" customFormat="false" ht="12.75" hidden="false" customHeight="true" outlineLevel="0" collapsed="false">
      <c r="A176" s="303" t="s">
        <v>706</v>
      </c>
      <c r="B176" s="303"/>
      <c r="C176" s="304"/>
      <c r="D176" s="304"/>
      <c r="E176" s="304"/>
      <c r="F176" s="304"/>
      <c r="G176" s="304"/>
      <c r="H176" s="304"/>
    </row>
    <row r="177" customFormat="false" ht="14.25" hidden="false" customHeight="true" outlineLevel="0" collapsed="false">
      <c r="A177" s="303" t="s">
        <v>680</v>
      </c>
      <c r="B177" s="304"/>
      <c r="C177" s="304"/>
      <c r="D177" s="304"/>
      <c r="E177" s="304"/>
      <c r="F177" s="304"/>
      <c r="G177" s="304"/>
      <c r="H177" s="304"/>
    </row>
    <row r="178" customFormat="false" ht="10.5" hidden="false" customHeight="true" outlineLevel="0" collapsed="false">
      <c r="A178" s="303"/>
      <c r="B178" s="304"/>
      <c r="C178" s="304"/>
      <c r="D178" s="304"/>
      <c r="E178" s="304"/>
      <c r="F178" s="304"/>
      <c r="G178" s="304"/>
      <c r="H178" s="304"/>
    </row>
    <row r="179" customFormat="false" ht="29.25" hidden="false" customHeight="true" outlineLevel="0" collapsed="false">
      <c r="A179" s="412" t="s">
        <v>681</v>
      </c>
      <c r="B179" s="412"/>
      <c r="C179" s="412"/>
      <c r="D179" s="737" t="s">
        <v>682</v>
      </c>
      <c r="E179" s="499" t="s">
        <v>683</v>
      </c>
      <c r="F179" s="499"/>
      <c r="G179" s="738" t="s">
        <v>684</v>
      </c>
      <c r="H179" s="738"/>
    </row>
    <row r="180" customFormat="false" ht="66" hidden="false" customHeight="true" outlineLevel="0" collapsed="false">
      <c r="A180" s="412"/>
      <c r="B180" s="412"/>
      <c r="C180" s="412"/>
      <c r="D180" s="737"/>
      <c r="E180" s="740" t="s">
        <v>685</v>
      </c>
      <c r="F180" s="741" t="s">
        <v>686</v>
      </c>
      <c r="G180" s="740" t="s">
        <v>687</v>
      </c>
      <c r="H180" s="742" t="s">
        <v>688</v>
      </c>
    </row>
    <row r="181" customFormat="false" ht="15.75" hidden="false" customHeight="true" outlineLevel="0" collapsed="false">
      <c r="A181" s="412"/>
      <c r="B181" s="412"/>
      <c r="C181" s="412"/>
      <c r="D181" s="743" t="s">
        <v>689</v>
      </c>
      <c r="E181" s="743"/>
      <c r="F181" s="743"/>
      <c r="G181" s="743"/>
      <c r="H181" s="743"/>
    </row>
    <row r="182" customFormat="false" ht="18" hidden="false" customHeight="true" outlineLevel="0" collapsed="false">
      <c r="A182" s="800" t="s">
        <v>38</v>
      </c>
      <c r="B182" s="408" t="n">
        <v>2005</v>
      </c>
      <c r="C182" s="745" t="s">
        <v>149</v>
      </c>
      <c r="D182" s="746" t="n">
        <v>112.9</v>
      </c>
      <c r="E182" s="116" t="n">
        <v>108.2</v>
      </c>
      <c r="F182" s="116" t="n">
        <v>4.3</v>
      </c>
      <c r="G182" s="116" t="n">
        <v>1.7</v>
      </c>
      <c r="H182" s="249" t="n">
        <v>2</v>
      </c>
    </row>
    <row r="183" customFormat="false" ht="14.1" hidden="false" customHeight="true" outlineLevel="0" collapsed="false">
      <c r="A183" s="801" t="s">
        <v>715</v>
      </c>
      <c r="B183" s="408"/>
      <c r="C183" s="745" t="s">
        <v>150</v>
      </c>
      <c r="D183" s="746" t="n">
        <v>25.6</v>
      </c>
      <c r="E183" s="116" t="n">
        <v>23.6</v>
      </c>
      <c r="F183" s="116" t="n">
        <v>1.9</v>
      </c>
      <c r="G183" s="116" t="n">
        <v>0.5</v>
      </c>
      <c r="H183" s="249" t="n">
        <v>0.5</v>
      </c>
    </row>
    <row r="184" customFormat="false" ht="17.25" hidden="false" customHeight="true" outlineLevel="0" collapsed="false">
      <c r="A184" s="462" t="s">
        <v>39</v>
      </c>
      <c r="B184" s="408" t="n">
        <v>2009</v>
      </c>
      <c r="C184" s="745" t="s">
        <v>149</v>
      </c>
      <c r="D184" s="777" t="n">
        <v>125.6</v>
      </c>
      <c r="E184" s="756" t="n">
        <v>120.8</v>
      </c>
      <c r="F184" s="756" t="n">
        <v>4.4</v>
      </c>
      <c r="G184" s="756" t="n">
        <v>2.2</v>
      </c>
      <c r="H184" s="778" t="n">
        <v>3.2</v>
      </c>
    </row>
    <row r="185" customFormat="false" ht="14.1" hidden="false" customHeight="true" outlineLevel="0" collapsed="false">
      <c r="A185" s="463" t="s">
        <v>716</v>
      </c>
      <c r="B185" s="408"/>
      <c r="C185" s="745" t="s">
        <v>150</v>
      </c>
      <c r="D185" s="777" t="n">
        <v>28.9</v>
      </c>
      <c r="E185" s="25" t="n">
        <v>26.8</v>
      </c>
      <c r="F185" s="25" t="n">
        <v>2</v>
      </c>
      <c r="G185" s="25" t="n">
        <v>0.6</v>
      </c>
      <c r="H185" s="559" t="n">
        <v>1</v>
      </c>
    </row>
    <row r="186" customFormat="false" ht="20.1" hidden="false" customHeight="true" outlineLevel="0" collapsed="false">
      <c r="B186" s="408" t="n">
        <v>2010</v>
      </c>
      <c r="C186" s="745" t="s">
        <v>149</v>
      </c>
      <c r="D186" s="760" t="n">
        <v>128.9</v>
      </c>
      <c r="E186" s="748" t="n">
        <v>124</v>
      </c>
      <c r="F186" s="748" t="n">
        <v>4.5</v>
      </c>
      <c r="G186" s="748" t="n">
        <v>2.4</v>
      </c>
      <c r="H186" s="759" t="n">
        <v>3.3</v>
      </c>
    </row>
    <row r="187" customFormat="false" ht="14.1" hidden="false" customHeight="true" outlineLevel="0" collapsed="false">
      <c r="B187" s="408"/>
      <c r="C187" s="791" t="s">
        <v>150</v>
      </c>
      <c r="D187" s="760" t="n">
        <v>30.2</v>
      </c>
      <c r="E187" s="748" t="n">
        <v>27.9</v>
      </c>
      <c r="F187" s="748" t="n">
        <v>2.1</v>
      </c>
      <c r="G187" s="748" t="n">
        <v>0.6</v>
      </c>
      <c r="H187" s="759" t="n">
        <v>1.1</v>
      </c>
    </row>
    <row r="188" customFormat="false" ht="20.1" hidden="false" customHeight="true" outlineLevel="0" collapsed="false">
      <c r="B188" s="304" t="n">
        <v>2011</v>
      </c>
      <c r="C188" s="752" t="s">
        <v>149</v>
      </c>
      <c r="D188" s="765" t="n">
        <v>131.4</v>
      </c>
      <c r="E188" s="763" t="n">
        <v>126.5</v>
      </c>
      <c r="F188" s="763" t="n">
        <v>4.6</v>
      </c>
      <c r="G188" s="763" t="n">
        <v>2.6</v>
      </c>
      <c r="H188" s="779" t="n">
        <v>3</v>
      </c>
    </row>
    <row r="189" customFormat="false" ht="14.1" hidden="false" customHeight="true" outlineLevel="0" collapsed="false">
      <c r="A189" s="0" t="s">
        <v>8</v>
      </c>
      <c r="B189" s="1"/>
      <c r="C189" s="792" t="s">
        <v>150</v>
      </c>
      <c r="D189" s="765" t="n">
        <v>31.2</v>
      </c>
      <c r="E189" s="763" t="n">
        <v>28.9</v>
      </c>
      <c r="F189" s="763" t="n">
        <v>2.2</v>
      </c>
      <c r="G189" s="763" t="n">
        <v>0.7</v>
      </c>
      <c r="H189" s="779" t="n">
        <v>1</v>
      </c>
    </row>
    <row r="190" customFormat="false" ht="20.1" hidden="false" customHeight="true" outlineLevel="0" collapsed="false">
      <c r="A190" s="754" t="s">
        <v>717</v>
      </c>
      <c r="B190" s="408" t="n">
        <v>2005</v>
      </c>
      <c r="C190" s="757" t="s">
        <v>149</v>
      </c>
      <c r="D190" s="746" t="n">
        <v>85.6</v>
      </c>
      <c r="E190" s="116" t="n">
        <v>82.9</v>
      </c>
      <c r="F190" s="116" t="n">
        <v>2.7</v>
      </c>
      <c r="G190" s="116" t="n">
        <v>0.9</v>
      </c>
      <c r="H190" s="249" t="n">
        <v>1.2</v>
      </c>
    </row>
    <row r="191" customFormat="false" ht="14.1" hidden="false" customHeight="true" outlineLevel="0" collapsed="false">
      <c r="A191" s="3" t="s">
        <v>692</v>
      </c>
      <c r="B191" s="1"/>
      <c r="C191" s="757" t="s">
        <v>150</v>
      </c>
      <c r="D191" s="746" t="n">
        <v>19.5</v>
      </c>
      <c r="E191" s="116" t="n">
        <v>18.4</v>
      </c>
      <c r="F191" s="116" t="n">
        <v>1.1</v>
      </c>
      <c r="G191" s="116" t="n">
        <v>0.2</v>
      </c>
      <c r="H191" s="249" t="n">
        <v>0.3</v>
      </c>
    </row>
    <row r="192" customFormat="false" ht="20.1" hidden="false" customHeight="true" outlineLevel="0" collapsed="false">
      <c r="A192" s="1"/>
      <c r="B192" s="408" t="n">
        <v>2009</v>
      </c>
      <c r="C192" s="745" t="s">
        <v>149</v>
      </c>
      <c r="D192" s="701" t="n">
        <v>91.2</v>
      </c>
      <c r="E192" s="28" t="n">
        <v>88.3</v>
      </c>
      <c r="F192" s="28" t="n">
        <v>2.9</v>
      </c>
      <c r="G192" s="28" t="n">
        <v>1.6</v>
      </c>
      <c r="H192" s="92" t="n">
        <v>2.2</v>
      </c>
    </row>
    <row r="193" customFormat="false" ht="14.1" hidden="false" customHeight="true" outlineLevel="0" collapsed="false">
      <c r="A193" s="1"/>
      <c r="B193" s="408"/>
      <c r="C193" s="745" t="s">
        <v>150</v>
      </c>
      <c r="D193" s="701" t="n">
        <v>21.6</v>
      </c>
      <c r="E193" s="28" t="n">
        <v>20.3</v>
      </c>
      <c r="F193" s="28" t="n">
        <v>1.3</v>
      </c>
      <c r="G193" s="28" t="n">
        <v>0.4</v>
      </c>
      <c r="H193" s="92" t="n">
        <v>0.7</v>
      </c>
    </row>
    <row r="194" customFormat="false" ht="20.1" hidden="false" customHeight="true" outlineLevel="0" collapsed="false">
      <c r="A194" s="1"/>
      <c r="B194" s="408" t="n">
        <v>2010</v>
      </c>
      <c r="C194" s="757" t="s">
        <v>149</v>
      </c>
      <c r="D194" s="760" t="n">
        <v>93.8</v>
      </c>
      <c r="E194" s="749" t="n">
        <v>90.9</v>
      </c>
      <c r="F194" s="749" t="n">
        <v>2.8</v>
      </c>
      <c r="G194" s="748" t="n">
        <v>1.7</v>
      </c>
      <c r="H194" s="759" t="n">
        <v>2.3</v>
      </c>
    </row>
    <row r="195" customFormat="false" ht="14.1" hidden="false" customHeight="true" outlineLevel="0" collapsed="false">
      <c r="A195" s="1"/>
      <c r="B195" s="1"/>
      <c r="C195" s="796" t="s">
        <v>150</v>
      </c>
      <c r="D195" s="760" t="n">
        <v>22.3</v>
      </c>
      <c r="E195" s="749" t="n">
        <v>21.1</v>
      </c>
      <c r="F195" s="749" t="n">
        <v>1.3</v>
      </c>
      <c r="G195" s="748" t="n">
        <v>0.4</v>
      </c>
      <c r="H195" s="759" t="n">
        <v>0.8</v>
      </c>
    </row>
    <row r="196" customFormat="false" ht="20.1" hidden="false" customHeight="true" outlineLevel="0" collapsed="false">
      <c r="A196" s="66"/>
      <c r="B196" s="304" t="n">
        <v>2011</v>
      </c>
      <c r="C196" s="752" t="s">
        <v>149</v>
      </c>
      <c r="D196" s="770" t="n">
        <v>93.2</v>
      </c>
      <c r="E196" s="766" t="n">
        <v>90.4</v>
      </c>
      <c r="F196" s="766" t="n">
        <v>2.9</v>
      </c>
      <c r="G196" s="763" t="n">
        <v>1.8</v>
      </c>
      <c r="H196" s="764" t="n">
        <v>2</v>
      </c>
    </row>
    <row r="197" customFormat="false" ht="14.1" hidden="false" customHeight="true" outlineLevel="0" collapsed="false">
      <c r="A197" s="66"/>
      <c r="B197" s="1"/>
      <c r="C197" s="792" t="s">
        <v>150</v>
      </c>
      <c r="D197" s="765" t="n">
        <v>22.7</v>
      </c>
      <c r="E197" s="766" t="n">
        <v>21.4</v>
      </c>
      <c r="F197" s="766" t="n">
        <v>1.3</v>
      </c>
      <c r="G197" s="763" t="n">
        <v>0.5</v>
      </c>
      <c r="H197" s="779" t="n">
        <v>0.7</v>
      </c>
    </row>
    <row r="198" customFormat="false" ht="20.1" hidden="false" customHeight="true" outlineLevel="0" collapsed="false">
      <c r="A198" s="768" t="s">
        <v>718</v>
      </c>
      <c r="B198" s="408" t="n">
        <v>2005</v>
      </c>
      <c r="C198" s="745" t="s">
        <v>149</v>
      </c>
      <c r="D198" s="746" t="n">
        <v>27.3</v>
      </c>
      <c r="E198" s="116" t="n">
        <v>25.3</v>
      </c>
      <c r="F198" s="116" t="n">
        <v>1.6</v>
      </c>
      <c r="G198" s="116" t="n">
        <v>0.8</v>
      </c>
      <c r="H198" s="249" t="n">
        <v>0.8</v>
      </c>
    </row>
    <row r="199" customFormat="false" ht="14.1" hidden="false" customHeight="true" outlineLevel="0" collapsed="false">
      <c r="A199" s="3" t="s">
        <v>57</v>
      </c>
      <c r="B199" s="408"/>
      <c r="C199" s="745" t="s">
        <v>150</v>
      </c>
      <c r="D199" s="746" t="n">
        <v>6.1</v>
      </c>
      <c r="E199" s="116" t="n">
        <v>5.2</v>
      </c>
      <c r="F199" s="116" t="n">
        <v>0.8</v>
      </c>
      <c r="G199" s="116" t="n">
        <v>0.3</v>
      </c>
      <c r="H199" s="249" t="n">
        <v>0.2</v>
      </c>
    </row>
    <row r="200" customFormat="false" ht="20.1" hidden="false" customHeight="true" outlineLevel="0" collapsed="false">
      <c r="A200" s="3"/>
      <c r="B200" s="408" t="n">
        <v>2009</v>
      </c>
      <c r="C200" s="745" t="s">
        <v>149</v>
      </c>
      <c r="D200" s="701" t="n">
        <v>34.4</v>
      </c>
      <c r="E200" s="28" t="n">
        <v>32.5</v>
      </c>
      <c r="F200" s="28" t="n">
        <v>1.5</v>
      </c>
      <c r="G200" s="28" t="n">
        <v>0.6</v>
      </c>
      <c r="H200" s="119" t="n">
        <v>1</v>
      </c>
    </row>
    <row r="201" customFormat="false" ht="14.1" hidden="false" customHeight="true" outlineLevel="0" collapsed="false">
      <c r="A201" s="3"/>
      <c r="B201" s="408"/>
      <c r="C201" s="745" t="s">
        <v>150</v>
      </c>
      <c r="D201" s="701" t="n">
        <v>7.3</v>
      </c>
      <c r="E201" s="28" t="n">
        <v>6.5</v>
      </c>
      <c r="F201" s="28" t="n">
        <v>0.7</v>
      </c>
      <c r="G201" s="28" t="n">
        <v>0.2</v>
      </c>
      <c r="H201" s="92" t="n">
        <v>0.3</v>
      </c>
    </row>
    <row r="202" customFormat="false" ht="20.1" hidden="false" customHeight="true" outlineLevel="0" collapsed="false">
      <c r="A202" s="66"/>
      <c r="B202" s="408" t="n">
        <v>2010</v>
      </c>
      <c r="C202" s="757" t="s">
        <v>149</v>
      </c>
      <c r="D202" s="760" t="n">
        <v>35.1</v>
      </c>
      <c r="E202" s="749" t="n">
        <v>33.1</v>
      </c>
      <c r="F202" s="748" t="n">
        <v>1.7</v>
      </c>
      <c r="G202" s="748" t="n">
        <v>0.7</v>
      </c>
      <c r="H202" s="759" t="n">
        <v>1</v>
      </c>
    </row>
    <row r="203" customFormat="false" ht="14.1" hidden="false" customHeight="true" outlineLevel="0" collapsed="false">
      <c r="A203" s="66"/>
      <c r="B203" s="1"/>
      <c r="C203" s="796" t="s">
        <v>150</v>
      </c>
      <c r="D203" s="802" t="n">
        <v>7.9</v>
      </c>
      <c r="E203" s="769" t="n">
        <v>6.8</v>
      </c>
      <c r="F203" s="748" t="n">
        <v>0.8</v>
      </c>
      <c r="G203" s="748" t="n">
        <v>0.2</v>
      </c>
      <c r="H203" s="761" t="n">
        <v>0.3</v>
      </c>
    </row>
    <row r="204" customFormat="false" ht="20.1" hidden="false" customHeight="true" outlineLevel="0" collapsed="false">
      <c r="A204" s="66"/>
      <c r="B204" s="304" t="n">
        <v>2011</v>
      </c>
      <c r="C204" s="752" t="s">
        <v>149</v>
      </c>
      <c r="D204" s="765" t="n">
        <v>38.2</v>
      </c>
      <c r="E204" s="766" t="n">
        <v>36.1</v>
      </c>
      <c r="F204" s="763" t="n">
        <v>1.7</v>
      </c>
      <c r="G204" s="763" t="n">
        <v>0.8</v>
      </c>
      <c r="H204" s="779" t="n">
        <v>1</v>
      </c>
    </row>
    <row r="205" customFormat="false" ht="14.1" hidden="false" customHeight="true" outlineLevel="0" collapsed="false">
      <c r="A205" s="66"/>
      <c r="B205" s="1"/>
      <c r="C205" s="792" t="s">
        <v>150</v>
      </c>
      <c r="D205" s="803" t="n">
        <v>8.5</v>
      </c>
      <c r="E205" s="771" t="n">
        <v>7.5</v>
      </c>
      <c r="F205" s="763" t="n">
        <v>0.9</v>
      </c>
      <c r="G205" s="763" t="n">
        <v>0.2</v>
      </c>
      <c r="H205" s="772" t="n">
        <v>0.3</v>
      </c>
    </row>
    <row r="206" customFormat="false" ht="12" hidden="false" customHeight="true" outlineLevel="0" collapsed="false"/>
    <row r="207" customFormat="false" ht="12.95" hidden="false" customHeight="true" outlineLevel="0" collapsed="false">
      <c r="A207" s="60" t="s">
        <v>694</v>
      </c>
      <c r="B207" s="60"/>
      <c r="C207" s="60"/>
      <c r="D207" s="60"/>
      <c r="E207" s="60"/>
      <c r="F207" s="60"/>
      <c r="G207" s="60"/>
      <c r="H207" s="60"/>
    </row>
    <row r="208" customFormat="false" ht="12.95" hidden="false" customHeight="true" outlineLevel="0" collapsed="false">
      <c r="A208" s="60" t="s">
        <v>695</v>
      </c>
      <c r="B208" s="60"/>
      <c r="C208" s="60"/>
      <c r="D208" s="60"/>
      <c r="E208" s="60"/>
      <c r="F208" s="60"/>
      <c r="G208" s="60"/>
      <c r="H208" s="60"/>
    </row>
    <row r="209" customFormat="false" ht="12.95" hidden="false" customHeight="true" outlineLevel="0" collapsed="false">
      <c r="A209" s="60" t="s">
        <v>696</v>
      </c>
      <c r="B209" s="60"/>
      <c r="C209" s="60"/>
      <c r="D209" s="60"/>
      <c r="E209" s="60"/>
      <c r="F209" s="60"/>
      <c r="G209" s="60"/>
      <c r="H209" s="60"/>
    </row>
    <row r="210" customFormat="false" ht="12.95" hidden="false" customHeight="true" outlineLevel="0" collapsed="false">
      <c r="A210" s="60" t="s">
        <v>697</v>
      </c>
      <c r="B210" s="60"/>
      <c r="C210" s="60"/>
      <c r="D210" s="60"/>
      <c r="E210" s="60"/>
      <c r="F210" s="60"/>
      <c r="G210" s="60"/>
      <c r="H210" s="60"/>
    </row>
    <row r="211" customFormat="false" ht="16.5" hidden="false" customHeight="true" outlineLevel="0" collapsed="false">
      <c r="A211" s="773" t="s">
        <v>698</v>
      </c>
      <c r="B211" s="60"/>
      <c r="C211" s="60"/>
      <c r="D211" s="60"/>
      <c r="E211" s="60"/>
      <c r="F211" s="60"/>
      <c r="G211" s="60"/>
      <c r="H211" s="60"/>
    </row>
    <row r="212" customFormat="false" ht="12.95" hidden="false" customHeight="true" outlineLevel="0" collapsed="false">
      <c r="A212" s="61" t="s">
        <v>699</v>
      </c>
      <c r="B212" s="773"/>
      <c r="C212" s="773"/>
      <c r="D212" s="773"/>
      <c r="E212" s="773"/>
      <c r="F212" s="773"/>
      <c r="G212" s="773"/>
      <c r="H212" s="773"/>
    </row>
    <row r="213" customFormat="false" ht="12.95" hidden="false" customHeight="true" outlineLevel="0" collapsed="false">
      <c r="A213" s="773" t="s">
        <v>700</v>
      </c>
      <c r="B213" s="3"/>
      <c r="C213" s="3"/>
      <c r="D213" s="3"/>
      <c r="E213" s="3"/>
      <c r="F213" s="3"/>
      <c r="G213" s="3"/>
      <c r="H213" s="3"/>
    </row>
    <row r="214" customFormat="false" ht="12" hidden="false" customHeight="true" outlineLevel="0" collapsed="false">
      <c r="A214" s="773"/>
      <c r="B214" s="773"/>
      <c r="C214" s="773"/>
      <c r="D214" s="773"/>
      <c r="E214" s="804"/>
      <c r="F214" s="773"/>
      <c r="G214" s="804"/>
      <c r="H214" s="773"/>
    </row>
  </sheetData>
  <mergeCells count="25">
    <mergeCell ref="A8:C10"/>
    <mergeCell ref="D8:D9"/>
    <mergeCell ref="E8:F8"/>
    <mergeCell ref="G8:H8"/>
    <mergeCell ref="D10:H10"/>
    <mergeCell ref="A51:C53"/>
    <mergeCell ref="D51:D52"/>
    <mergeCell ref="E51:F51"/>
    <mergeCell ref="G51:H51"/>
    <mergeCell ref="D53:H53"/>
    <mergeCell ref="A94:C96"/>
    <mergeCell ref="D94:D95"/>
    <mergeCell ref="E94:F94"/>
    <mergeCell ref="G94:H94"/>
    <mergeCell ref="D96:H96"/>
    <mergeCell ref="A137:C139"/>
    <mergeCell ref="D137:D138"/>
    <mergeCell ref="E137:F137"/>
    <mergeCell ref="G137:H137"/>
    <mergeCell ref="D139:H139"/>
    <mergeCell ref="A179:C181"/>
    <mergeCell ref="D179:D180"/>
    <mergeCell ref="E179:F179"/>
    <mergeCell ref="G179:H179"/>
    <mergeCell ref="D181:H18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2.28"/>
    <col collapsed="false" customWidth="true" hidden="false" outlineLevel="0" max="6" min="3" style="0" width="9.28"/>
    <col collapsed="false" customWidth="true" hidden="false" outlineLevel="0" max="7" min="7" style="0" width="9.41"/>
  </cols>
  <sheetData>
    <row r="1" s="739" customFormat="true" ht="13.5" hidden="false" customHeight="true" outlineLevel="0" collapsed="false">
      <c r="A1" s="408" t="s">
        <v>719</v>
      </c>
      <c r="B1" s="66"/>
      <c r="C1" s="66"/>
      <c r="D1" s="66"/>
      <c r="E1" s="66"/>
      <c r="F1" s="66"/>
    </row>
    <row r="2" s="739" customFormat="true" ht="12" hidden="false" customHeight="true" outlineLevel="0" collapsed="false">
      <c r="A2" s="66" t="s">
        <v>720</v>
      </c>
      <c r="B2" s="66"/>
      <c r="C2" s="66"/>
      <c r="D2" s="66"/>
      <c r="E2" s="66"/>
      <c r="F2" s="66"/>
    </row>
    <row r="3" s="739" customFormat="true" ht="12" hidden="false" customHeight="true" outlineLevel="0" collapsed="false">
      <c r="A3" s="408" t="s">
        <v>721</v>
      </c>
      <c r="B3" s="66"/>
      <c r="C3" s="66"/>
      <c r="D3" s="66"/>
      <c r="E3" s="66"/>
      <c r="F3" s="66"/>
    </row>
    <row r="4" s="739" customFormat="true" ht="13.5" hidden="false" customHeight="true" outlineLevel="0" collapsed="false">
      <c r="A4" s="786" t="s">
        <v>722</v>
      </c>
      <c r="B4" s="787"/>
      <c r="C4" s="787"/>
      <c r="D4" s="787"/>
      <c r="E4" s="787"/>
      <c r="F4" s="163"/>
    </row>
    <row r="5" s="739" customFormat="true" ht="12.75" hidden="false" customHeight="true" outlineLevel="0" collapsed="false">
      <c r="A5" s="303" t="s">
        <v>723</v>
      </c>
      <c r="B5" s="66"/>
      <c r="C5" s="66"/>
      <c r="D5" s="66"/>
      <c r="E5" s="66"/>
      <c r="F5" s="66"/>
    </row>
    <row r="6" s="739" customFormat="true" ht="12" hidden="false" customHeight="true" outlineLevel="0" collapsed="false">
      <c r="A6" s="409" t="s">
        <v>680</v>
      </c>
      <c r="B6" s="66"/>
      <c r="C6" s="66"/>
      <c r="D6" s="66"/>
      <c r="E6" s="66"/>
      <c r="F6" s="66"/>
    </row>
    <row r="7" s="739" customFormat="true" ht="12" hidden="false" customHeight="true" outlineLevel="0" collapsed="false">
      <c r="A7" s="409"/>
      <c r="B7" s="66"/>
      <c r="C7" s="66"/>
      <c r="D7" s="66"/>
      <c r="E7" s="66"/>
      <c r="F7" s="66"/>
    </row>
    <row r="8" s="739" customFormat="true" ht="27.75" hidden="false" customHeight="true" outlineLevel="0" collapsed="false">
      <c r="A8" s="805" t="s">
        <v>681</v>
      </c>
      <c r="B8" s="805"/>
      <c r="C8" s="737" t="s">
        <v>682</v>
      </c>
      <c r="D8" s="499" t="s">
        <v>683</v>
      </c>
      <c r="E8" s="499"/>
      <c r="F8" s="738" t="s">
        <v>684</v>
      </c>
      <c r="G8" s="738"/>
    </row>
    <row r="9" s="739" customFormat="true" ht="69.75" hidden="false" customHeight="true" outlineLevel="0" collapsed="false">
      <c r="A9" s="805"/>
      <c r="B9" s="805"/>
      <c r="C9" s="737"/>
      <c r="D9" s="740" t="s">
        <v>685</v>
      </c>
      <c r="E9" s="741" t="s">
        <v>686</v>
      </c>
      <c r="F9" s="740" t="s">
        <v>687</v>
      </c>
      <c r="G9" s="742" t="s">
        <v>688</v>
      </c>
    </row>
    <row r="10" s="739" customFormat="true" ht="12" hidden="false" customHeight="true" outlineLevel="0" collapsed="false">
      <c r="A10" s="805"/>
      <c r="B10" s="805"/>
      <c r="C10" s="743" t="s">
        <v>689</v>
      </c>
      <c r="D10" s="743"/>
      <c r="E10" s="743"/>
      <c r="F10" s="743"/>
      <c r="G10" s="743"/>
    </row>
    <row r="11" s="739" customFormat="true" ht="20.1" hidden="false" customHeight="true" outlineLevel="0" collapsed="false">
      <c r="A11" s="388" t="s">
        <v>724</v>
      </c>
      <c r="B11" s="792" t="s">
        <v>149</v>
      </c>
      <c r="C11" s="770" t="n">
        <v>2559</v>
      </c>
      <c r="D11" s="763" t="n">
        <v>2458.4</v>
      </c>
      <c r="E11" s="763" t="n">
        <v>75.3</v>
      </c>
      <c r="F11" s="766" t="n">
        <v>96</v>
      </c>
      <c r="G11" s="779" t="n">
        <v>58.2</v>
      </c>
    </row>
    <row r="12" s="739" customFormat="true" ht="12.95" hidden="false" customHeight="true" outlineLevel="0" collapsed="false">
      <c r="A12" s="806" t="s">
        <v>53</v>
      </c>
      <c r="B12" s="792" t="s">
        <v>150</v>
      </c>
      <c r="C12" s="765" t="n">
        <v>810.9</v>
      </c>
      <c r="D12" s="763" t="n">
        <v>764.7</v>
      </c>
      <c r="E12" s="763" t="n">
        <v>37.6</v>
      </c>
      <c r="F12" s="763" t="n">
        <v>41.5</v>
      </c>
      <c r="G12" s="779" t="n">
        <v>19.3</v>
      </c>
    </row>
    <row r="13" s="739" customFormat="true" ht="20.1" hidden="false" customHeight="true" outlineLevel="0" collapsed="false">
      <c r="A13" s="40" t="s">
        <v>725</v>
      </c>
      <c r="B13" s="807" t="s">
        <v>149</v>
      </c>
      <c r="C13" s="765" t="n">
        <v>171.5</v>
      </c>
      <c r="D13" s="763" t="n">
        <v>170.1</v>
      </c>
      <c r="E13" s="766" t="n">
        <v>1.1</v>
      </c>
      <c r="F13" s="766" t="n">
        <v>0.6</v>
      </c>
      <c r="G13" s="779" t="n">
        <v>2.2</v>
      </c>
    </row>
    <row r="14" s="739" customFormat="true" ht="12.95" hidden="false" customHeight="true" outlineLevel="0" collapsed="false">
      <c r="A14" s="193" t="s">
        <v>22</v>
      </c>
      <c r="B14" s="808" t="s">
        <v>150</v>
      </c>
      <c r="C14" s="765" t="n">
        <v>17.5</v>
      </c>
      <c r="D14" s="763" t="n">
        <v>17.1</v>
      </c>
      <c r="E14" s="763" t="n">
        <v>0.3</v>
      </c>
      <c r="F14" s="763" t="n">
        <v>0.2</v>
      </c>
      <c r="G14" s="779" t="n">
        <v>0.2</v>
      </c>
    </row>
    <row r="15" s="739" customFormat="true" ht="20.1" hidden="false" customHeight="true" outlineLevel="0" collapsed="false">
      <c r="A15" s="51" t="s">
        <v>726</v>
      </c>
      <c r="B15" s="796" t="s">
        <v>149</v>
      </c>
      <c r="C15" s="760" t="n">
        <v>122.7</v>
      </c>
      <c r="D15" s="748" t="n">
        <v>122.6</v>
      </c>
      <c r="E15" s="748" t="n">
        <v>0.1</v>
      </c>
      <c r="F15" s="748" t="n">
        <v>0.3</v>
      </c>
      <c r="G15" s="759" t="n">
        <v>0.6</v>
      </c>
    </row>
    <row r="16" s="739" customFormat="true" ht="12.95" hidden="false" customHeight="true" outlineLevel="0" collapsed="false">
      <c r="A16" s="51" t="s">
        <v>727</v>
      </c>
      <c r="B16" s="796" t="s">
        <v>150</v>
      </c>
      <c r="C16" s="760" t="n">
        <v>12.2</v>
      </c>
      <c r="D16" s="748" t="n">
        <v>12.2</v>
      </c>
      <c r="E16" s="748" t="n">
        <v>0</v>
      </c>
      <c r="F16" s="748" t="n">
        <v>0.1</v>
      </c>
      <c r="G16" s="759" t="n">
        <v>0</v>
      </c>
    </row>
    <row r="17" s="739" customFormat="true" ht="12.95" hidden="false" customHeight="true" outlineLevel="0" collapsed="false">
      <c r="A17" s="108" t="s">
        <v>64</v>
      </c>
      <c r="B17" s="796"/>
      <c r="C17" s="809"/>
      <c r="D17" s="570"/>
      <c r="E17" s="570"/>
      <c r="F17" s="570"/>
      <c r="G17" s="560"/>
    </row>
    <row r="18" s="739" customFormat="true" ht="20.1" hidden="false" customHeight="true" outlineLevel="0" collapsed="false">
      <c r="A18" s="112" t="s">
        <v>728</v>
      </c>
      <c r="B18" s="792" t="s">
        <v>149</v>
      </c>
      <c r="C18" s="765" t="n">
        <v>2105.6</v>
      </c>
      <c r="D18" s="763" t="n">
        <v>2012.4</v>
      </c>
      <c r="E18" s="763" t="n">
        <v>68.5</v>
      </c>
      <c r="F18" s="763" t="n">
        <v>91.6</v>
      </c>
      <c r="G18" s="779" t="n">
        <v>51.8</v>
      </c>
    </row>
    <row r="19" s="739" customFormat="true" ht="12.95" hidden="false" customHeight="true" outlineLevel="0" collapsed="false">
      <c r="A19" s="193" t="s">
        <v>28</v>
      </c>
      <c r="B19" s="792" t="s">
        <v>150</v>
      </c>
      <c r="C19" s="765" t="n">
        <v>731</v>
      </c>
      <c r="D19" s="763" t="n">
        <v>688</v>
      </c>
      <c r="E19" s="763" t="n">
        <v>34.6</v>
      </c>
      <c r="F19" s="763" t="n">
        <v>40.2</v>
      </c>
      <c r="G19" s="779" t="n">
        <v>17.8</v>
      </c>
    </row>
    <row r="20" s="739" customFormat="true" ht="20.1" hidden="false" customHeight="true" outlineLevel="0" collapsed="false">
      <c r="A20" s="135" t="s">
        <v>729</v>
      </c>
      <c r="B20" s="796" t="s">
        <v>149</v>
      </c>
      <c r="C20" s="760" t="n">
        <v>373.3</v>
      </c>
      <c r="D20" s="749" t="n">
        <v>349.1</v>
      </c>
      <c r="E20" s="749" t="n">
        <v>17.1</v>
      </c>
      <c r="F20" s="749" t="n">
        <v>15.3</v>
      </c>
      <c r="G20" s="810" t="n">
        <v>8.8</v>
      </c>
    </row>
    <row r="21" s="739" customFormat="true" ht="12.95" hidden="false" customHeight="true" outlineLevel="0" collapsed="false">
      <c r="A21" s="132" t="s">
        <v>67</v>
      </c>
      <c r="B21" s="796" t="s">
        <v>150</v>
      </c>
      <c r="C21" s="760" t="n">
        <v>183.2</v>
      </c>
      <c r="D21" s="749" t="n">
        <v>170.4</v>
      </c>
      <c r="E21" s="749" t="n">
        <v>10.1</v>
      </c>
      <c r="F21" s="749" t="n">
        <v>8.2</v>
      </c>
      <c r="G21" s="810" t="n">
        <v>4.2</v>
      </c>
    </row>
    <row r="22" s="739" customFormat="true" ht="20.1" hidden="false" customHeight="true" outlineLevel="0" collapsed="false">
      <c r="A22" s="135" t="s">
        <v>730</v>
      </c>
      <c r="B22" s="796" t="s">
        <v>149</v>
      </c>
      <c r="C22" s="760" t="n">
        <v>25.6</v>
      </c>
      <c r="D22" s="749" t="n">
        <v>24.8</v>
      </c>
      <c r="E22" s="749" t="n">
        <v>0.7</v>
      </c>
      <c r="F22" s="749" t="n">
        <v>1</v>
      </c>
      <c r="G22" s="810" t="n">
        <v>0.4</v>
      </c>
    </row>
    <row r="23" s="739" customFormat="true" ht="12.95" hidden="false" customHeight="true" outlineLevel="0" collapsed="false">
      <c r="A23" s="340" t="s">
        <v>69</v>
      </c>
      <c r="B23" s="796" t="s">
        <v>150</v>
      </c>
      <c r="C23" s="760" t="n">
        <v>7</v>
      </c>
      <c r="D23" s="749" t="n">
        <v>6.7</v>
      </c>
      <c r="E23" s="749" t="n">
        <v>0.3</v>
      </c>
      <c r="F23" s="749" t="n">
        <v>0.4</v>
      </c>
      <c r="G23" s="810" t="n">
        <v>0.1</v>
      </c>
    </row>
    <row r="24" s="739" customFormat="true" ht="20.1" hidden="false" customHeight="true" outlineLevel="0" collapsed="false">
      <c r="A24" s="51" t="s">
        <v>731</v>
      </c>
      <c r="B24" s="796" t="s">
        <v>149</v>
      </c>
      <c r="C24" s="760" t="n">
        <v>5.6</v>
      </c>
      <c r="D24" s="749" t="n">
        <v>5.6</v>
      </c>
      <c r="E24" s="749" t="n">
        <v>0</v>
      </c>
      <c r="F24" s="749" t="n">
        <v>0</v>
      </c>
      <c r="G24" s="810" t="n">
        <v>0</v>
      </c>
    </row>
    <row r="25" s="739" customFormat="true" ht="12.95" hidden="false" customHeight="true" outlineLevel="0" collapsed="false">
      <c r="A25" s="108" t="s">
        <v>71</v>
      </c>
      <c r="B25" s="796" t="s">
        <v>150</v>
      </c>
      <c r="C25" s="760" t="n">
        <v>1.8</v>
      </c>
      <c r="D25" s="749" t="n">
        <v>1.8</v>
      </c>
      <c r="E25" s="749" t="n">
        <v>0</v>
      </c>
      <c r="F25" s="749" t="n">
        <v>0</v>
      </c>
      <c r="G25" s="810" t="n">
        <v>0</v>
      </c>
    </row>
    <row r="26" s="739" customFormat="true" ht="20.1" hidden="false" customHeight="true" outlineLevel="0" collapsed="false">
      <c r="A26" s="51" t="s">
        <v>732</v>
      </c>
      <c r="B26" s="796" t="s">
        <v>149</v>
      </c>
      <c r="C26" s="760" t="n">
        <v>42.7</v>
      </c>
      <c r="D26" s="749" t="n">
        <v>40.1</v>
      </c>
      <c r="E26" s="749" t="n">
        <v>2</v>
      </c>
      <c r="F26" s="749" t="n">
        <v>2.9</v>
      </c>
      <c r="G26" s="810" t="n">
        <v>1.2</v>
      </c>
    </row>
    <row r="27" s="739" customFormat="true" ht="12.95" hidden="false" customHeight="true" outlineLevel="0" collapsed="false">
      <c r="A27" s="108" t="s">
        <v>73</v>
      </c>
      <c r="B27" s="796" t="s">
        <v>150</v>
      </c>
      <c r="C27" s="760" t="n">
        <v>25.1</v>
      </c>
      <c r="D27" s="749" t="n">
        <v>23.8</v>
      </c>
      <c r="E27" s="749" t="n">
        <v>1.1</v>
      </c>
      <c r="F27" s="749" t="n">
        <v>1.7</v>
      </c>
      <c r="G27" s="810" t="n">
        <v>0.6</v>
      </c>
    </row>
    <row r="28" s="739" customFormat="true" ht="20.1" hidden="false" customHeight="true" outlineLevel="0" collapsed="false">
      <c r="A28" s="51" t="s">
        <v>733</v>
      </c>
      <c r="B28" s="796" t="s">
        <v>149</v>
      </c>
      <c r="C28" s="760" t="n">
        <v>87.3</v>
      </c>
      <c r="D28" s="749" t="n">
        <v>78.6</v>
      </c>
      <c r="E28" s="749" t="n">
        <v>6.3</v>
      </c>
      <c r="F28" s="749" t="n">
        <v>11.8</v>
      </c>
      <c r="G28" s="810" t="n">
        <v>4.4</v>
      </c>
    </row>
    <row r="29" s="739" customFormat="true" ht="12.95" hidden="false" customHeight="true" outlineLevel="0" collapsed="false">
      <c r="A29" s="132" t="s">
        <v>75</v>
      </c>
      <c r="B29" s="796" t="s">
        <v>150</v>
      </c>
      <c r="C29" s="760" t="n">
        <v>74.7</v>
      </c>
      <c r="D29" s="749" t="n">
        <v>68.3</v>
      </c>
      <c r="E29" s="749" t="n">
        <v>5.2</v>
      </c>
      <c r="F29" s="749" t="n">
        <v>9.1</v>
      </c>
      <c r="G29" s="810" t="n">
        <v>2.9</v>
      </c>
    </row>
    <row r="30" s="739" customFormat="true" ht="20.1" hidden="false" customHeight="true" outlineLevel="0" collapsed="false">
      <c r="A30" s="135" t="s">
        <v>734</v>
      </c>
      <c r="B30" s="796" t="s">
        <v>149</v>
      </c>
      <c r="C30" s="760" t="n">
        <v>22</v>
      </c>
      <c r="D30" s="749" t="n">
        <v>19.7</v>
      </c>
      <c r="E30" s="749" t="n">
        <v>1.9</v>
      </c>
      <c r="F30" s="749" t="n">
        <v>1.3</v>
      </c>
      <c r="G30" s="810" t="n">
        <v>0.6</v>
      </c>
    </row>
    <row r="31" s="739" customFormat="true" ht="12.95" hidden="false" customHeight="true" outlineLevel="0" collapsed="false">
      <c r="A31" s="108" t="s">
        <v>490</v>
      </c>
      <c r="B31" s="796" t="s">
        <v>150</v>
      </c>
      <c r="C31" s="760" t="n">
        <v>13.7</v>
      </c>
      <c r="D31" s="749" t="n">
        <v>12.6</v>
      </c>
      <c r="E31" s="749" t="n">
        <v>0.9</v>
      </c>
      <c r="F31" s="749" t="n">
        <v>0.7</v>
      </c>
      <c r="G31" s="810" t="n">
        <v>0.3</v>
      </c>
    </row>
    <row r="32" s="739" customFormat="true" ht="20.1" hidden="false" customHeight="true" outlineLevel="0" collapsed="false">
      <c r="A32" s="51" t="s">
        <v>735</v>
      </c>
      <c r="B32" s="796" t="s">
        <v>149</v>
      </c>
      <c r="C32" s="760" t="n">
        <v>91</v>
      </c>
      <c r="D32" s="749" t="n">
        <v>85.9</v>
      </c>
      <c r="E32" s="749" t="n">
        <v>3.1</v>
      </c>
      <c r="F32" s="749" t="n">
        <v>3.6</v>
      </c>
      <c r="G32" s="810" t="n">
        <v>1.9</v>
      </c>
    </row>
    <row r="33" s="739" customFormat="true" ht="12.95" hidden="false" customHeight="true" outlineLevel="0" collapsed="false">
      <c r="A33" s="108" t="s">
        <v>736</v>
      </c>
      <c r="B33" s="796" t="s">
        <v>150</v>
      </c>
      <c r="C33" s="760" t="n">
        <v>20.2</v>
      </c>
      <c r="D33" s="749" t="n">
        <v>18.5</v>
      </c>
      <c r="E33" s="749" t="n">
        <v>1.2</v>
      </c>
      <c r="F33" s="749" t="n">
        <v>0.9</v>
      </c>
      <c r="G33" s="810" t="n">
        <v>0.4</v>
      </c>
    </row>
    <row r="34" s="739" customFormat="true" ht="12.95" hidden="false" customHeight="true" outlineLevel="0" collapsed="false">
      <c r="A34" s="108" t="s">
        <v>737</v>
      </c>
      <c r="B34" s="796"/>
      <c r="C34" s="811"/>
      <c r="D34" s="812"/>
      <c r="E34" s="812"/>
      <c r="F34" s="812"/>
      <c r="G34" s="813"/>
    </row>
    <row r="35" s="739" customFormat="true" ht="20.1" hidden="false" customHeight="true" outlineLevel="0" collapsed="false">
      <c r="A35" s="51" t="s">
        <v>738</v>
      </c>
      <c r="B35" s="796" t="s">
        <v>149</v>
      </c>
      <c r="C35" s="760" t="n">
        <v>50.9</v>
      </c>
      <c r="D35" s="749" t="n">
        <v>48.8</v>
      </c>
      <c r="E35" s="749" t="n">
        <v>1.6</v>
      </c>
      <c r="F35" s="749" t="n">
        <v>6</v>
      </c>
      <c r="G35" s="810" t="n">
        <v>2.2</v>
      </c>
    </row>
    <row r="36" s="739" customFormat="true" ht="12.95" hidden="false" customHeight="true" outlineLevel="0" collapsed="false">
      <c r="A36" s="108" t="s">
        <v>81</v>
      </c>
      <c r="B36" s="796" t="s">
        <v>150</v>
      </c>
      <c r="C36" s="760" t="n">
        <v>17</v>
      </c>
      <c r="D36" s="749" t="n">
        <v>15.9</v>
      </c>
      <c r="E36" s="749" t="n">
        <v>0.8</v>
      </c>
      <c r="F36" s="749" t="n">
        <v>2.6</v>
      </c>
      <c r="G36" s="810" t="n">
        <v>0.8</v>
      </c>
    </row>
    <row r="37" s="739" customFormat="true" ht="20.1" hidden="false" customHeight="true" outlineLevel="0" collapsed="false">
      <c r="A37" s="51" t="s">
        <v>739</v>
      </c>
      <c r="B37" s="796" t="s">
        <v>149</v>
      </c>
      <c r="C37" s="760" t="n">
        <v>33</v>
      </c>
      <c r="D37" s="749" t="n">
        <v>30.4</v>
      </c>
      <c r="E37" s="749" t="n">
        <v>2</v>
      </c>
      <c r="F37" s="749" t="n">
        <v>2</v>
      </c>
      <c r="G37" s="810" t="n">
        <v>1.2</v>
      </c>
    </row>
    <row r="38" s="739" customFormat="true" ht="12.95" hidden="false" customHeight="true" outlineLevel="0" collapsed="false">
      <c r="A38" s="108" t="s">
        <v>627</v>
      </c>
      <c r="B38" s="796" t="s">
        <v>150</v>
      </c>
      <c r="C38" s="760" t="n">
        <v>13.1</v>
      </c>
      <c r="D38" s="749" t="n">
        <v>12</v>
      </c>
      <c r="E38" s="749" t="n">
        <v>1</v>
      </c>
      <c r="F38" s="749" t="n">
        <v>0.8</v>
      </c>
      <c r="G38" s="810" t="n">
        <v>0.5</v>
      </c>
    </row>
    <row r="39" s="739" customFormat="true" ht="20.1" hidden="false" customHeight="true" outlineLevel="0" collapsed="false">
      <c r="A39" s="51" t="s">
        <v>740</v>
      </c>
      <c r="B39" s="796" t="s">
        <v>149</v>
      </c>
      <c r="C39" s="760" t="n">
        <v>13.3</v>
      </c>
      <c r="D39" s="749" t="n">
        <v>13.2</v>
      </c>
      <c r="E39" s="749" t="n">
        <v>0.1</v>
      </c>
      <c r="F39" s="749" t="n">
        <v>0.1</v>
      </c>
      <c r="G39" s="810" t="n">
        <v>0.1</v>
      </c>
    </row>
    <row r="40" s="739" customFormat="true" ht="12.95" hidden="false" customHeight="true" outlineLevel="0" collapsed="false">
      <c r="A40" s="108" t="s">
        <v>741</v>
      </c>
      <c r="B40" s="796" t="s">
        <v>150</v>
      </c>
      <c r="C40" s="760" t="n">
        <v>2.9</v>
      </c>
      <c r="D40" s="749" t="n">
        <v>2.9</v>
      </c>
      <c r="E40" s="749" t="n">
        <v>0</v>
      </c>
      <c r="F40" s="749" t="n">
        <v>0</v>
      </c>
      <c r="G40" s="810" t="n">
        <v>0</v>
      </c>
    </row>
    <row r="41" s="739" customFormat="true" ht="20.1" hidden="false" customHeight="true" outlineLevel="0" collapsed="false">
      <c r="A41" s="51" t="s">
        <v>742</v>
      </c>
      <c r="B41" s="796" t="s">
        <v>149</v>
      </c>
      <c r="C41" s="760" t="n">
        <v>71.4</v>
      </c>
      <c r="D41" s="749" t="n">
        <v>69.7</v>
      </c>
      <c r="E41" s="749" t="n">
        <v>1.4</v>
      </c>
      <c r="F41" s="749" t="n">
        <v>2.4</v>
      </c>
      <c r="G41" s="810" t="n">
        <v>1.9</v>
      </c>
    </row>
    <row r="42" s="739" customFormat="true" ht="12.95" hidden="false" customHeight="true" outlineLevel="0" collapsed="false">
      <c r="A42" s="108" t="s">
        <v>87</v>
      </c>
      <c r="B42" s="796" t="s">
        <v>150</v>
      </c>
      <c r="C42" s="760" t="n">
        <v>27.1</v>
      </c>
      <c r="D42" s="749" t="n">
        <v>26.2</v>
      </c>
      <c r="E42" s="749" t="n">
        <v>0.8</v>
      </c>
      <c r="F42" s="749" t="n">
        <v>1</v>
      </c>
      <c r="G42" s="810" t="n">
        <v>0.8</v>
      </c>
    </row>
    <row r="43" s="739" customFormat="true" ht="20.1" hidden="false" customHeight="true" outlineLevel="0" collapsed="false">
      <c r="A43" s="135" t="s">
        <v>743</v>
      </c>
      <c r="B43" s="796" t="s">
        <v>149</v>
      </c>
      <c r="C43" s="760" t="n">
        <v>21.8</v>
      </c>
      <c r="D43" s="749" t="n">
        <v>21.3</v>
      </c>
      <c r="E43" s="749" t="n">
        <v>0.4</v>
      </c>
      <c r="F43" s="749" t="n">
        <v>0.2</v>
      </c>
      <c r="G43" s="810" t="n">
        <v>0.3</v>
      </c>
    </row>
    <row r="44" s="739" customFormat="true" ht="12.95" hidden="false" customHeight="true" outlineLevel="0" collapsed="false">
      <c r="A44" s="108" t="s">
        <v>183</v>
      </c>
      <c r="B44" s="796" t="s">
        <v>150</v>
      </c>
      <c r="C44" s="760" t="n">
        <v>12.7</v>
      </c>
      <c r="D44" s="749" t="n">
        <v>12.4</v>
      </c>
      <c r="E44" s="749" t="n">
        <v>0.3</v>
      </c>
      <c r="F44" s="749" t="n">
        <v>0.1</v>
      </c>
      <c r="G44" s="810" t="n">
        <v>0.2</v>
      </c>
    </row>
    <row r="45" s="739" customFormat="true" ht="20.1" hidden="false" customHeight="true" outlineLevel="0" collapsed="false">
      <c r="A45" s="51" t="s">
        <v>744</v>
      </c>
      <c r="B45" s="3" t="s">
        <v>149</v>
      </c>
      <c r="C45" s="760" t="n">
        <v>157.9</v>
      </c>
      <c r="D45" s="748" t="n">
        <v>151.7</v>
      </c>
      <c r="E45" s="748" t="n">
        <v>4.3</v>
      </c>
      <c r="F45" s="748" t="n">
        <v>8.7</v>
      </c>
      <c r="G45" s="759" t="n">
        <v>4.7</v>
      </c>
    </row>
    <row r="46" s="739" customFormat="true" ht="12.95" hidden="false" customHeight="true" outlineLevel="0" collapsed="false">
      <c r="A46" s="108" t="s">
        <v>91</v>
      </c>
      <c r="B46" s="3" t="s">
        <v>150</v>
      </c>
      <c r="C46" s="760" t="n">
        <v>51.3</v>
      </c>
      <c r="D46" s="748" t="n">
        <v>48.5</v>
      </c>
      <c r="E46" s="748" t="n">
        <v>2.2</v>
      </c>
      <c r="F46" s="748" t="n">
        <v>3.3</v>
      </c>
      <c r="G46" s="759" t="n">
        <v>1.5</v>
      </c>
    </row>
    <row r="47" s="739" customFormat="true" ht="9.75" hidden="false" customHeight="true" outlineLevel="0" collapsed="false">
      <c r="A47" s="814"/>
      <c r="B47" s="3"/>
      <c r="C47" s="20"/>
      <c r="D47" s="20"/>
      <c r="E47" s="20"/>
      <c r="F47" s="1"/>
    </row>
    <row r="48" s="739" customFormat="true" ht="12.75" hidden="false" customHeight="true" outlineLevel="0" collapsed="false">
      <c r="A48" s="815" t="s">
        <v>745</v>
      </c>
      <c r="B48" s="3"/>
      <c r="C48" s="20"/>
      <c r="D48" s="20"/>
      <c r="E48" s="20"/>
      <c r="F48" s="1"/>
    </row>
    <row r="49" s="739" customFormat="true" ht="15.75" hidden="false" customHeight="true" outlineLevel="0" collapsed="false">
      <c r="A49" s="816" t="s">
        <v>746</v>
      </c>
      <c r="B49" s="3"/>
      <c r="C49" s="20"/>
      <c r="D49" s="20"/>
      <c r="E49" s="20"/>
      <c r="F49" s="1"/>
    </row>
    <row r="50" s="739" customFormat="true" ht="14.25" hidden="false" customHeight="true" outlineLevel="0" collapsed="false">
      <c r="A50" s="1" t="s">
        <v>747</v>
      </c>
      <c r="B50" s="66"/>
      <c r="C50" s="66"/>
      <c r="D50" s="66"/>
      <c r="E50" s="66"/>
      <c r="F50" s="66"/>
    </row>
    <row r="51" s="739" customFormat="true" ht="12" hidden="false" customHeight="true" outlineLevel="0" collapsed="false">
      <c r="A51" s="66" t="s">
        <v>748</v>
      </c>
      <c r="B51" s="66"/>
      <c r="C51" s="66"/>
      <c r="D51" s="66"/>
      <c r="E51" s="66"/>
      <c r="F51" s="66"/>
    </row>
    <row r="52" s="739" customFormat="true" ht="10.5" hidden="false" customHeight="true" outlineLevel="0" collapsed="false">
      <c r="A52" s="1" t="s">
        <v>721</v>
      </c>
      <c r="B52" s="66"/>
      <c r="C52" s="66"/>
      <c r="D52" s="66"/>
      <c r="E52" s="66"/>
      <c r="F52" s="66"/>
    </row>
    <row r="53" s="739" customFormat="true" ht="13.5" hidden="false" customHeight="true" outlineLevel="0" collapsed="false">
      <c r="A53" s="303" t="s">
        <v>749</v>
      </c>
      <c r="B53" s="66"/>
      <c r="C53" s="66"/>
      <c r="D53" s="66"/>
      <c r="E53" s="66"/>
      <c r="F53" s="66"/>
    </row>
    <row r="54" s="739" customFormat="true" ht="12" hidden="false" customHeight="true" outlineLevel="0" collapsed="false">
      <c r="A54" s="303" t="s">
        <v>750</v>
      </c>
      <c r="B54" s="66"/>
      <c r="C54" s="66"/>
      <c r="D54" s="66"/>
      <c r="E54" s="66"/>
      <c r="F54" s="66"/>
    </row>
    <row r="55" s="739" customFormat="true" ht="12" hidden="false" customHeight="true" outlineLevel="0" collapsed="false">
      <c r="A55" s="3" t="s">
        <v>751</v>
      </c>
      <c r="B55" s="66"/>
      <c r="C55" s="66"/>
      <c r="D55" s="66"/>
      <c r="E55" s="66"/>
      <c r="F55" s="66"/>
    </row>
    <row r="56" s="739" customFormat="true" ht="8.25" hidden="false" customHeight="true" outlineLevel="0" collapsed="false">
      <c r="A56" s="3"/>
      <c r="B56" s="66"/>
      <c r="C56" s="66"/>
      <c r="D56" s="66"/>
      <c r="E56" s="66"/>
      <c r="F56" s="66"/>
    </row>
    <row r="57" s="739" customFormat="true" ht="24.75" hidden="false" customHeight="true" outlineLevel="0" collapsed="false">
      <c r="A57" s="805" t="s">
        <v>681</v>
      </c>
      <c r="B57" s="805"/>
      <c r="C57" s="737" t="s">
        <v>682</v>
      </c>
      <c r="D57" s="499" t="s">
        <v>683</v>
      </c>
      <c r="E57" s="499"/>
      <c r="F57" s="738" t="s">
        <v>684</v>
      </c>
      <c r="G57" s="738"/>
    </row>
    <row r="58" s="739" customFormat="true" ht="67.5" hidden="false" customHeight="true" outlineLevel="0" collapsed="false">
      <c r="A58" s="805"/>
      <c r="B58" s="805"/>
      <c r="C58" s="737"/>
      <c r="D58" s="740" t="s">
        <v>685</v>
      </c>
      <c r="E58" s="741" t="s">
        <v>686</v>
      </c>
      <c r="F58" s="740" t="s">
        <v>687</v>
      </c>
      <c r="G58" s="742" t="s">
        <v>688</v>
      </c>
    </row>
    <row r="59" s="739" customFormat="true" ht="12.75" hidden="false" customHeight="true" outlineLevel="0" collapsed="false">
      <c r="A59" s="805"/>
      <c r="B59" s="805"/>
      <c r="C59" s="743" t="s">
        <v>689</v>
      </c>
      <c r="D59" s="743"/>
      <c r="E59" s="743"/>
      <c r="F59" s="743"/>
      <c r="G59" s="743"/>
    </row>
    <row r="60" s="739" customFormat="true" ht="12.75" hidden="false" customHeight="true" outlineLevel="0" collapsed="false">
      <c r="A60" s="817" t="s">
        <v>363</v>
      </c>
      <c r="B60" s="818"/>
      <c r="C60" s="819"/>
      <c r="D60" s="819"/>
      <c r="E60" s="819"/>
      <c r="F60" s="820"/>
    </row>
    <row r="61" s="739" customFormat="true" ht="12.95" hidden="false" customHeight="true" outlineLevel="0" collapsed="false">
      <c r="A61" s="821" t="s">
        <v>752</v>
      </c>
      <c r="B61" s="57"/>
      <c r="C61" s="822"/>
      <c r="D61" s="822"/>
      <c r="E61" s="822"/>
      <c r="F61" s="823"/>
    </row>
    <row r="62" s="739" customFormat="true" ht="16.5" hidden="false" customHeight="true" outlineLevel="0" collapsed="false">
      <c r="A62" s="51" t="s">
        <v>753</v>
      </c>
      <c r="B62" s="3" t="s">
        <v>149</v>
      </c>
      <c r="C62" s="760" t="n">
        <v>115.4</v>
      </c>
      <c r="D62" s="748" t="n">
        <v>111.2</v>
      </c>
      <c r="E62" s="748" t="n">
        <v>2.9</v>
      </c>
      <c r="F62" s="748" t="n">
        <v>2.4</v>
      </c>
      <c r="G62" s="759" t="n">
        <v>2</v>
      </c>
    </row>
    <row r="63" s="739" customFormat="true" ht="12.95" hidden="false" customHeight="true" outlineLevel="0" collapsed="false">
      <c r="A63" s="51" t="s">
        <v>754</v>
      </c>
      <c r="B63" s="3" t="s">
        <v>150</v>
      </c>
      <c r="C63" s="760" t="n">
        <v>27</v>
      </c>
      <c r="D63" s="749" t="n">
        <v>25.5</v>
      </c>
      <c r="E63" s="749" t="n">
        <v>1.2</v>
      </c>
      <c r="F63" s="749" t="n">
        <v>0.8</v>
      </c>
      <c r="G63" s="810" t="n">
        <v>0.6</v>
      </c>
    </row>
    <row r="64" s="739" customFormat="true" ht="12" hidden="false" customHeight="true" outlineLevel="0" collapsed="false">
      <c r="A64" s="108" t="s">
        <v>755</v>
      </c>
      <c r="B64" s="57"/>
      <c r="C64" s="824"/>
      <c r="D64" s="825"/>
      <c r="E64" s="826"/>
      <c r="F64" s="825"/>
      <c r="G64" s="827"/>
    </row>
    <row r="65" s="739" customFormat="true" ht="18" hidden="false" customHeight="true" outlineLevel="0" collapsed="false">
      <c r="A65" s="51" t="s">
        <v>756</v>
      </c>
      <c r="B65" s="3" t="s">
        <v>149</v>
      </c>
      <c r="C65" s="760" t="n">
        <v>62.3</v>
      </c>
      <c r="D65" s="749" t="n">
        <v>61.3</v>
      </c>
      <c r="E65" s="749" t="n">
        <v>0.8</v>
      </c>
      <c r="F65" s="749" t="n">
        <v>0.7</v>
      </c>
      <c r="G65" s="810" t="n">
        <v>0.6</v>
      </c>
    </row>
    <row r="66" s="739" customFormat="true" ht="12.95" hidden="false" customHeight="true" outlineLevel="0" collapsed="false">
      <c r="A66" s="108" t="s">
        <v>102</v>
      </c>
      <c r="B66" s="3" t="s">
        <v>150</v>
      </c>
      <c r="C66" s="760" t="n">
        <v>10</v>
      </c>
      <c r="D66" s="749" t="n">
        <v>9.7</v>
      </c>
      <c r="E66" s="749" t="n">
        <v>0.3</v>
      </c>
      <c r="F66" s="749" t="n">
        <v>0.2</v>
      </c>
      <c r="G66" s="810" t="n">
        <v>0.1</v>
      </c>
    </row>
    <row r="67" s="739" customFormat="true" ht="18" hidden="false" customHeight="true" outlineLevel="0" collapsed="false">
      <c r="A67" s="51" t="s">
        <v>757</v>
      </c>
      <c r="B67" s="3" t="s">
        <v>149</v>
      </c>
      <c r="C67" s="760" t="n">
        <v>233.5</v>
      </c>
      <c r="D67" s="749" t="n">
        <v>222.7</v>
      </c>
      <c r="E67" s="749" t="n">
        <v>8.1</v>
      </c>
      <c r="F67" s="749" t="n">
        <v>9.5</v>
      </c>
      <c r="G67" s="810" t="n">
        <v>6.8</v>
      </c>
    </row>
    <row r="68" s="739" customFormat="true" ht="12.95" hidden="false" customHeight="true" outlineLevel="0" collapsed="false">
      <c r="A68" s="108" t="s">
        <v>104</v>
      </c>
      <c r="B68" s="3" t="s">
        <v>150</v>
      </c>
      <c r="C68" s="760" t="n">
        <v>39.8</v>
      </c>
      <c r="D68" s="749" t="n">
        <v>36.1</v>
      </c>
      <c r="E68" s="749" t="n">
        <v>3</v>
      </c>
      <c r="F68" s="749" t="n">
        <v>2.2</v>
      </c>
      <c r="G68" s="810" t="n">
        <v>1.2</v>
      </c>
    </row>
    <row r="69" s="739" customFormat="true" ht="18.75" hidden="false" customHeight="true" outlineLevel="0" collapsed="false">
      <c r="A69" s="51" t="s">
        <v>256</v>
      </c>
      <c r="B69" s="3" t="s">
        <v>149</v>
      </c>
      <c r="C69" s="760" t="n">
        <v>56.7</v>
      </c>
      <c r="D69" s="749" t="n">
        <v>55.1</v>
      </c>
      <c r="E69" s="749" t="n">
        <v>1.4</v>
      </c>
      <c r="F69" s="749" t="n">
        <v>1.7</v>
      </c>
      <c r="G69" s="810" t="n">
        <v>1.3</v>
      </c>
    </row>
    <row r="70" s="739" customFormat="true" ht="12.95" hidden="false" customHeight="true" outlineLevel="0" collapsed="false">
      <c r="A70" s="51" t="s">
        <v>758</v>
      </c>
      <c r="B70" s="3" t="s">
        <v>150</v>
      </c>
      <c r="C70" s="760" t="n">
        <v>27</v>
      </c>
      <c r="D70" s="749" t="n">
        <v>26.2</v>
      </c>
      <c r="E70" s="749" t="n">
        <v>0.7</v>
      </c>
      <c r="F70" s="749" t="n">
        <v>0.7</v>
      </c>
      <c r="G70" s="810" t="n">
        <v>0.4</v>
      </c>
    </row>
    <row r="71" s="739" customFormat="true" ht="12.95" hidden="false" customHeight="true" outlineLevel="0" collapsed="false">
      <c r="A71" s="108" t="s">
        <v>759</v>
      </c>
      <c r="B71" s="3"/>
      <c r="C71" s="828"/>
      <c r="D71" s="829"/>
      <c r="E71" s="826"/>
      <c r="F71" s="829"/>
      <c r="G71" s="830"/>
    </row>
    <row r="72" s="739" customFormat="true" ht="20.1" hidden="false" customHeight="true" outlineLevel="0" collapsed="false">
      <c r="A72" s="51" t="s">
        <v>760</v>
      </c>
      <c r="B72" s="3" t="s">
        <v>149</v>
      </c>
      <c r="C72" s="760" t="n">
        <v>92.2</v>
      </c>
      <c r="D72" s="749" t="n">
        <v>89.9</v>
      </c>
      <c r="E72" s="749" t="n">
        <v>1.9</v>
      </c>
      <c r="F72" s="749" t="n">
        <v>4.5</v>
      </c>
      <c r="G72" s="810" t="n">
        <v>2.2</v>
      </c>
    </row>
    <row r="73" s="739" customFormat="true" ht="12.95" hidden="false" customHeight="true" outlineLevel="0" collapsed="false">
      <c r="A73" s="108" t="s">
        <v>637</v>
      </c>
      <c r="B73" s="3" t="s">
        <v>150</v>
      </c>
      <c r="C73" s="760" t="n">
        <v>35.1</v>
      </c>
      <c r="D73" s="749" t="n">
        <v>34.2</v>
      </c>
      <c r="E73" s="749" t="n">
        <v>0.8</v>
      </c>
      <c r="F73" s="749" t="n">
        <v>1.8</v>
      </c>
      <c r="G73" s="810" t="n">
        <v>0.7</v>
      </c>
    </row>
    <row r="74" s="739" customFormat="true" ht="20.1" hidden="false" customHeight="true" outlineLevel="0" collapsed="false">
      <c r="A74" s="51" t="s">
        <v>761</v>
      </c>
      <c r="B74" s="409" t="s">
        <v>149</v>
      </c>
      <c r="C74" s="760" t="n">
        <v>119.1</v>
      </c>
      <c r="D74" s="749" t="n">
        <v>115.5</v>
      </c>
      <c r="E74" s="749" t="n">
        <v>2.9</v>
      </c>
      <c r="F74" s="749" t="n">
        <v>2.6</v>
      </c>
      <c r="G74" s="810" t="n">
        <v>2.7</v>
      </c>
    </row>
    <row r="75" s="739" customFormat="true" ht="12.95" hidden="false" customHeight="true" outlineLevel="0" collapsed="false">
      <c r="A75" s="108" t="s">
        <v>110</v>
      </c>
      <c r="B75" s="409" t="s">
        <v>150</v>
      </c>
      <c r="C75" s="760" t="n">
        <v>17.6</v>
      </c>
      <c r="D75" s="749" t="n">
        <v>16.4</v>
      </c>
      <c r="E75" s="749" t="n">
        <v>1</v>
      </c>
      <c r="F75" s="749" t="n">
        <v>0.5</v>
      </c>
      <c r="G75" s="810" t="n">
        <v>0.5</v>
      </c>
    </row>
    <row r="76" s="739" customFormat="true" ht="20.1" hidden="false" customHeight="true" outlineLevel="0" collapsed="false">
      <c r="A76" s="51" t="s">
        <v>762</v>
      </c>
      <c r="B76" s="3" t="s">
        <v>149</v>
      </c>
      <c r="C76" s="760" t="n">
        <v>150.4</v>
      </c>
      <c r="D76" s="749" t="n">
        <v>148.7</v>
      </c>
      <c r="E76" s="749" t="n">
        <v>1.4</v>
      </c>
      <c r="F76" s="749" t="n">
        <v>4.7</v>
      </c>
      <c r="G76" s="810" t="n">
        <v>1.9</v>
      </c>
    </row>
    <row r="77" s="739" customFormat="true" ht="12.95" hidden="false" customHeight="true" outlineLevel="0" collapsed="false">
      <c r="A77" s="108" t="s">
        <v>112</v>
      </c>
      <c r="B77" s="57" t="s">
        <v>150</v>
      </c>
      <c r="C77" s="760" t="n">
        <v>51.7</v>
      </c>
      <c r="D77" s="749" t="n">
        <v>51</v>
      </c>
      <c r="E77" s="749" t="n">
        <v>0.5</v>
      </c>
      <c r="F77" s="749" t="n">
        <v>1.8</v>
      </c>
      <c r="G77" s="810" t="n">
        <v>0.5</v>
      </c>
    </row>
    <row r="78" s="739" customFormat="true" ht="20.1" hidden="false" customHeight="true" outlineLevel="0" collapsed="false">
      <c r="A78" s="135" t="s">
        <v>763</v>
      </c>
      <c r="B78" s="3" t="s">
        <v>149</v>
      </c>
      <c r="C78" s="760" t="n">
        <v>42.3</v>
      </c>
      <c r="D78" s="749" t="n">
        <v>41.5</v>
      </c>
      <c r="E78" s="749" t="n">
        <v>0.7</v>
      </c>
      <c r="F78" s="749" t="n">
        <v>0.8</v>
      </c>
      <c r="G78" s="810" t="n">
        <v>0.6</v>
      </c>
    </row>
    <row r="79" s="739" customFormat="true" ht="12.95" hidden="false" customHeight="true" outlineLevel="0" collapsed="false">
      <c r="A79" s="108" t="s">
        <v>114</v>
      </c>
      <c r="B79" s="57" t="s">
        <v>150</v>
      </c>
      <c r="C79" s="760" t="n">
        <v>7.2</v>
      </c>
      <c r="D79" s="749" t="n">
        <v>6.9</v>
      </c>
      <c r="E79" s="749" t="n">
        <v>0.2</v>
      </c>
      <c r="F79" s="749" t="n">
        <v>0.2</v>
      </c>
      <c r="G79" s="810" t="n">
        <v>0.1</v>
      </c>
    </row>
    <row r="80" s="739" customFormat="true" ht="20.1" hidden="false" customHeight="true" outlineLevel="0" collapsed="false">
      <c r="A80" s="135" t="s">
        <v>764</v>
      </c>
      <c r="B80" s="57" t="s">
        <v>149</v>
      </c>
      <c r="C80" s="760" t="n">
        <v>132</v>
      </c>
      <c r="D80" s="749" t="n">
        <v>126.8</v>
      </c>
      <c r="E80" s="749" t="n">
        <v>3.6</v>
      </c>
      <c r="F80" s="749" t="n">
        <v>5.8</v>
      </c>
      <c r="G80" s="810" t="n">
        <v>2.4</v>
      </c>
    </row>
    <row r="81" s="739" customFormat="true" ht="12.95" hidden="false" customHeight="true" outlineLevel="0" collapsed="false">
      <c r="A81" s="108" t="s">
        <v>116</v>
      </c>
      <c r="B81" s="57" t="s">
        <v>150</v>
      </c>
      <c r="C81" s="760" t="n">
        <v>41.1</v>
      </c>
      <c r="D81" s="749" t="n">
        <v>39.2</v>
      </c>
      <c r="E81" s="749" t="n">
        <v>1.4</v>
      </c>
      <c r="F81" s="749" t="n">
        <v>1.9</v>
      </c>
      <c r="G81" s="810" t="n">
        <v>0.6</v>
      </c>
    </row>
    <row r="82" s="739" customFormat="true" ht="18" hidden="false" customHeight="true" outlineLevel="0" collapsed="false">
      <c r="A82" s="135" t="s">
        <v>765</v>
      </c>
      <c r="B82" s="57" t="s">
        <v>149</v>
      </c>
      <c r="C82" s="760" t="n">
        <v>32.8</v>
      </c>
      <c r="D82" s="749" t="n">
        <v>30.5</v>
      </c>
      <c r="E82" s="749" t="n">
        <v>1.7</v>
      </c>
      <c r="F82" s="749" t="n">
        <v>2.2</v>
      </c>
      <c r="G82" s="810" t="n">
        <v>1.3</v>
      </c>
    </row>
    <row r="83" s="739" customFormat="true" ht="12.95" hidden="false" customHeight="true" outlineLevel="0" collapsed="false">
      <c r="A83" s="108" t="s">
        <v>118</v>
      </c>
      <c r="B83" s="57" t="s">
        <v>150</v>
      </c>
      <c r="C83" s="760" t="n">
        <v>15.9</v>
      </c>
      <c r="D83" s="749" t="n">
        <v>14.8</v>
      </c>
      <c r="E83" s="749" t="n">
        <v>0.9</v>
      </c>
      <c r="F83" s="749" t="n">
        <v>0.9</v>
      </c>
      <c r="G83" s="810" t="n">
        <v>0.5</v>
      </c>
    </row>
    <row r="84" s="739" customFormat="true" ht="18" hidden="false" customHeight="true" outlineLevel="0" collapsed="false">
      <c r="A84" s="135" t="s">
        <v>766</v>
      </c>
      <c r="B84" s="57" t="s">
        <v>149</v>
      </c>
      <c r="C84" s="760" t="n">
        <v>73.1</v>
      </c>
      <c r="D84" s="749" t="n">
        <v>70.3</v>
      </c>
      <c r="E84" s="749" t="n">
        <v>2.2</v>
      </c>
      <c r="F84" s="749" t="n">
        <v>1.4</v>
      </c>
      <c r="G84" s="810" t="n">
        <v>2.3</v>
      </c>
    </row>
    <row r="85" s="739" customFormat="true" ht="12.95" hidden="false" customHeight="true" outlineLevel="0" collapsed="false">
      <c r="A85" s="292" t="s">
        <v>206</v>
      </c>
      <c r="B85" s="57" t="s">
        <v>150</v>
      </c>
      <c r="C85" s="760" t="n">
        <v>8.8</v>
      </c>
      <c r="D85" s="749" t="n">
        <v>8</v>
      </c>
      <c r="E85" s="749" t="n">
        <v>0.7</v>
      </c>
      <c r="F85" s="749" t="n">
        <v>0.4</v>
      </c>
      <c r="G85" s="810" t="n">
        <v>0.3</v>
      </c>
    </row>
    <row r="86" customFormat="false" ht="17.25" hidden="false" customHeight="true" outlineLevel="0" collapsed="false">
      <c r="A86" s="263" t="s">
        <v>269</v>
      </c>
      <c r="B86" s="507" t="s">
        <v>149</v>
      </c>
      <c r="C86" s="765" t="n">
        <v>150.5</v>
      </c>
      <c r="D86" s="766" t="n">
        <v>149.4</v>
      </c>
      <c r="E86" s="766" t="n">
        <v>1.1</v>
      </c>
      <c r="F86" s="766" t="n">
        <v>1.2</v>
      </c>
      <c r="G86" s="764" t="n">
        <v>1.2</v>
      </c>
    </row>
    <row r="87" customFormat="false" ht="15" hidden="false" customHeight="true" outlineLevel="0" collapsed="false">
      <c r="A87" s="263" t="s">
        <v>767</v>
      </c>
      <c r="B87" s="507" t="s">
        <v>150</v>
      </c>
      <c r="C87" s="765" t="n">
        <v>31.2</v>
      </c>
      <c r="D87" s="766" t="n">
        <v>30.7</v>
      </c>
      <c r="E87" s="766" t="n">
        <v>0.5</v>
      </c>
      <c r="F87" s="766" t="n">
        <v>0.4</v>
      </c>
      <c r="G87" s="764" t="n">
        <v>0.3</v>
      </c>
    </row>
    <row r="88" customFormat="false" ht="12.95" hidden="false" customHeight="true" outlineLevel="0" collapsed="false">
      <c r="A88" s="267" t="s">
        <v>123</v>
      </c>
      <c r="B88" s="831"/>
      <c r="C88" s="409"/>
      <c r="D88" s="832"/>
      <c r="E88" s="832"/>
      <c r="F88" s="832"/>
      <c r="G88" s="833"/>
    </row>
    <row r="89" customFormat="false" ht="18" hidden="false" customHeight="true" outlineLevel="0" collapsed="false">
      <c r="A89" s="48" t="s">
        <v>457</v>
      </c>
      <c r="B89" s="507" t="s">
        <v>149</v>
      </c>
      <c r="C89" s="765" t="n">
        <v>131.4</v>
      </c>
      <c r="D89" s="763" t="n">
        <v>126.5</v>
      </c>
      <c r="E89" s="763" t="n">
        <v>4.6</v>
      </c>
      <c r="F89" s="763" t="n">
        <v>2.6</v>
      </c>
      <c r="G89" s="779" t="n">
        <v>3</v>
      </c>
    </row>
    <row r="90" customFormat="false" ht="12.95" hidden="false" customHeight="true" outlineLevel="0" collapsed="false">
      <c r="A90" s="51" t="s">
        <v>768</v>
      </c>
      <c r="B90" s="507" t="s">
        <v>150</v>
      </c>
      <c r="C90" s="765" t="n">
        <v>31.2</v>
      </c>
      <c r="D90" s="763" t="n">
        <v>28.9</v>
      </c>
      <c r="E90" s="763" t="n">
        <v>2.2</v>
      </c>
      <c r="F90" s="763" t="n">
        <v>0.7</v>
      </c>
      <c r="G90" s="779" t="n">
        <v>1</v>
      </c>
    </row>
    <row r="91" customFormat="false" ht="12.95" hidden="false" customHeight="true" outlineLevel="0" collapsed="false">
      <c r="A91" s="193" t="s">
        <v>769</v>
      </c>
      <c r="B91" s="57"/>
      <c r="C91" s="409"/>
      <c r="D91" s="834"/>
      <c r="E91" s="835"/>
      <c r="F91" s="834"/>
      <c r="G91" s="409"/>
    </row>
    <row r="92" customFormat="false" ht="12.95" hidden="false" customHeight="true" outlineLevel="0" collapsed="false">
      <c r="A92" s="205" t="s">
        <v>770</v>
      </c>
      <c r="B92" s="57"/>
      <c r="C92" s="409"/>
      <c r="D92" s="834"/>
      <c r="E92" s="835"/>
      <c r="F92" s="834"/>
      <c r="G92" s="409"/>
    </row>
    <row r="93" customFormat="false" ht="12.95" hidden="false" customHeight="true" outlineLevel="0" collapsed="false">
      <c r="A93" s="205" t="s">
        <v>771</v>
      </c>
      <c r="B93" s="57"/>
      <c r="C93" s="409"/>
      <c r="D93" s="834"/>
      <c r="E93" s="835"/>
      <c r="F93" s="834"/>
      <c r="G93" s="409"/>
    </row>
    <row r="94" customFormat="false" ht="12.95" hidden="false" customHeight="true" outlineLevel="0" collapsed="false">
      <c r="A94" s="132" t="s">
        <v>134</v>
      </c>
      <c r="B94" s="57"/>
      <c r="C94" s="409"/>
      <c r="D94" s="834"/>
      <c r="E94" s="835"/>
      <c r="F94" s="834"/>
      <c r="G94" s="409"/>
    </row>
    <row r="95" customFormat="false" ht="14.25" hidden="false" customHeight="true" outlineLevel="0" collapsed="false">
      <c r="A95" s="217" t="s">
        <v>772</v>
      </c>
      <c r="B95" s="57" t="s">
        <v>149</v>
      </c>
      <c r="C95" s="760" t="n">
        <v>43.2</v>
      </c>
      <c r="D95" s="748" t="n">
        <v>41.6</v>
      </c>
      <c r="E95" s="748" t="n">
        <v>1.6</v>
      </c>
      <c r="F95" s="748" t="n">
        <v>0.7</v>
      </c>
      <c r="G95" s="759" t="n">
        <v>1</v>
      </c>
    </row>
    <row r="96" customFormat="false" ht="12.95" hidden="false" customHeight="true" outlineLevel="0" collapsed="false">
      <c r="A96" s="219" t="s">
        <v>136</v>
      </c>
      <c r="B96" s="57" t="s">
        <v>150</v>
      </c>
      <c r="C96" s="760" t="n">
        <v>10.5</v>
      </c>
      <c r="D96" s="748" t="n">
        <v>9.8</v>
      </c>
      <c r="E96" s="748" t="n">
        <v>0.7</v>
      </c>
      <c r="F96" s="748" t="n">
        <v>0.2</v>
      </c>
      <c r="G96" s="759" t="n">
        <v>0.3</v>
      </c>
    </row>
    <row r="97" customFormat="false" ht="16.5" hidden="false" customHeight="true" outlineLevel="0" collapsed="false">
      <c r="A97" s="295" t="s">
        <v>773</v>
      </c>
      <c r="B97" s="57" t="s">
        <v>149</v>
      </c>
      <c r="C97" s="760" t="n">
        <v>53.2</v>
      </c>
      <c r="D97" s="748" t="n">
        <v>50.8</v>
      </c>
      <c r="E97" s="748" t="n">
        <v>2.1</v>
      </c>
      <c r="F97" s="748" t="n">
        <v>1.3</v>
      </c>
      <c r="G97" s="759" t="n">
        <v>1.4</v>
      </c>
    </row>
    <row r="98" customFormat="false" ht="12.95" hidden="false" customHeight="true" outlineLevel="0" collapsed="false">
      <c r="A98" s="219" t="s">
        <v>276</v>
      </c>
      <c r="B98" s="57" t="s">
        <v>150</v>
      </c>
      <c r="C98" s="760" t="n">
        <v>12.1</v>
      </c>
      <c r="D98" s="748" t="n">
        <v>11</v>
      </c>
      <c r="E98" s="748" t="n">
        <v>1.1</v>
      </c>
      <c r="F98" s="748" t="n">
        <v>0.3</v>
      </c>
      <c r="G98" s="759" t="n">
        <v>0.4</v>
      </c>
    </row>
    <row r="99" customFormat="false" ht="12" hidden="false" customHeight="true" outlineLevel="0" collapsed="false">
      <c r="A99" s="219" t="s">
        <v>222</v>
      </c>
      <c r="B99" s="57"/>
      <c r="C99" s="409"/>
      <c r="D99" s="834"/>
      <c r="E99" s="835"/>
      <c r="F99" s="834"/>
      <c r="G99" s="409"/>
    </row>
    <row r="100" customFormat="false" ht="10.5" hidden="false" customHeight="true" outlineLevel="0" collapsed="false">
      <c r="A100" s="219"/>
      <c r="B100" s="56"/>
      <c r="C100" s="409"/>
      <c r="D100" s="836"/>
      <c r="E100" s="837"/>
      <c r="F100" s="836"/>
      <c r="G100" s="409"/>
    </row>
    <row r="101" customFormat="false" ht="12" hidden="false" customHeight="true" outlineLevel="0" collapsed="false">
      <c r="A101" s="815" t="s">
        <v>745</v>
      </c>
      <c r="B101" s="3"/>
      <c r="C101" s="838"/>
      <c r="D101" s="409"/>
      <c r="E101" s="838"/>
      <c r="F101" s="409"/>
    </row>
    <row r="102" customFormat="false" ht="15" hidden="false" customHeight="true" outlineLevel="0" collapsed="false">
      <c r="A102" s="816" t="s">
        <v>746</v>
      </c>
      <c r="B102" s="3"/>
      <c r="C102" s="839"/>
      <c r="D102" s="3"/>
      <c r="E102" s="839"/>
      <c r="F102" s="3"/>
    </row>
  </sheetData>
  <mergeCells count="10">
    <mergeCell ref="A8:B10"/>
    <mergeCell ref="C8:C9"/>
    <mergeCell ref="D8:E8"/>
    <mergeCell ref="F8:G8"/>
    <mergeCell ref="C10:G10"/>
    <mergeCell ref="A57:B59"/>
    <mergeCell ref="C57:C58"/>
    <mergeCell ref="D57:E57"/>
    <mergeCell ref="F57:G57"/>
    <mergeCell ref="C59:G59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40" width="32.7"/>
    <col collapsed="false" customWidth="true" hidden="false" outlineLevel="0" max="2" min="2" style="840" width="5.28"/>
    <col collapsed="false" customWidth="true" hidden="false" outlineLevel="0" max="3" min="3" style="840" width="8.56"/>
    <col collapsed="false" customWidth="true" hidden="false" outlineLevel="0" max="4" min="4" style="840" width="8.99"/>
    <col collapsed="false" customWidth="true" hidden="false" outlineLevel="0" max="6" min="5" style="840" width="9.7"/>
    <col collapsed="false" customWidth="true" hidden="false" outlineLevel="0" max="7" min="7" style="840" width="9.28"/>
    <col collapsed="false" customWidth="true" hidden="false" outlineLevel="0" max="8" min="8" style="840" width="9.14"/>
    <col collapsed="false" customWidth="false" hidden="false" outlineLevel="0" max="257" min="9" style="840" width="10.28"/>
  </cols>
  <sheetData>
    <row r="1" customFormat="false" ht="15" hidden="false" customHeight="true" outlineLevel="0" collapsed="false">
      <c r="A1" s="841" t="s">
        <v>774</v>
      </c>
      <c r="B1" s="841"/>
      <c r="C1" s="511"/>
      <c r="D1" s="511"/>
      <c r="E1" s="511"/>
      <c r="F1" s="511"/>
      <c r="G1" s="842"/>
      <c r="H1" s="843"/>
    </row>
    <row r="2" s="848" customFormat="true" ht="16.5" hidden="false" customHeight="true" outlineLevel="0" collapsed="false">
      <c r="A2" s="844" t="s">
        <v>775</v>
      </c>
      <c r="B2" s="844"/>
      <c r="C2" s="845"/>
      <c r="D2" s="845"/>
      <c r="E2" s="845"/>
      <c r="F2" s="845"/>
      <c r="G2" s="846"/>
      <c r="H2" s="847"/>
    </row>
    <row r="3" s="848" customFormat="true" ht="11.25" hidden="false" customHeight="true" outlineLevel="0" collapsed="false">
      <c r="A3" s="844"/>
      <c r="B3" s="844"/>
      <c r="C3" s="845"/>
      <c r="D3" s="845"/>
      <c r="E3" s="845"/>
      <c r="F3" s="845"/>
      <c r="G3" s="846"/>
      <c r="H3" s="847"/>
    </row>
    <row r="4" customFormat="false" ht="12.75" hidden="false" customHeight="true" outlineLevel="0" collapsed="false">
      <c r="A4" s="516" t="s">
        <v>776</v>
      </c>
      <c r="B4" s="516"/>
      <c r="C4" s="849" t="s">
        <v>777</v>
      </c>
      <c r="D4" s="850" t="s">
        <v>778</v>
      </c>
      <c r="E4" s="850"/>
      <c r="F4" s="850"/>
      <c r="G4" s="850"/>
      <c r="H4" s="851" t="s">
        <v>779</v>
      </c>
    </row>
    <row r="5" customFormat="false" ht="49.5" hidden="false" customHeight="true" outlineLevel="0" collapsed="false">
      <c r="A5" s="516"/>
      <c r="B5" s="516"/>
      <c r="C5" s="849"/>
      <c r="D5" s="852" t="s">
        <v>780</v>
      </c>
      <c r="E5" s="853" t="s">
        <v>781</v>
      </c>
      <c r="F5" s="853"/>
      <c r="G5" s="852" t="s">
        <v>782</v>
      </c>
      <c r="H5" s="851"/>
    </row>
    <row r="6" customFormat="false" ht="68.25" hidden="false" customHeight="true" outlineLevel="0" collapsed="false">
      <c r="A6" s="516"/>
      <c r="B6" s="516"/>
      <c r="C6" s="849"/>
      <c r="D6" s="852"/>
      <c r="E6" s="854" t="s">
        <v>783</v>
      </c>
      <c r="F6" s="855" t="s">
        <v>784</v>
      </c>
      <c r="G6" s="852"/>
      <c r="H6" s="851"/>
    </row>
    <row r="7" customFormat="false" ht="12.75" hidden="false" customHeight="true" outlineLevel="0" collapsed="false">
      <c r="A7" s="516"/>
      <c r="B7" s="516"/>
      <c r="C7" s="856" t="s">
        <v>785</v>
      </c>
      <c r="D7" s="856"/>
      <c r="E7" s="856"/>
      <c r="F7" s="856"/>
      <c r="G7" s="856"/>
      <c r="H7" s="851"/>
    </row>
    <row r="8" customFormat="false" ht="17.25" hidden="false" customHeight="true" outlineLevel="0" collapsed="false">
      <c r="A8" s="34" t="s">
        <v>786</v>
      </c>
      <c r="B8" s="857" t="n">
        <v>2005</v>
      </c>
      <c r="C8" s="858" t="n">
        <v>552.7</v>
      </c>
      <c r="D8" s="170" t="n">
        <v>174.1</v>
      </c>
      <c r="E8" s="170" t="n">
        <v>78.5</v>
      </c>
      <c r="F8" s="170" t="n">
        <v>67.5</v>
      </c>
      <c r="G8" s="170" t="n">
        <v>271.4</v>
      </c>
      <c r="H8" s="859" t="n">
        <v>23.4</v>
      </c>
    </row>
    <row r="9" customFormat="false" ht="12.95" hidden="false" customHeight="true" outlineLevel="0" collapsed="false">
      <c r="A9" s="528" t="s">
        <v>787</v>
      </c>
      <c r="B9" s="857" t="n">
        <v>2009</v>
      </c>
      <c r="C9" s="860" t="n">
        <v>421.8</v>
      </c>
      <c r="D9" s="861" t="n">
        <v>149.2</v>
      </c>
      <c r="E9" s="861" t="n">
        <v>51.3</v>
      </c>
      <c r="F9" s="861" t="n">
        <v>39.6</v>
      </c>
      <c r="G9" s="861" t="n">
        <v>66.4</v>
      </c>
      <c r="H9" s="860" t="n">
        <v>16.2</v>
      </c>
    </row>
    <row r="10" customFormat="false" ht="12.95" hidden="false" customHeight="true" outlineLevel="0" collapsed="false">
      <c r="A10" s="862"/>
      <c r="B10" s="857" t="n">
        <v>2010</v>
      </c>
      <c r="C10" s="747" t="n">
        <v>464</v>
      </c>
      <c r="D10" s="769" t="n">
        <v>152</v>
      </c>
      <c r="E10" s="748" t="n">
        <v>60.4</v>
      </c>
      <c r="F10" s="748" t="n">
        <v>45.7</v>
      </c>
      <c r="G10" s="748" t="n">
        <v>66.2</v>
      </c>
      <c r="H10" s="863" t="n">
        <v>18.8</v>
      </c>
    </row>
    <row r="11" customFormat="false" ht="12.95" hidden="false" customHeight="true" outlineLevel="0" collapsed="false">
      <c r="A11" s="862"/>
      <c r="B11" s="864" t="n">
        <v>2011</v>
      </c>
      <c r="C11" s="865" t="n">
        <v>521.1</v>
      </c>
      <c r="D11" s="771" t="n">
        <v>166.3</v>
      </c>
      <c r="E11" s="763" t="n">
        <v>68.3</v>
      </c>
      <c r="F11" s="766" t="n">
        <v>51.1</v>
      </c>
      <c r="G11" s="763" t="n">
        <v>95.4</v>
      </c>
      <c r="H11" s="866" t="n">
        <v>20.9</v>
      </c>
      <c r="K11" s="867"/>
      <c r="L11" s="867"/>
      <c r="M11" s="867"/>
      <c r="N11" s="867"/>
      <c r="O11" s="867"/>
    </row>
    <row r="12" customFormat="false" ht="12.95" hidden="false" customHeight="true" outlineLevel="0" collapsed="false">
      <c r="A12" s="862"/>
      <c r="B12" s="864"/>
      <c r="C12" s="868"/>
      <c r="D12" s="869"/>
      <c r="E12" s="869"/>
      <c r="F12" s="869"/>
      <c r="G12" s="869"/>
      <c r="H12" s="868"/>
      <c r="K12" s="870"/>
      <c r="L12" s="870"/>
      <c r="M12" s="870"/>
      <c r="N12" s="870"/>
      <c r="O12" s="870"/>
    </row>
    <row r="13" customFormat="false" ht="12.95" hidden="false" customHeight="true" outlineLevel="0" collapsed="false">
      <c r="A13" s="125" t="s">
        <v>788</v>
      </c>
      <c r="B13" s="871" t="n">
        <v>2005</v>
      </c>
      <c r="C13" s="858" t="n">
        <v>43.6</v>
      </c>
      <c r="D13" s="170" t="n">
        <v>8.6</v>
      </c>
      <c r="E13" s="170" t="n">
        <v>5.6</v>
      </c>
      <c r="F13" s="170" t="n">
        <v>4.8</v>
      </c>
      <c r="G13" s="170" t="n">
        <v>24</v>
      </c>
      <c r="H13" s="872" t="n">
        <v>8.3</v>
      </c>
      <c r="K13" s="870"/>
      <c r="L13" s="870"/>
      <c r="M13" s="870"/>
      <c r="N13" s="870"/>
      <c r="O13" s="870"/>
    </row>
    <row r="14" customFormat="false" ht="12.95" hidden="false" customHeight="true" outlineLevel="0" collapsed="false">
      <c r="A14" s="873" t="s">
        <v>789</v>
      </c>
      <c r="B14" s="857" t="n">
        <v>2009</v>
      </c>
      <c r="C14" s="860" t="n">
        <v>30.3</v>
      </c>
      <c r="D14" s="861" t="n">
        <v>6.5</v>
      </c>
      <c r="E14" s="861" t="n">
        <v>4.2</v>
      </c>
      <c r="F14" s="861" t="n">
        <v>3.1</v>
      </c>
      <c r="G14" s="861" t="n">
        <v>6.4</v>
      </c>
      <c r="H14" s="872" t="n">
        <v>6.6</v>
      </c>
      <c r="K14" s="870"/>
      <c r="L14" s="870"/>
      <c r="M14" s="870"/>
      <c r="N14" s="870"/>
      <c r="O14" s="870"/>
    </row>
    <row r="15" customFormat="false" ht="12.95" hidden="false" customHeight="true" outlineLevel="0" collapsed="false">
      <c r="A15" s="874"/>
      <c r="B15" s="857" t="n">
        <v>2010</v>
      </c>
      <c r="C15" s="747" t="n">
        <v>28.3</v>
      </c>
      <c r="D15" s="875" t="n">
        <v>6.3</v>
      </c>
      <c r="E15" s="748" t="n">
        <v>3.9</v>
      </c>
      <c r="F15" s="748" t="n">
        <v>3.2</v>
      </c>
      <c r="G15" s="748" t="n">
        <v>5.5</v>
      </c>
      <c r="H15" s="863" t="n">
        <v>6.6</v>
      </c>
      <c r="K15" s="870"/>
      <c r="L15" s="870"/>
      <c r="M15" s="870"/>
      <c r="N15" s="870"/>
      <c r="O15" s="870"/>
    </row>
    <row r="16" customFormat="false" ht="12.95" hidden="false" customHeight="true" outlineLevel="0" collapsed="false">
      <c r="A16" s="255"/>
      <c r="B16" s="864" t="n">
        <v>2011</v>
      </c>
      <c r="C16" s="865" t="n">
        <v>32.9</v>
      </c>
      <c r="D16" s="876" t="n">
        <v>6.2</v>
      </c>
      <c r="E16" s="763" t="n">
        <v>4.2</v>
      </c>
      <c r="F16" s="766" t="n">
        <v>3.2</v>
      </c>
      <c r="G16" s="763" t="n">
        <v>7.8</v>
      </c>
      <c r="H16" s="866" t="n">
        <v>8.4</v>
      </c>
      <c r="K16" s="870"/>
      <c r="L16" s="870"/>
      <c r="M16" s="870"/>
      <c r="N16" s="870"/>
      <c r="O16" s="870"/>
    </row>
    <row r="17" customFormat="false" ht="12.95" hidden="false" customHeight="true" outlineLevel="0" collapsed="false">
      <c r="A17" s="255"/>
      <c r="B17" s="877"/>
      <c r="C17" s="878"/>
      <c r="D17" s="170"/>
      <c r="E17" s="170"/>
      <c r="F17" s="170"/>
      <c r="G17" s="170"/>
      <c r="H17" s="879"/>
      <c r="K17" s="870"/>
      <c r="L17" s="870"/>
      <c r="M17" s="870"/>
      <c r="N17" s="870"/>
      <c r="O17" s="870"/>
    </row>
    <row r="18" customFormat="false" ht="12.95" hidden="false" customHeight="true" outlineLevel="0" collapsed="false">
      <c r="A18" s="125" t="s">
        <v>790</v>
      </c>
      <c r="B18" s="871" t="n">
        <v>2005</v>
      </c>
      <c r="C18" s="858" t="n">
        <v>509.1</v>
      </c>
      <c r="D18" s="170" t="n">
        <v>165.5</v>
      </c>
      <c r="E18" s="170" t="n">
        <v>72.9</v>
      </c>
      <c r="F18" s="170" t="n">
        <v>62.7</v>
      </c>
      <c r="G18" s="170" t="n">
        <v>247.4</v>
      </c>
      <c r="H18" s="879" t="n">
        <v>27.7</v>
      </c>
      <c r="K18" s="870"/>
      <c r="L18" s="870"/>
      <c r="M18" s="870"/>
      <c r="N18" s="870"/>
      <c r="O18" s="870"/>
    </row>
    <row r="19" customFormat="false" ht="12.95" hidden="false" customHeight="true" outlineLevel="0" collapsed="false">
      <c r="A19" s="873" t="s">
        <v>791</v>
      </c>
      <c r="B19" s="857" t="n">
        <v>2009</v>
      </c>
      <c r="C19" s="860" t="n">
        <v>391.5</v>
      </c>
      <c r="D19" s="861" t="n">
        <v>142.7</v>
      </c>
      <c r="E19" s="861" t="n">
        <v>47.1</v>
      </c>
      <c r="F19" s="861" t="n">
        <v>36.5</v>
      </c>
      <c r="G19" s="861" t="n">
        <v>60</v>
      </c>
      <c r="H19" s="880" t="n">
        <v>18.3</v>
      </c>
      <c r="K19" s="870"/>
      <c r="L19" s="870"/>
      <c r="M19" s="870"/>
      <c r="N19" s="870"/>
      <c r="O19" s="870"/>
    </row>
    <row r="20" customFormat="false" ht="12.95" hidden="false" customHeight="true" outlineLevel="0" collapsed="false">
      <c r="A20" s="874"/>
      <c r="B20" s="857" t="n">
        <v>2010</v>
      </c>
      <c r="C20" s="747" t="n">
        <v>435.7</v>
      </c>
      <c r="D20" s="748" t="n">
        <v>145.7</v>
      </c>
      <c r="E20" s="769" t="n">
        <v>56.5</v>
      </c>
      <c r="F20" s="748" t="n">
        <v>42.5</v>
      </c>
      <c r="G20" s="748" t="n">
        <v>60.7</v>
      </c>
      <c r="H20" s="863" t="n">
        <v>21.3</v>
      </c>
      <c r="K20" s="870"/>
      <c r="L20" s="870"/>
      <c r="M20" s="870"/>
      <c r="N20" s="870"/>
      <c r="O20" s="870"/>
    </row>
    <row r="21" customFormat="false" ht="12.95" hidden="false" customHeight="true" outlineLevel="0" collapsed="false">
      <c r="A21" s="255"/>
      <c r="B21" s="864" t="n">
        <v>2011</v>
      </c>
      <c r="C21" s="865" t="n">
        <v>488.2</v>
      </c>
      <c r="D21" s="763" t="n">
        <v>160.1</v>
      </c>
      <c r="E21" s="771" t="n">
        <v>64.1</v>
      </c>
      <c r="F21" s="763" t="n">
        <v>47.9</v>
      </c>
      <c r="G21" s="763" t="n">
        <v>87.6</v>
      </c>
      <c r="H21" s="866" t="n">
        <v>23.3</v>
      </c>
      <c r="K21" s="870"/>
      <c r="L21" s="870"/>
      <c r="M21" s="870"/>
      <c r="N21" s="870"/>
      <c r="O21" s="870"/>
    </row>
    <row r="22" customFormat="false" ht="12.95" hidden="false" customHeight="true" outlineLevel="0" collapsed="false">
      <c r="A22" s="255"/>
      <c r="B22" s="877"/>
      <c r="C22" s="858"/>
      <c r="D22" s="170"/>
      <c r="E22" s="170"/>
      <c r="F22" s="170"/>
      <c r="G22" s="170"/>
      <c r="H22" s="858"/>
      <c r="K22" s="870"/>
      <c r="L22" s="870"/>
      <c r="M22" s="870"/>
      <c r="N22" s="870"/>
      <c r="O22" s="870"/>
    </row>
    <row r="23" customFormat="false" ht="12.95" hidden="false" customHeight="true" outlineLevel="0" collapsed="false">
      <c r="A23" s="34" t="s">
        <v>21</v>
      </c>
      <c r="B23" s="871" t="n">
        <v>2005</v>
      </c>
      <c r="C23" s="860" t="n">
        <v>15.5</v>
      </c>
      <c r="D23" s="861" t="n">
        <v>1.7</v>
      </c>
      <c r="E23" s="861" t="n">
        <v>1</v>
      </c>
      <c r="F23" s="861" t="n">
        <v>0.9</v>
      </c>
      <c r="G23" s="861" t="n">
        <v>11.6</v>
      </c>
      <c r="H23" s="881" t="n">
        <v>8.4</v>
      </c>
      <c r="K23" s="870"/>
      <c r="L23" s="870"/>
      <c r="M23" s="870"/>
      <c r="N23" s="870"/>
      <c r="O23" s="870"/>
    </row>
    <row r="24" customFormat="false" ht="12.95" hidden="false" customHeight="true" outlineLevel="0" collapsed="false">
      <c r="A24" s="882" t="s">
        <v>792</v>
      </c>
      <c r="B24" s="857" t="n">
        <v>2009</v>
      </c>
      <c r="C24" s="860" t="n">
        <v>10</v>
      </c>
      <c r="D24" s="861" t="n">
        <v>0.7</v>
      </c>
      <c r="E24" s="861" t="n">
        <v>1.7</v>
      </c>
      <c r="F24" s="861" t="n">
        <v>1.3</v>
      </c>
      <c r="G24" s="861" t="n">
        <v>2.7</v>
      </c>
      <c r="H24" s="881" t="n">
        <v>5.5</v>
      </c>
      <c r="K24" s="870"/>
      <c r="L24" s="870"/>
      <c r="M24" s="870"/>
      <c r="N24" s="870"/>
      <c r="O24" s="870"/>
    </row>
    <row r="25" customFormat="false" ht="12.95" hidden="false" customHeight="true" outlineLevel="0" collapsed="false">
      <c r="A25" s="883"/>
      <c r="B25" s="857" t="n">
        <v>2010</v>
      </c>
      <c r="C25" s="747" t="n">
        <v>10.9</v>
      </c>
      <c r="D25" s="748" t="n">
        <v>0.9</v>
      </c>
      <c r="E25" s="748" t="n">
        <v>1.9</v>
      </c>
      <c r="F25" s="748" t="n">
        <v>1.6</v>
      </c>
      <c r="G25" s="748" t="n">
        <v>2.7</v>
      </c>
      <c r="H25" s="863" t="n">
        <v>6.3</v>
      </c>
      <c r="K25" s="870"/>
      <c r="L25" s="870"/>
      <c r="M25" s="870"/>
      <c r="N25" s="870"/>
      <c r="O25" s="870"/>
    </row>
    <row r="26" customFormat="false" ht="12.95" hidden="false" customHeight="true" outlineLevel="0" collapsed="false">
      <c r="A26" s="882"/>
      <c r="B26" s="864" t="n">
        <v>2011</v>
      </c>
      <c r="C26" s="865" t="n">
        <v>19.3</v>
      </c>
      <c r="D26" s="763" t="n">
        <v>1.1</v>
      </c>
      <c r="E26" s="763" t="n">
        <v>3</v>
      </c>
      <c r="F26" s="763" t="n">
        <v>2</v>
      </c>
      <c r="G26" s="763" t="n">
        <v>5.5</v>
      </c>
      <c r="H26" s="866" t="n">
        <v>11.4</v>
      </c>
      <c r="K26" s="867"/>
      <c r="L26" s="867"/>
      <c r="M26" s="867"/>
      <c r="N26" s="867"/>
      <c r="O26" s="867"/>
    </row>
    <row r="27" customFormat="false" ht="12.95" hidden="false" customHeight="true" outlineLevel="0" collapsed="false">
      <c r="A27" s="882"/>
      <c r="B27" s="884"/>
      <c r="C27" s="878"/>
      <c r="D27" s="170"/>
      <c r="E27" s="170"/>
      <c r="F27" s="170"/>
      <c r="G27" s="170"/>
      <c r="H27" s="515"/>
      <c r="K27" s="870"/>
      <c r="L27" s="870"/>
      <c r="M27" s="870"/>
      <c r="N27" s="870"/>
      <c r="O27" s="870"/>
    </row>
    <row r="28" customFormat="false" ht="12.95" hidden="false" customHeight="true" outlineLevel="0" collapsed="false">
      <c r="A28" s="125" t="s">
        <v>788</v>
      </c>
      <c r="B28" s="871" t="n">
        <v>2005</v>
      </c>
      <c r="C28" s="858" t="n">
        <v>11.1</v>
      </c>
      <c r="D28" s="170" t="n">
        <v>1.3</v>
      </c>
      <c r="E28" s="170" t="n">
        <v>0.6</v>
      </c>
      <c r="F28" s="170" t="n">
        <v>0.5</v>
      </c>
      <c r="G28" s="170" t="n">
        <v>9.5</v>
      </c>
      <c r="H28" s="879" t="n">
        <v>7.4</v>
      </c>
      <c r="K28" s="870"/>
      <c r="L28" s="870"/>
      <c r="M28" s="870"/>
      <c r="N28" s="870"/>
      <c r="O28" s="870"/>
    </row>
    <row r="29" customFormat="false" ht="12.95" hidden="false" customHeight="true" outlineLevel="0" collapsed="false">
      <c r="A29" s="873" t="s">
        <v>789</v>
      </c>
      <c r="B29" s="857" t="n">
        <v>2009</v>
      </c>
      <c r="C29" s="885" t="n">
        <v>5.5</v>
      </c>
      <c r="D29" s="886" t="n">
        <v>0.3</v>
      </c>
      <c r="E29" s="886" t="n">
        <v>1.3</v>
      </c>
      <c r="F29" s="111" t="n">
        <v>1</v>
      </c>
      <c r="G29" s="886" t="n">
        <v>1.6</v>
      </c>
      <c r="H29" s="885" t="n">
        <v>3.8</v>
      </c>
      <c r="K29" s="870"/>
      <c r="L29" s="870"/>
      <c r="M29" s="870"/>
      <c r="N29" s="870"/>
      <c r="O29" s="870"/>
    </row>
    <row r="30" customFormat="false" ht="12.95" hidden="false" customHeight="true" outlineLevel="0" collapsed="false">
      <c r="A30" s="874"/>
      <c r="B30" s="857" t="n">
        <v>2010</v>
      </c>
      <c r="C30" s="747" t="n">
        <v>4.1</v>
      </c>
      <c r="D30" s="748" t="n">
        <v>0.3</v>
      </c>
      <c r="E30" s="769" t="n">
        <v>1.2</v>
      </c>
      <c r="F30" s="748" t="n">
        <v>1.1</v>
      </c>
      <c r="G30" s="748" t="n">
        <v>1.3</v>
      </c>
      <c r="H30" s="863" t="n">
        <v>3.3</v>
      </c>
      <c r="K30" s="870"/>
      <c r="L30" s="870"/>
      <c r="M30" s="870"/>
      <c r="N30" s="870"/>
      <c r="O30" s="870"/>
    </row>
    <row r="31" customFormat="false" ht="12.95" hidden="false" customHeight="true" outlineLevel="0" collapsed="false">
      <c r="A31" s="255"/>
      <c r="B31" s="864" t="n">
        <v>2011</v>
      </c>
      <c r="C31" s="762" t="n">
        <v>10</v>
      </c>
      <c r="D31" s="763" t="n">
        <v>0.4</v>
      </c>
      <c r="E31" s="771" t="n">
        <v>1.9</v>
      </c>
      <c r="F31" s="766" t="n">
        <v>1.3</v>
      </c>
      <c r="G31" s="763" t="n">
        <v>3.5</v>
      </c>
      <c r="H31" s="866" t="n">
        <v>8.4</v>
      </c>
      <c r="K31" s="887"/>
      <c r="L31" s="870"/>
      <c r="M31" s="870"/>
      <c r="N31" s="888"/>
      <c r="O31" s="870"/>
    </row>
    <row r="32" customFormat="false" ht="12.95" hidden="false" customHeight="true" outlineLevel="0" collapsed="false">
      <c r="A32" s="255"/>
      <c r="B32" s="889"/>
      <c r="D32" s="890"/>
      <c r="E32" s="890"/>
      <c r="F32" s="890"/>
      <c r="G32" s="890"/>
      <c r="K32" s="870"/>
      <c r="L32" s="870"/>
      <c r="M32" s="870"/>
      <c r="N32" s="870"/>
      <c r="O32" s="870"/>
    </row>
    <row r="33" customFormat="false" ht="12.95" hidden="false" customHeight="true" outlineLevel="0" collapsed="false">
      <c r="A33" s="125" t="s">
        <v>790</v>
      </c>
      <c r="B33" s="871" t="n">
        <v>2005</v>
      </c>
      <c r="C33" s="891" t="n">
        <v>4.4</v>
      </c>
      <c r="D33" s="886" t="n">
        <v>0.4</v>
      </c>
      <c r="E33" s="886" t="n">
        <v>0.4</v>
      </c>
      <c r="F33" s="886" t="n">
        <v>0.4</v>
      </c>
      <c r="G33" s="886" t="n">
        <v>2.1</v>
      </c>
      <c r="H33" s="885" t="n">
        <v>13.1</v>
      </c>
      <c r="K33" s="870"/>
      <c r="L33" s="870"/>
      <c r="M33" s="870"/>
      <c r="N33" s="870"/>
      <c r="O33" s="870"/>
    </row>
    <row r="34" customFormat="false" ht="12.95" hidden="false" customHeight="true" outlineLevel="0" collapsed="false">
      <c r="A34" s="873" t="s">
        <v>791</v>
      </c>
      <c r="B34" s="857" t="n">
        <v>2009</v>
      </c>
      <c r="C34" s="892" t="n">
        <v>4.5</v>
      </c>
      <c r="D34" s="886" t="n">
        <v>0.4</v>
      </c>
      <c r="E34" s="886" t="n">
        <v>0.4</v>
      </c>
      <c r="F34" s="886" t="n">
        <v>0.3</v>
      </c>
      <c r="G34" s="886" t="n">
        <v>1.1</v>
      </c>
      <c r="H34" s="885" t="n">
        <v>12</v>
      </c>
      <c r="K34" s="870"/>
      <c r="L34" s="870"/>
      <c r="M34" s="870"/>
      <c r="N34" s="870"/>
      <c r="O34" s="870"/>
    </row>
    <row r="35" customFormat="false" ht="12.95" hidden="false" customHeight="true" outlineLevel="0" collapsed="false">
      <c r="A35" s="893"/>
      <c r="B35" s="857" t="n">
        <v>2010</v>
      </c>
      <c r="C35" s="894" t="n">
        <v>6.8</v>
      </c>
      <c r="D35" s="748" t="n">
        <v>0.6</v>
      </c>
      <c r="E35" s="769" t="n">
        <v>0.7</v>
      </c>
      <c r="F35" s="748" t="n">
        <v>0.5</v>
      </c>
      <c r="G35" s="748" t="n">
        <v>1.4</v>
      </c>
      <c r="H35" s="863" t="n">
        <v>14.5</v>
      </c>
      <c r="K35" s="870"/>
      <c r="L35" s="870"/>
      <c r="M35" s="870"/>
      <c r="N35" s="870"/>
      <c r="O35" s="870"/>
    </row>
    <row r="36" customFormat="false" ht="12.95" hidden="false" customHeight="true" outlineLevel="0" collapsed="false">
      <c r="A36" s="893"/>
      <c r="B36" s="864" t="n">
        <v>2011</v>
      </c>
      <c r="C36" s="895" t="n">
        <v>9.3</v>
      </c>
      <c r="D36" s="763" t="n">
        <v>0.7</v>
      </c>
      <c r="E36" s="771" t="n">
        <v>1.1</v>
      </c>
      <c r="F36" s="766" t="n">
        <v>0.7</v>
      </c>
      <c r="G36" s="763" t="n">
        <v>2</v>
      </c>
      <c r="H36" s="866" t="n">
        <v>18.8</v>
      </c>
      <c r="K36" s="888"/>
      <c r="L36" s="870"/>
      <c r="M36" s="870"/>
      <c r="N36" s="887"/>
      <c r="O36" s="870"/>
    </row>
    <row r="37" customFormat="false" ht="12.95" hidden="false" customHeight="true" outlineLevel="0" collapsed="false">
      <c r="A37" s="775"/>
      <c r="B37" s="77"/>
      <c r="C37" s="896"/>
      <c r="D37" s="897"/>
      <c r="E37" s="897"/>
      <c r="F37" s="897"/>
      <c r="G37" s="897"/>
      <c r="H37" s="898"/>
      <c r="K37" s="870"/>
      <c r="L37" s="870"/>
      <c r="M37" s="870"/>
      <c r="N37" s="870"/>
      <c r="O37" s="870"/>
    </row>
    <row r="38" customFormat="false" ht="12.95" hidden="false" customHeight="true" outlineLevel="0" collapsed="false">
      <c r="A38" s="775" t="s">
        <v>793</v>
      </c>
      <c r="B38" s="871" t="n">
        <v>2005</v>
      </c>
      <c r="C38" s="110" t="n">
        <v>515</v>
      </c>
      <c r="D38" s="111" t="n">
        <v>167.2</v>
      </c>
      <c r="E38" s="111" t="n">
        <v>74.6</v>
      </c>
      <c r="F38" s="111" t="n">
        <v>64.1</v>
      </c>
      <c r="G38" s="111" t="n">
        <v>248.7</v>
      </c>
      <c r="H38" s="885" t="n">
        <v>26.9</v>
      </c>
      <c r="K38" s="870"/>
      <c r="L38" s="870"/>
      <c r="M38" s="870"/>
      <c r="N38" s="870"/>
      <c r="O38" s="870"/>
    </row>
    <row r="39" customFormat="false" ht="12.95" hidden="false" customHeight="true" outlineLevel="0" collapsed="false">
      <c r="A39" s="899" t="s">
        <v>794</v>
      </c>
      <c r="B39" s="857" t="n">
        <v>2009</v>
      </c>
      <c r="C39" s="110" t="n">
        <v>386</v>
      </c>
      <c r="D39" s="886" t="n">
        <v>142.2</v>
      </c>
      <c r="E39" s="886" t="n">
        <v>46.8</v>
      </c>
      <c r="F39" s="111" t="n">
        <v>36</v>
      </c>
      <c r="G39" s="886" t="n">
        <v>58.1</v>
      </c>
      <c r="H39" s="885" t="n">
        <v>18</v>
      </c>
      <c r="K39" s="870"/>
      <c r="L39" s="870"/>
      <c r="M39" s="870"/>
      <c r="N39" s="870"/>
      <c r="O39" s="870"/>
    </row>
    <row r="40" customFormat="false" ht="12.95" hidden="false" customHeight="true" outlineLevel="0" collapsed="false">
      <c r="A40" s="893"/>
      <c r="B40" s="857" t="n">
        <v>2010</v>
      </c>
      <c r="C40" s="747" t="n">
        <v>426.8</v>
      </c>
      <c r="D40" s="748" t="n">
        <v>145</v>
      </c>
      <c r="E40" s="748" t="n">
        <v>55.7</v>
      </c>
      <c r="F40" s="748" t="n">
        <v>41.9</v>
      </c>
      <c r="G40" s="748" t="n">
        <v>58.8</v>
      </c>
      <c r="H40" s="863" t="n">
        <v>21.2</v>
      </c>
      <c r="K40" s="870"/>
      <c r="L40" s="870"/>
      <c r="M40" s="870"/>
      <c r="N40" s="870"/>
      <c r="O40" s="870"/>
    </row>
    <row r="41" customFormat="false" ht="12.95" hidden="false" customHeight="true" outlineLevel="0" collapsed="false">
      <c r="A41" s="893"/>
      <c r="B41" s="864" t="n">
        <v>2011</v>
      </c>
      <c r="C41" s="865" t="n">
        <v>474.6</v>
      </c>
      <c r="D41" s="763" t="n">
        <v>158.4</v>
      </c>
      <c r="E41" s="763" t="n">
        <v>62.5</v>
      </c>
      <c r="F41" s="763" t="n">
        <v>46.9</v>
      </c>
      <c r="G41" s="763" t="n">
        <v>85.1</v>
      </c>
      <c r="H41" s="866" t="n">
        <v>23.3</v>
      </c>
      <c r="K41" s="867"/>
      <c r="L41" s="867"/>
      <c r="M41" s="867"/>
      <c r="N41" s="867"/>
      <c r="O41" s="867"/>
    </row>
    <row r="42" customFormat="false" ht="12.95" hidden="false" customHeight="true" outlineLevel="0" collapsed="false">
      <c r="A42" s="893"/>
      <c r="B42" s="864"/>
      <c r="C42" s="900"/>
      <c r="D42" s="763"/>
      <c r="E42" s="763"/>
      <c r="F42" s="763"/>
      <c r="G42" s="763"/>
      <c r="H42" s="866"/>
      <c r="K42" s="870"/>
      <c r="L42" s="870"/>
      <c r="M42" s="870"/>
      <c r="N42" s="870"/>
      <c r="O42" s="870"/>
    </row>
    <row r="43" customFormat="false" ht="12.95" hidden="false" customHeight="true" outlineLevel="0" collapsed="false">
      <c r="A43" s="901" t="s">
        <v>795</v>
      </c>
      <c r="B43" s="871" t="n">
        <v>2005</v>
      </c>
      <c r="C43" s="902" t="n">
        <v>17.9</v>
      </c>
      <c r="D43" s="886" t="n">
        <v>3.8</v>
      </c>
      <c r="E43" s="886" t="n">
        <v>3.2</v>
      </c>
      <c r="F43" s="111" t="n">
        <v>2.6</v>
      </c>
      <c r="G43" s="886" t="n">
        <v>7.4</v>
      </c>
      <c r="H43" s="891" t="n">
        <v>10.9</v>
      </c>
      <c r="K43" s="870"/>
      <c r="L43" s="870"/>
      <c r="M43" s="870"/>
      <c r="N43" s="870"/>
      <c r="O43" s="870"/>
    </row>
    <row r="44" customFormat="false" ht="12.95" hidden="false" customHeight="true" outlineLevel="0" collapsed="false">
      <c r="A44" s="903" t="s">
        <v>796</v>
      </c>
      <c r="B44" s="857" t="n">
        <v>2009</v>
      </c>
      <c r="C44" s="860" t="n">
        <v>9.2</v>
      </c>
      <c r="D44" s="861" t="n">
        <v>2.3</v>
      </c>
      <c r="E44" s="904" t="n">
        <v>1.1</v>
      </c>
      <c r="F44" s="861" t="n">
        <v>0.5</v>
      </c>
      <c r="G44" s="905" t="n">
        <v>1.7</v>
      </c>
      <c r="H44" s="906" t="n">
        <v>7.8</v>
      </c>
      <c r="K44" s="870"/>
      <c r="L44" s="870"/>
      <c r="M44" s="870"/>
      <c r="N44" s="870"/>
      <c r="O44" s="870"/>
    </row>
    <row r="45" customFormat="false" ht="12.95" hidden="false" customHeight="true" outlineLevel="0" collapsed="false">
      <c r="A45" s="893"/>
      <c r="B45" s="857" t="n">
        <v>2010</v>
      </c>
      <c r="C45" s="747" t="n">
        <v>8.6</v>
      </c>
      <c r="D45" s="748" t="n">
        <v>2.3</v>
      </c>
      <c r="E45" s="748" t="n">
        <v>0.9</v>
      </c>
      <c r="F45" s="748" t="n">
        <v>0.7</v>
      </c>
      <c r="G45" s="769" t="n">
        <v>1.2</v>
      </c>
      <c r="H45" s="863" t="n">
        <v>9.2</v>
      </c>
      <c r="K45" s="870"/>
      <c r="L45" s="870"/>
      <c r="M45" s="870"/>
      <c r="N45" s="870"/>
      <c r="O45" s="870"/>
    </row>
    <row r="46" customFormat="false" ht="12.95" hidden="false" customHeight="true" outlineLevel="0" collapsed="false">
      <c r="A46" s="893"/>
      <c r="B46" s="864" t="n">
        <v>2011</v>
      </c>
      <c r="C46" s="865" t="n">
        <v>8.4</v>
      </c>
      <c r="D46" s="766" t="n">
        <v>2</v>
      </c>
      <c r="E46" s="763" t="n">
        <v>0.9</v>
      </c>
      <c r="F46" s="763" t="n">
        <v>0.7</v>
      </c>
      <c r="G46" s="876" t="n">
        <v>1.6</v>
      </c>
      <c r="H46" s="866" t="n">
        <v>10.7</v>
      </c>
      <c r="K46" s="870"/>
      <c r="L46" s="887"/>
      <c r="M46" s="870"/>
      <c r="N46" s="870"/>
      <c r="O46" s="888"/>
    </row>
    <row r="47" customFormat="false" ht="12.95" hidden="false" customHeight="true" outlineLevel="0" collapsed="false">
      <c r="K47" s="870"/>
      <c r="L47" s="870"/>
      <c r="M47" s="870"/>
      <c r="N47" s="870"/>
      <c r="O47" s="870"/>
    </row>
    <row r="48" customFormat="false" ht="12" hidden="false" customHeight="true" outlineLevel="0" collapsed="false">
      <c r="B48" s="907"/>
      <c r="C48" s="907"/>
      <c r="D48" s="907"/>
      <c r="E48" s="907"/>
      <c r="F48" s="907"/>
      <c r="G48" s="907"/>
      <c r="K48" s="870"/>
      <c r="L48" s="870"/>
      <c r="M48" s="870"/>
      <c r="N48" s="870"/>
      <c r="O48" s="870"/>
    </row>
    <row r="49" customFormat="false" ht="13.5" hidden="false" customHeight="true" outlineLevel="0" collapsed="false">
      <c r="A49" s="907" t="s">
        <v>797</v>
      </c>
      <c r="B49" s="907"/>
      <c r="C49" s="907"/>
      <c r="D49" s="907"/>
      <c r="E49" s="907"/>
      <c r="F49" s="907"/>
      <c r="G49" s="907"/>
      <c r="K49" s="870"/>
      <c r="L49" s="870"/>
      <c r="M49" s="870"/>
      <c r="N49" s="870"/>
      <c r="O49" s="870"/>
    </row>
    <row r="50" customFormat="false" ht="12" hidden="false" customHeight="true" outlineLevel="0" collapsed="false">
      <c r="A50" s="907" t="s">
        <v>798</v>
      </c>
      <c r="B50" s="907"/>
      <c r="C50" s="907"/>
      <c r="D50" s="907"/>
      <c r="E50" s="907"/>
      <c r="F50" s="907"/>
      <c r="G50" s="907"/>
      <c r="K50" s="870"/>
      <c r="L50" s="870"/>
      <c r="M50" s="870"/>
      <c r="N50" s="870"/>
      <c r="O50" s="870"/>
    </row>
    <row r="51" customFormat="false" ht="13.5" hidden="false" customHeight="true" outlineLevel="0" collapsed="false">
      <c r="A51" s="907" t="s">
        <v>799</v>
      </c>
      <c r="B51" s="159"/>
      <c r="C51" s="908"/>
      <c r="D51" s="908"/>
      <c r="E51" s="908"/>
      <c r="F51" s="908"/>
      <c r="G51" s="908"/>
      <c r="H51" s="909"/>
      <c r="K51" s="870"/>
      <c r="L51" s="870"/>
      <c r="M51" s="870"/>
      <c r="N51" s="870"/>
      <c r="O51" s="870"/>
    </row>
    <row r="52" customFormat="false" ht="20.25" hidden="false" customHeight="true" outlineLevel="0" collapsed="false">
      <c r="A52" s="909" t="s">
        <v>800</v>
      </c>
      <c r="B52" s="159"/>
      <c r="C52" s="908"/>
      <c r="D52" s="908"/>
      <c r="E52" s="908"/>
      <c r="F52" s="908"/>
      <c r="G52" s="908"/>
      <c r="H52" s="909"/>
      <c r="K52" s="870"/>
      <c r="L52" s="870"/>
      <c r="M52" s="870"/>
      <c r="N52" s="870"/>
      <c r="O52" s="870"/>
    </row>
    <row r="53" customFormat="false" ht="13.5" hidden="false" customHeight="true" outlineLevel="0" collapsed="false">
      <c r="A53" s="159" t="s">
        <v>801</v>
      </c>
      <c r="B53" s="159"/>
      <c r="C53" s="908"/>
      <c r="D53" s="908"/>
      <c r="E53" s="908"/>
      <c r="F53" s="908"/>
      <c r="G53" s="908"/>
      <c r="H53" s="909"/>
      <c r="K53" s="870"/>
      <c r="L53" s="870"/>
      <c r="M53" s="870"/>
      <c r="N53" s="870"/>
      <c r="O53" s="870"/>
    </row>
    <row r="54" customFormat="false" ht="13.5" hidden="false" customHeight="true" outlineLevel="0" collapsed="false">
      <c r="A54" s="159" t="s">
        <v>802</v>
      </c>
      <c r="B54" s="159"/>
      <c r="C54" s="908"/>
      <c r="D54" s="908"/>
      <c r="E54" s="908"/>
      <c r="F54" s="908"/>
      <c r="G54" s="908"/>
      <c r="H54" s="909"/>
      <c r="K54" s="870"/>
      <c r="L54" s="870"/>
      <c r="M54" s="870"/>
      <c r="N54" s="870"/>
      <c r="O54" s="870"/>
    </row>
    <row r="55" customFormat="false" ht="13.5" hidden="false" customHeight="true" outlineLevel="0" collapsed="false">
      <c r="A55" s="910" t="s">
        <v>803</v>
      </c>
      <c r="B55" s="910"/>
      <c r="C55" s="911"/>
      <c r="D55" s="911"/>
      <c r="E55" s="911"/>
      <c r="F55" s="911"/>
      <c r="G55" s="912"/>
      <c r="H55" s="911"/>
      <c r="K55" s="870"/>
      <c r="L55" s="870"/>
      <c r="M55" s="870"/>
      <c r="N55" s="870"/>
      <c r="O55" s="870"/>
    </row>
    <row r="56" customFormat="false" ht="17.25" hidden="false" customHeight="true" outlineLevel="0" collapsed="false">
      <c r="A56" s="913" t="s">
        <v>804</v>
      </c>
      <c r="B56" s="914"/>
      <c r="C56" s="915"/>
      <c r="D56" s="915"/>
      <c r="E56" s="915"/>
      <c r="F56" s="915"/>
      <c r="G56" s="916"/>
      <c r="H56" s="847"/>
      <c r="K56" s="870"/>
      <c r="L56" s="870"/>
      <c r="M56" s="870"/>
      <c r="N56" s="870"/>
      <c r="O56" s="870"/>
    </row>
    <row r="57" customFormat="false" ht="12" hidden="false" customHeight="true" outlineLevel="0" collapsed="false">
      <c r="A57" s="913"/>
      <c r="B57" s="914"/>
      <c r="C57" s="915"/>
      <c r="D57" s="915"/>
      <c r="E57" s="915"/>
      <c r="F57" s="915"/>
      <c r="G57" s="916"/>
      <c r="H57" s="847"/>
      <c r="K57" s="870"/>
      <c r="L57" s="870"/>
      <c r="M57" s="870"/>
      <c r="N57" s="870"/>
      <c r="O57" s="870"/>
    </row>
    <row r="58" customFormat="false" ht="17.25" hidden="false" customHeight="true" outlineLevel="0" collapsed="false">
      <c r="A58" s="516" t="s">
        <v>776</v>
      </c>
      <c r="B58" s="516"/>
      <c r="C58" s="917" t="s">
        <v>777</v>
      </c>
      <c r="D58" s="850" t="s">
        <v>778</v>
      </c>
      <c r="E58" s="850"/>
      <c r="F58" s="850"/>
      <c r="G58" s="850"/>
      <c r="H58" s="851" t="s">
        <v>779</v>
      </c>
      <c r="K58" s="870"/>
      <c r="L58" s="870"/>
      <c r="M58" s="870"/>
      <c r="N58" s="870"/>
      <c r="O58" s="870"/>
    </row>
    <row r="59" customFormat="false" ht="57" hidden="false" customHeight="true" outlineLevel="0" collapsed="false">
      <c r="A59" s="516"/>
      <c r="B59" s="516"/>
      <c r="C59" s="917"/>
      <c r="D59" s="853" t="s">
        <v>780</v>
      </c>
      <c r="E59" s="853" t="s">
        <v>781</v>
      </c>
      <c r="F59" s="853"/>
      <c r="G59" s="853" t="s">
        <v>782</v>
      </c>
      <c r="H59" s="851"/>
      <c r="K59" s="870"/>
      <c r="L59" s="870"/>
      <c r="M59" s="870"/>
      <c r="N59" s="870"/>
      <c r="O59" s="870"/>
    </row>
    <row r="60" customFormat="false" ht="69.75" hidden="false" customHeight="true" outlineLevel="0" collapsed="false">
      <c r="A60" s="516"/>
      <c r="B60" s="516"/>
      <c r="C60" s="917"/>
      <c r="D60" s="853"/>
      <c r="E60" s="854" t="s">
        <v>783</v>
      </c>
      <c r="F60" s="855" t="s">
        <v>784</v>
      </c>
      <c r="G60" s="853"/>
      <c r="H60" s="851"/>
      <c r="K60" s="870"/>
      <c r="L60" s="870"/>
      <c r="M60" s="870"/>
      <c r="N60" s="870"/>
      <c r="O60" s="870"/>
    </row>
    <row r="61" customFormat="false" ht="15.75" hidden="false" customHeight="true" outlineLevel="0" collapsed="false">
      <c r="A61" s="516"/>
      <c r="B61" s="516"/>
      <c r="C61" s="918" t="s">
        <v>785</v>
      </c>
      <c r="D61" s="918"/>
      <c r="E61" s="918"/>
      <c r="F61" s="918"/>
      <c r="G61" s="918"/>
      <c r="H61" s="851"/>
      <c r="K61" s="870"/>
      <c r="L61" s="870"/>
      <c r="M61" s="870"/>
      <c r="N61" s="870"/>
      <c r="O61" s="870"/>
    </row>
    <row r="62" customFormat="false" ht="14.1" hidden="false" customHeight="true" outlineLevel="0" collapsed="false">
      <c r="A62" s="775" t="s">
        <v>805</v>
      </c>
      <c r="B62" s="35"/>
      <c r="C62" s="919" t="s">
        <v>8</v>
      </c>
      <c r="D62" s="890"/>
      <c r="E62" s="890"/>
      <c r="F62" s="890"/>
      <c r="G62" s="890"/>
      <c r="H62" s="919"/>
      <c r="K62" s="870"/>
      <c r="L62" s="870"/>
      <c r="M62" s="870"/>
      <c r="N62" s="870"/>
      <c r="O62" s="870"/>
    </row>
    <row r="63" customFormat="false" ht="14.1" hidden="false" customHeight="true" outlineLevel="0" collapsed="false">
      <c r="A63" s="899" t="s">
        <v>806</v>
      </c>
      <c r="B63" s="35"/>
      <c r="C63" s="919"/>
      <c r="D63" s="890"/>
      <c r="E63" s="890"/>
      <c r="F63" s="890"/>
      <c r="G63" s="890"/>
      <c r="H63" s="919"/>
      <c r="K63" s="870"/>
      <c r="L63" s="870"/>
      <c r="M63" s="870"/>
      <c r="N63" s="870"/>
      <c r="O63" s="870"/>
    </row>
    <row r="64" customFormat="false" ht="14.1" hidden="false" customHeight="true" outlineLevel="0" collapsed="false">
      <c r="A64" s="920"/>
      <c r="B64" s="889"/>
      <c r="C64" s="898"/>
      <c r="D64" s="921"/>
      <c r="E64" s="921"/>
      <c r="F64" s="922"/>
      <c r="G64" s="921"/>
      <c r="H64" s="923"/>
      <c r="K64" s="870"/>
      <c r="L64" s="870"/>
      <c r="M64" s="870"/>
      <c r="N64" s="870"/>
      <c r="O64" s="870"/>
    </row>
    <row r="65" customFormat="false" ht="14.1" hidden="false" customHeight="true" outlineLevel="0" collapsed="false">
      <c r="A65" s="901" t="s">
        <v>807</v>
      </c>
      <c r="B65" s="871" t="n">
        <v>2005</v>
      </c>
      <c r="C65" s="892" t="n">
        <v>497.1</v>
      </c>
      <c r="D65" s="886" t="n">
        <v>163.4</v>
      </c>
      <c r="E65" s="886" t="n">
        <v>71.4</v>
      </c>
      <c r="F65" s="886" t="n">
        <v>61.5</v>
      </c>
      <c r="G65" s="886" t="n">
        <v>241.3</v>
      </c>
      <c r="H65" s="891" t="n">
        <v>28.4</v>
      </c>
      <c r="K65" s="870"/>
      <c r="L65" s="870"/>
      <c r="M65" s="870"/>
      <c r="N65" s="870"/>
      <c r="O65" s="870"/>
    </row>
    <row r="66" customFormat="false" ht="14.1" hidden="false" customHeight="true" outlineLevel="0" collapsed="false">
      <c r="A66" s="924" t="s">
        <v>808</v>
      </c>
      <c r="B66" s="857" t="n">
        <v>2009</v>
      </c>
      <c r="C66" s="110" t="n">
        <v>376.8</v>
      </c>
      <c r="D66" s="111" t="n">
        <v>139.9</v>
      </c>
      <c r="E66" s="111" t="n">
        <v>45.7</v>
      </c>
      <c r="F66" s="111" t="n">
        <v>35.5</v>
      </c>
      <c r="G66" s="111" t="n">
        <v>56.4</v>
      </c>
      <c r="H66" s="885" t="n">
        <v>18.6</v>
      </c>
      <c r="K66" s="870"/>
      <c r="L66" s="870"/>
      <c r="M66" s="870"/>
      <c r="N66" s="870"/>
      <c r="O66" s="870"/>
    </row>
    <row r="67" customFormat="false" ht="14.1" hidden="false" customHeight="true" outlineLevel="0" collapsed="false">
      <c r="A67" s="893"/>
      <c r="B67" s="857" t="n">
        <v>2010</v>
      </c>
      <c r="C67" s="894" t="n">
        <v>418.2</v>
      </c>
      <c r="D67" s="748" t="n">
        <v>142.7</v>
      </c>
      <c r="E67" s="748" t="n">
        <v>54.8</v>
      </c>
      <c r="F67" s="748" t="n">
        <v>41.2</v>
      </c>
      <c r="G67" s="748" t="n">
        <v>57.6</v>
      </c>
      <c r="H67" s="863" t="n">
        <v>21.8</v>
      </c>
      <c r="K67" s="870"/>
      <c r="L67" s="870"/>
      <c r="M67" s="870"/>
      <c r="N67" s="870"/>
      <c r="O67" s="870"/>
    </row>
    <row r="68" customFormat="false" ht="14.1" hidden="false" customHeight="true" outlineLevel="0" collapsed="false">
      <c r="A68" s="893"/>
      <c r="B68" s="864" t="n">
        <v>2011</v>
      </c>
      <c r="C68" s="925" t="n">
        <v>466.2</v>
      </c>
      <c r="D68" s="766" t="n">
        <v>156.4</v>
      </c>
      <c r="E68" s="763" t="n">
        <v>61.6</v>
      </c>
      <c r="F68" s="763" t="n">
        <v>46.2</v>
      </c>
      <c r="G68" s="766" t="n">
        <v>83.5</v>
      </c>
      <c r="H68" s="866" t="n">
        <v>23.8</v>
      </c>
      <c r="K68" s="870"/>
      <c r="L68" s="888"/>
      <c r="M68" s="870"/>
      <c r="N68" s="870"/>
      <c r="O68" s="888"/>
    </row>
    <row r="69" customFormat="false" ht="14.1" hidden="false" customHeight="true" outlineLevel="0" collapsed="false">
      <c r="A69" s="893"/>
      <c r="B69" s="864"/>
      <c r="C69" s="110"/>
      <c r="D69" s="111"/>
      <c r="E69" s="111"/>
      <c r="F69" s="111"/>
      <c r="G69" s="111"/>
      <c r="H69" s="891"/>
      <c r="K69" s="870"/>
      <c r="L69" s="870"/>
      <c r="M69" s="870"/>
      <c r="N69" s="870"/>
      <c r="O69" s="870"/>
    </row>
    <row r="70" customFormat="false" ht="14.1" hidden="false" customHeight="true" outlineLevel="0" collapsed="false">
      <c r="A70" s="596" t="s">
        <v>529</v>
      </c>
      <c r="B70" s="871" t="n">
        <v>2005</v>
      </c>
      <c r="C70" s="110" t="n">
        <v>5.7</v>
      </c>
      <c r="D70" s="111" t="n">
        <v>1.6</v>
      </c>
      <c r="E70" s="111" t="n">
        <v>0.9</v>
      </c>
      <c r="F70" s="111" t="n">
        <v>0.8</v>
      </c>
      <c r="G70" s="111" t="n">
        <v>3</v>
      </c>
      <c r="H70" s="926" t="n">
        <v>3.5</v>
      </c>
      <c r="K70" s="870"/>
      <c r="L70" s="870"/>
      <c r="M70" s="870"/>
      <c r="N70" s="870"/>
      <c r="O70" s="870"/>
    </row>
    <row r="71" customFormat="false" ht="14.1" hidden="false" customHeight="true" outlineLevel="0" collapsed="false">
      <c r="A71" s="927" t="s">
        <v>809</v>
      </c>
      <c r="B71" s="857" t="n">
        <v>2009</v>
      </c>
      <c r="C71" s="926" t="n">
        <v>7.4</v>
      </c>
      <c r="D71" s="111" t="n">
        <v>2.4</v>
      </c>
      <c r="E71" s="111" t="n">
        <v>0.8</v>
      </c>
      <c r="F71" s="111" t="n">
        <v>0.8</v>
      </c>
      <c r="G71" s="886" t="n">
        <v>2.6</v>
      </c>
      <c r="H71" s="891" t="n">
        <v>4.8</v>
      </c>
      <c r="K71" s="870"/>
      <c r="L71" s="870"/>
      <c r="M71" s="870"/>
      <c r="N71" s="870"/>
      <c r="O71" s="870"/>
    </row>
    <row r="72" customFormat="false" ht="15" hidden="false" customHeight="true" outlineLevel="0" collapsed="false">
      <c r="A72" s="928" t="s">
        <v>810</v>
      </c>
      <c r="B72" s="857" t="n">
        <v>2010</v>
      </c>
      <c r="C72" s="747" t="n">
        <v>7.8</v>
      </c>
      <c r="D72" s="748" t="n">
        <v>2.1</v>
      </c>
      <c r="E72" s="748" t="n">
        <v>0.9</v>
      </c>
      <c r="F72" s="748" t="n">
        <v>0.8</v>
      </c>
      <c r="G72" s="748" t="n">
        <v>1.9</v>
      </c>
      <c r="H72" s="863" t="n">
        <v>4.8</v>
      </c>
      <c r="K72" s="870"/>
      <c r="L72" s="870"/>
      <c r="M72" s="870"/>
      <c r="N72" s="870"/>
      <c r="O72" s="870"/>
    </row>
    <row r="73" customFormat="false" ht="14.1" hidden="false" customHeight="true" outlineLevel="0" collapsed="false">
      <c r="A73" s="460" t="s">
        <v>811</v>
      </c>
      <c r="B73" s="864" t="n">
        <v>2011</v>
      </c>
      <c r="C73" s="865" t="n">
        <v>8.1</v>
      </c>
      <c r="D73" s="763" t="n">
        <v>2.3</v>
      </c>
      <c r="E73" s="763" t="n">
        <v>0.9</v>
      </c>
      <c r="F73" s="763" t="n">
        <v>0.8</v>
      </c>
      <c r="G73" s="763" t="n">
        <v>2.1</v>
      </c>
      <c r="H73" s="866" t="n">
        <v>5.2</v>
      </c>
      <c r="K73" s="867"/>
      <c r="L73" s="867"/>
      <c r="M73" s="867"/>
      <c r="N73" s="867"/>
      <c r="O73" s="867"/>
    </row>
    <row r="74" customFormat="false" ht="14.1" hidden="false" customHeight="true" outlineLevel="0" collapsed="false">
      <c r="A74" s="461" t="s">
        <v>812</v>
      </c>
      <c r="B74" s="929"/>
      <c r="C74" s="870"/>
      <c r="D74" s="930"/>
      <c r="E74" s="930"/>
      <c r="F74" s="930"/>
      <c r="G74" s="930"/>
      <c r="K74" s="870"/>
      <c r="L74" s="870"/>
      <c r="M74" s="870"/>
      <c r="N74" s="870"/>
      <c r="O74" s="870"/>
    </row>
    <row r="75" customFormat="false" ht="14.1" hidden="false" customHeight="true" outlineLevel="0" collapsed="false">
      <c r="A75" s="461"/>
      <c r="B75" s="929"/>
      <c r="C75" s="870"/>
      <c r="D75" s="930"/>
      <c r="E75" s="930"/>
      <c r="F75" s="930"/>
      <c r="G75" s="931"/>
      <c r="K75" s="870"/>
      <c r="L75" s="870"/>
      <c r="M75" s="870"/>
      <c r="N75" s="870"/>
      <c r="O75" s="870"/>
    </row>
    <row r="76" customFormat="false" ht="14.1" hidden="false" customHeight="true" outlineLevel="0" collapsed="false">
      <c r="A76" s="125" t="s">
        <v>788</v>
      </c>
      <c r="B76" s="871" t="n">
        <v>2005</v>
      </c>
      <c r="C76" s="926" t="n">
        <v>3.9</v>
      </c>
      <c r="D76" s="111" t="n">
        <v>1.1</v>
      </c>
      <c r="E76" s="111" t="n">
        <v>0.6</v>
      </c>
      <c r="F76" s="111" t="n">
        <v>0.6</v>
      </c>
      <c r="G76" s="110" t="n">
        <v>2</v>
      </c>
      <c r="H76" s="891" t="n">
        <v>2.9</v>
      </c>
      <c r="K76" s="870"/>
      <c r="L76" s="870"/>
      <c r="M76" s="870"/>
      <c r="N76" s="870"/>
      <c r="O76" s="870"/>
    </row>
    <row r="77" customFormat="false" ht="14.1" hidden="false" customHeight="true" outlineLevel="0" collapsed="false">
      <c r="A77" s="873" t="s">
        <v>789</v>
      </c>
      <c r="B77" s="857" t="n">
        <v>2009</v>
      </c>
      <c r="C77" s="926" t="n">
        <v>4.5</v>
      </c>
      <c r="D77" s="111" t="n">
        <v>1.2</v>
      </c>
      <c r="E77" s="111" t="n">
        <v>0.6</v>
      </c>
      <c r="F77" s="111" t="n">
        <v>0.6</v>
      </c>
      <c r="G77" s="902" t="n">
        <v>1.5</v>
      </c>
      <c r="H77" s="885" t="n">
        <v>4.1</v>
      </c>
      <c r="K77" s="870"/>
      <c r="L77" s="870"/>
      <c r="M77" s="870"/>
      <c r="N77" s="870"/>
      <c r="O77" s="870"/>
    </row>
    <row r="78" customFormat="false" ht="14.1" hidden="false" customHeight="true" outlineLevel="0" collapsed="false">
      <c r="A78" s="874"/>
      <c r="B78" s="857" t="n">
        <v>2010</v>
      </c>
      <c r="C78" s="747" t="n">
        <v>4.5</v>
      </c>
      <c r="D78" s="769" t="n">
        <v>1.1</v>
      </c>
      <c r="E78" s="748" t="n">
        <v>0.6</v>
      </c>
      <c r="F78" s="748" t="n">
        <v>0.5</v>
      </c>
      <c r="G78" s="748" t="n">
        <v>1.3</v>
      </c>
      <c r="H78" s="863" t="n">
        <v>3.8</v>
      </c>
      <c r="K78" s="870"/>
      <c r="L78" s="870"/>
      <c r="M78" s="870"/>
      <c r="N78" s="870"/>
      <c r="O78" s="870"/>
    </row>
    <row r="79" customFormat="false" ht="14.1" hidden="false" customHeight="true" outlineLevel="0" collapsed="false">
      <c r="A79" s="255"/>
      <c r="B79" s="864" t="n">
        <v>2011</v>
      </c>
      <c r="C79" s="865" t="n">
        <v>4.3</v>
      </c>
      <c r="D79" s="876" t="n">
        <v>1.1</v>
      </c>
      <c r="E79" s="763" t="n">
        <v>0.4</v>
      </c>
      <c r="F79" s="763" t="n">
        <v>0.4</v>
      </c>
      <c r="G79" s="763" t="n">
        <v>1.1</v>
      </c>
      <c r="H79" s="866" t="n">
        <v>4.3</v>
      </c>
      <c r="K79" s="870"/>
      <c r="L79" s="888"/>
      <c r="M79" s="870"/>
      <c r="N79" s="870"/>
      <c r="O79" s="870"/>
    </row>
    <row r="80" customFormat="false" ht="14.1" hidden="false" customHeight="true" outlineLevel="0" collapsed="false">
      <c r="A80" s="255"/>
      <c r="B80" s="864"/>
      <c r="C80" s="926"/>
      <c r="D80" s="111"/>
      <c r="E80" s="111"/>
      <c r="F80" s="111"/>
      <c r="G80" s="886"/>
      <c r="H80" s="891"/>
      <c r="K80" s="870"/>
      <c r="L80" s="870"/>
      <c r="M80" s="870"/>
      <c r="N80" s="870"/>
      <c r="O80" s="870"/>
    </row>
    <row r="81" customFormat="false" ht="14.1" hidden="false" customHeight="true" outlineLevel="0" collapsed="false">
      <c r="A81" s="125" t="s">
        <v>790</v>
      </c>
      <c r="B81" s="871" t="n">
        <v>2005</v>
      </c>
      <c r="C81" s="926" t="n">
        <v>1.8</v>
      </c>
      <c r="D81" s="111" t="n">
        <v>0.5</v>
      </c>
      <c r="E81" s="111" t="n">
        <v>0.3</v>
      </c>
      <c r="F81" s="111" t="n">
        <v>0.2</v>
      </c>
      <c r="G81" s="111" t="n">
        <v>1</v>
      </c>
      <c r="H81" s="891" t="n">
        <v>6.5</v>
      </c>
      <c r="K81" s="870"/>
      <c r="L81" s="870"/>
      <c r="M81" s="870"/>
      <c r="N81" s="870"/>
      <c r="O81" s="870"/>
    </row>
    <row r="82" customFormat="false" ht="14.1" hidden="false" customHeight="true" outlineLevel="0" collapsed="false">
      <c r="A82" s="873" t="s">
        <v>791</v>
      </c>
      <c r="B82" s="857" t="n">
        <v>2009</v>
      </c>
      <c r="C82" s="932" t="n">
        <v>2.9</v>
      </c>
      <c r="D82" s="861" t="n">
        <v>1.2</v>
      </c>
      <c r="E82" s="861" t="n">
        <v>0.2</v>
      </c>
      <c r="F82" s="861" t="n">
        <v>0.2</v>
      </c>
      <c r="G82" s="861" t="n">
        <v>1.1</v>
      </c>
      <c r="H82" s="881" t="n">
        <v>6.5</v>
      </c>
      <c r="K82" s="870"/>
      <c r="L82" s="870"/>
      <c r="M82" s="870"/>
      <c r="N82" s="870"/>
      <c r="O82" s="870"/>
    </row>
    <row r="83" customFormat="false" ht="14.1" hidden="false" customHeight="true" outlineLevel="0" collapsed="false">
      <c r="A83" s="893"/>
      <c r="B83" s="857" t="n">
        <v>2010</v>
      </c>
      <c r="C83" s="747" t="n">
        <v>3.3</v>
      </c>
      <c r="D83" s="748" t="n">
        <v>1</v>
      </c>
      <c r="E83" s="748" t="n">
        <v>0.3</v>
      </c>
      <c r="F83" s="748" t="n">
        <v>0.3</v>
      </c>
      <c r="G83" s="748" t="n">
        <v>0.6</v>
      </c>
      <c r="H83" s="863" t="n">
        <v>7.3</v>
      </c>
      <c r="K83" s="870"/>
      <c r="L83" s="870"/>
      <c r="M83" s="870"/>
      <c r="N83" s="870"/>
      <c r="O83" s="870"/>
    </row>
    <row r="84" customFormat="false" ht="14.1" hidden="false" customHeight="true" outlineLevel="0" collapsed="false">
      <c r="A84" s="893"/>
      <c r="B84" s="864" t="n">
        <v>2011</v>
      </c>
      <c r="C84" s="865" t="n">
        <v>3.8</v>
      </c>
      <c r="D84" s="763" t="n">
        <v>1.2</v>
      </c>
      <c r="E84" s="763" t="n">
        <v>0.5</v>
      </c>
      <c r="F84" s="763" t="n">
        <v>0.4</v>
      </c>
      <c r="G84" s="766" t="n">
        <v>1</v>
      </c>
      <c r="H84" s="866" t="n">
        <v>6.8</v>
      </c>
      <c r="K84" s="870"/>
      <c r="L84" s="870"/>
      <c r="M84" s="870"/>
      <c r="N84" s="870"/>
      <c r="O84" s="888"/>
    </row>
    <row r="85" customFormat="false" ht="14.1" hidden="false" customHeight="true" outlineLevel="0" collapsed="false">
      <c r="A85" s="893"/>
      <c r="B85" s="874"/>
      <c r="C85" s="933"/>
      <c r="D85" s="922"/>
      <c r="E85" s="922"/>
      <c r="F85" s="922"/>
      <c r="G85" s="922"/>
      <c r="H85" s="934"/>
      <c r="K85" s="870"/>
      <c r="L85" s="870"/>
      <c r="M85" s="870"/>
      <c r="N85" s="870"/>
      <c r="O85" s="870"/>
    </row>
    <row r="86" customFormat="false" ht="14.1" hidden="false" customHeight="true" outlineLevel="0" collapsed="false">
      <c r="A86" s="800" t="s">
        <v>38</v>
      </c>
      <c r="B86" s="935" t="n">
        <v>2005</v>
      </c>
      <c r="C86" s="932" t="n">
        <v>16.5</v>
      </c>
      <c r="D86" s="861" t="n">
        <v>3.6</v>
      </c>
      <c r="E86" s="861" t="n">
        <v>2</v>
      </c>
      <c r="F86" s="861" t="n">
        <v>1.7</v>
      </c>
      <c r="G86" s="861" t="n">
        <v>8.1</v>
      </c>
      <c r="H86" s="881" t="n">
        <v>15.3</v>
      </c>
      <c r="K86" s="870"/>
      <c r="L86" s="870"/>
      <c r="M86" s="870"/>
      <c r="N86" s="870"/>
      <c r="O86" s="870"/>
    </row>
    <row r="87" customFormat="false" ht="14.1" hidden="false" customHeight="true" outlineLevel="0" collapsed="false">
      <c r="A87" s="801" t="s">
        <v>715</v>
      </c>
      <c r="B87" s="936" t="n">
        <v>2009</v>
      </c>
      <c r="C87" s="932" t="n">
        <v>18.4</v>
      </c>
      <c r="D87" s="861" t="n">
        <v>3.9</v>
      </c>
      <c r="E87" s="861" t="n">
        <v>2</v>
      </c>
      <c r="F87" s="861" t="n">
        <v>1.5</v>
      </c>
      <c r="G87" s="861" t="n">
        <v>3</v>
      </c>
      <c r="H87" s="881" t="n">
        <v>15.2</v>
      </c>
      <c r="K87" s="870"/>
      <c r="L87" s="870"/>
      <c r="M87" s="870"/>
      <c r="N87" s="870"/>
      <c r="O87" s="870"/>
    </row>
    <row r="88" customFormat="false" ht="14.1" hidden="false" customHeight="true" outlineLevel="0" collapsed="false">
      <c r="A88" s="462" t="s">
        <v>378</v>
      </c>
      <c r="B88" s="936" t="n">
        <v>2010</v>
      </c>
      <c r="C88" s="747" t="n">
        <v>18.5</v>
      </c>
      <c r="D88" s="748" t="n">
        <v>4</v>
      </c>
      <c r="E88" s="748" t="n">
        <v>1.9</v>
      </c>
      <c r="F88" s="769" t="n">
        <v>1.4</v>
      </c>
      <c r="G88" s="748" t="n">
        <v>2.8</v>
      </c>
      <c r="H88" s="759" t="n">
        <v>15</v>
      </c>
      <c r="K88" s="870"/>
      <c r="L88" s="870"/>
      <c r="M88" s="870"/>
      <c r="N88" s="870"/>
      <c r="O88" s="870"/>
    </row>
    <row r="89" customFormat="false" ht="14.1" hidden="false" customHeight="true" outlineLevel="0" collapsed="false">
      <c r="A89" s="463" t="s">
        <v>379</v>
      </c>
      <c r="B89" s="874" t="n">
        <v>2011</v>
      </c>
      <c r="C89" s="865" t="n">
        <v>19.1</v>
      </c>
      <c r="D89" s="763" t="n">
        <v>4.5</v>
      </c>
      <c r="E89" s="763" t="n">
        <v>1.9</v>
      </c>
      <c r="F89" s="771" t="n">
        <v>1.4</v>
      </c>
      <c r="G89" s="763" t="n">
        <v>2.7</v>
      </c>
      <c r="H89" s="779" t="n">
        <v>15</v>
      </c>
      <c r="K89" s="867"/>
      <c r="L89" s="867"/>
      <c r="M89" s="867"/>
      <c r="N89" s="867"/>
      <c r="O89" s="867"/>
    </row>
    <row r="90" customFormat="false" ht="14.1" hidden="false" customHeight="true" outlineLevel="0" collapsed="false">
      <c r="A90" s="893"/>
      <c r="B90" s="874"/>
      <c r="C90" s="933"/>
      <c r="D90" s="922"/>
      <c r="E90" s="922"/>
      <c r="F90" s="922"/>
      <c r="G90" s="922"/>
      <c r="H90" s="937"/>
      <c r="K90" s="870"/>
      <c r="L90" s="870"/>
      <c r="M90" s="870"/>
      <c r="N90" s="870"/>
      <c r="O90" s="870"/>
    </row>
    <row r="91" customFormat="false" ht="14.1" hidden="false" customHeight="true" outlineLevel="0" collapsed="false">
      <c r="A91" s="125" t="s">
        <v>788</v>
      </c>
      <c r="B91" s="935" t="n">
        <v>2005</v>
      </c>
      <c r="C91" s="932" t="n">
        <v>10.7</v>
      </c>
      <c r="D91" s="861" t="n">
        <v>2.4</v>
      </c>
      <c r="E91" s="861" t="n">
        <v>1.2</v>
      </c>
      <c r="F91" s="861" t="n">
        <v>1.1</v>
      </c>
      <c r="G91" s="861" t="n">
        <v>5.1</v>
      </c>
      <c r="H91" s="906" t="n">
        <v>13</v>
      </c>
      <c r="K91" s="870"/>
      <c r="L91" s="870"/>
      <c r="M91" s="870"/>
      <c r="N91" s="870"/>
      <c r="O91" s="870"/>
    </row>
    <row r="92" customFormat="false" ht="14.1" hidden="false" customHeight="true" outlineLevel="0" collapsed="false">
      <c r="A92" s="873" t="s">
        <v>789</v>
      </c>
      <c r="B92" s="936" t="n">
        <v>2009</v>
      </c>
      <c r="C92" s="932" t="n">
        <v>11.1</v>
      </c>
      <c r="D92" s="861" t="n">
        <v>2.7</v>
      </c>
      <c r="E92" s="861" t="n">
        <v>1.2</v>
      </c>
      <c r="F92" s="861" t="n">
        <v>1</v>
      </c>
      <c r="G92" s="861" t="n">
        <v>1.6</v>
      </c>
      <c r="H92" s="881" t="n">
        <v>12.5</v>
      </c>
      <c r="K92" s="870"/>
      <c r="L92" s="870"/>
      <c r="M92" s="870"/>
      <c r="N92" s="870"/>
      <c r="O92" s="870"/>
    </row>
    <row r="93" customFormat="false" ht="14.1" hidden="false" customHeight="true" outlineLevel="0" collapsed="false">
      <c r="A93" s="874"/>
      <c r="B93" s="936" t="n">
        <v>2010</v>
      </c>
      <c r="C93" s="747" t="n">
        <v>11.1</v>
      </c>
      <c r="D93" s="769" t="n">
        <v>2.6</v>
      </c>
      <c r="E93" s="748" t="n">
        <v>1.2</v>
      </c>
      <c r="F93" s="748" t="n">
        <v>0.9</v>
      </c>
      <c r="G93" s="748" t="n">
        <v>1.7</v>
      </c>
      <c r="H93" s="863" t="n">
        <v>12.3</v>
      </c>
      <c r="K93" s="870"/>
      <c r="L93" s="870"/>
      <c r="M93" s="870"/>
      <c r="N93" s="870"/>
      <c r="O93" s="870"/>
    </row>
    <row r="94" customFormat="false" ht="14.1" hidden="false" customHeight="true" outlineLevel="0" collapsed="false">
      <c r="A94" s="255"/>
      <c r="B94" s="874" t="n">
        <v>2011</v>
      </c>
      <c r="C94" s="865" t="n">
        <v>10.2</v>
      </c>
      <c r="D94" s="876" t="n">
        <v>2.7</v>
      </c>
      <c r="E94" s="763" t="n">
        <v>1</v>
      </c>
      <c r="F94" s="763" t="n">
        <v>0.8</v>
      </c>
      <c r="G94" s="763" t="n">
        <v>1.6</v>
      </c>
      <c r="H94" s="866" t="n">
        <v>11.1</v>
      </c>
      <c r="K94" s="870"/>
      <c r="L94" s="888"/>
      <c r="M94" s="870"/>
      <c r="N94" s="870"/>
      <c r="O94" s="870"/>
    </row>
    <row r="95" customFormat="false" ht="14.1" hidden="false" customHeight="true" outlineLevel="0" collapsed="false">
      <c r="A95" s="255"/>
      <c r="B95" s="864"/>
      <c r="C95" s="933"/>
      <c r="D95" s="922"/>
      <c r="E95" s="922"/>
      <c r="F95" s="922"/>
      <c r="G95" s="922"/>
      <c r="H95" s="881"/>
      <c r="K95" s="870"/>
      <c r="L95" s="870"/>
      <c r="M95" s="870"/>
      <c r="N95" s="870"/>
      <c r="O95" s="870"/>
    </row>
    <row r="96" customFormat="false" ht="14.1" hidden="false" customHeight="true" outlineLevel="0" collapsed="false">
      <c r="A96" s="125" t="s">
        <v>790</v>
      </c>
      <c r="B96" s="871" t="n">
        <v>2005</v>
      </c>
      <c r="C96" s="932" t="n">
        <v>5.8</v>
      </c>
      <c r="D96" s="861" t="n">
        <v>1.2</v>
      </c>
      <c r="E96" s="861" t="n">
        <v>0.8</v>
      </c>
      <c r="F96" s="861" t="n">
        <v>0.6</v>
      </c>
      <c r="G96" s="861" t="n">
        <v>3</v>
      </c>
      <c r="H96" s="881" t="n">
        <v>22.8</v>
      </c>
      <c r="K96" s="870"/>
      <c r="L96" s="870"/>
      <c r="M96" s="870"/>
      <c r="N96" s="870"/>
      <c r="O96" s="870"/>
    </row>
    <row r="97" customFormat="false" ht="14.1" hidden="false" customHeight="true" outlineLevel="0" collapsed="false">
      <c r="A97" s="873" t="s">
        <v>791</v>
      </c>
      <c r="B97" s="857" t="n">
        <v>2009</v>
      </c>
      <c r="C97" s="860" t="n">
        <v>7.3</v>
      </c>
      <c r="D97" s="861" t="n">
        <v>1.2</v>
      </c>
      <c r="E97" s="861" t="n">
        <v>0.8</v>
      </c>
      <c r="F97" s="861" t="n">
        <v>0.5</v>
      </c>
      <c r="G97" s="861" t="n">
        <v>1.4</v>
      </c>
      <c r="H97" s="881" t="n">
        <v>22.4</v>
      </c>
      <c r="K97" s="870"/>
      <c r="L97" s="870"/>
      <c r="M97" s="870"/>
      <c r="N97" s="870"/>
      <c r="O97" s="870"/>
    </row>
    <row r="98" customFormat="false" ht="14.1" hidden="false" customHeight="true" outlineLevel="0" collapsed="false">
      <c r="A98" s="893"/>
      <c r="B98" s="857" t="n">
        <v>2010</v>
      </c>
      <c r="C98" s="747" t="n">
        <v>7.4</v>
      </c>
      <c r="D98" s="769" t="n">
        <v>1.4</v>
      </c>
      <c r="E98" s="748" t="n">
        <v>0.7</v>
      </c>
      <c r="F98" s="769" t="n">
        <v>0.5</v>
      </c>
      <c r="G98" s="748" t="n">
        <v>1.1</v>
      </c>
      <c r="H98" s="863" t="n">
        <v>22.3</v>
      </c>
      <c r="K98" s="870"/>
      <c r="L98" s="870"/>
      <c r="M98" s="870"/>
      <c r="N98" s="870"/>
      <c r="O98" s="870"/>
    </row>
    <row r="99" customFormat="false" ht="14.1" hidden="false" customHeight="true" outlineLevel="0" collapsed="false">
      <c r="A99" s="893"/>
      <c r="B99" s="864" t="n">
        <v>2011</v>
      </c>
      <c r="C99" s="865" t="n">
        <v>8.9</v>
      </c>
      <c r="D99" s="876" t="n">
        <v>1.8</v>
      </c>
      <c r="E99" s="763" t="n">
        <v>0.9</v>
      </c>
      <c r="F99" s="771" t="n">
        <v>0.6</v>
      </c>
      <c r="G99" s="763" t="n">
        <v>1.1</v>
      </c>
      <c r="H99" s="866" t="n">
        <v>25.4</v>
      </c>
      <c r="K99" s="870"/>
      <c r="L99" s="887"/>
      <c r="M99" s="870"/>
      <c r="N99" s="870"/>
      <c r="O99" s="870"/>
    </row>
    <row r="100" customFormat="false" ht="13.5" hidden="false" customHeight="true" outlineLevel="0" collapsed="false">
      <c r="A100" s="893"/>
      <c r="B100" s="938"/>
      <c r="C100" s="937"/>
      <c r="D100" s="937"/>
      <c r="E100" s="937"/>
      <c r="F100" s="937"/>
      <c r="G100" s="937"/>
      <c r="H100" s="934"/>
      <c r="K100" s="870"/>
      <c r="L100" s="870"/>
      <c r="M100" s="870"/>
      <c r="N100" s="870"/>
      <c r="O100" s="870"/>
    </row>
    <row r="101" customFormat="false" ht="19.5" hidden="false" customHeight="true" outlineLevel="0" collapsed="false">
      <c r="A101" s="939" t="s">
        <v>813</v>
      </c>
      <c r="B101" s="893"/>
      <c r="C101" s="937"/>
      <c r="D101" s="937"/>
      <c r="E101" s="937"/>
      <c r="F101" s="937"/>
      <c r="G101" s="937"/>
      <c r="H101" s="934"/>
    </row>
    <row r="102" customFormat="false" ht="17.25" hidden="false" customHeight="true" outlineLevel="0" collapsed="false">
      <c r="A102" s="940" t="s">
        <v>814</v>
      </c>
      <c r="B102" s="893"/>
      <c r="C102" s="937"/>
      <c r="D102" s="937"/>
      <c r="E102" s="937"/>
      <c r="F102" s="937"/>
      <c r="G102" s="937"/>
      <c r="H102" s="934"/>
    </row>
    <row r="103" customFormat="false" ht="10.5" hidden="false" customHeight="true" outlineLevel="0" collapsed="false">
      <c r="A103" s="893"/>
      <c r="B103" s="893"/>
      <c r="C103" s="858"/>
      <c r="D103" s="858"/>
      <c r="E103" s="858"/>
      <c r="F103" s="858"/>
      <c r="G103" s="859"/>
      <c r="H103" s="515"/>
    </row>
    <row r="104" customFormat="false" ht="12.75" hidden="false" customHeight="true" outlineLevel="0" collapsed="false">
      <c r="A104" s="907"/>
      <c r="B104" s="907"/>
      <c r="C104" s="907"/>
      <c r="D104" s="907"/>
      <c r="E104" s="907"/>
      <c r="F104" s="907"/>
      <c r="G104" s="907"/>
    </row>
    <row r="105" customFormat="false" ht="12.75" hidden="false" customHeight="true" outlineLevel="0" collapsed="false">
      <c r="A105" s="907"/>
      <c r="B105" s="907"/>
      <c r="C105" s="907"/>
      <c r="D105" s="907"/>
      <c r="E105" s="907"/>
      <c r="F105" s="907"/>
      <c r="G105" s="907"/>
    </row>
    <row r="106" customFormat="false" ht="12.75" hidden="false" customHeight="true" outlineLevel="0" collapsed="false">
      <c r="A106" s="907"/>
      <c r="B106" s="907"/>
      <c r="C106" s="907"/>
      <c r="D106" s="907"/>
      <c r="E106" s="907"/>
      <c r="F106" s="907"/>
      <c r="G106" s="907"/>
    </row>
    <row r="107" customFormat="false" ht="8.25" hidden="false" customHeight="true" outlineLevel="0" collapsed="false">
      <c r="A107" s="907"/>
      <c r="B107" s="907"/>
      <c r="C107" s="907"/>
      <c r="D107" s="907"/>
      <c r="E107" s="907"/>
      <c r="F107" s="907"/>
      <c r="G107" s="907"/>
    </row>
    <row r="108" customFormat="false" ht="12.75" hidden="false" customHeight="true" outlineLevel="0" collapsed="false">
      <c r="A108" s="909"/>
      <c r="B108" s="909"/>
      <c r="C108" s="908"/>
      <c r="D108" s="908"/>
      <c r="E108" s="908"/>
      <c r="F108" s="908"/>
      <c r="G108" s="908"/>
      <c r="H108" s="909"/>
    </row>
    <row r="109" customFormat="false" ht="12.75" hidden="false" customHeight="true" outlineLevel="0" collapsed="false">
      <c r="A109" s="159"/>
      <c r="B109" s="159"/>
      <c r="C109" s="908"/>
      <c r="D109" s="908"/>
      <c r="E109" s="908"/>
      <c r="F109" s="908"/>
      <c r="G109" s="908"/>
      <c r="H109" s="909"/>
    </row>
    <row r="110" customFormat="false" ht="12" hidden="false" customHeight="false" outlineLevel="0" collapsed="false">
      <c r="A110" s="159"/>
      <c r="B110" s="159"/>
      <c r="C110" s="908"/>
      <c r="D110" s="908"/>
      <c r="E110" s="908"/>
      <c r="F110" s="908"/>
      <c r="G110" s="908"/>
      <c r="H110" s="909"/>
    </row>
  </sheetData>
  <mergeCells count="16">
    <mergeCell ref="A4:B7"/>
    <mergeCell ref="C4:C6"/>
    <mergeCell ref="D4:G4"/>
    <mergeCell ref="H4:H7"/>
    <mergeCell ref="D5:D6"/>
    <mergeCell ref="E5:F5"/>
    <mergeCell ref="G5:G6"/>
    <mergeCell ref="C7:G7"/>
    <mergeCell ref="A58:B61"/>
    <mergeCell ref="C58:C60"/>
    <mergeCell ref="D58:G58"/>
    <mergeCell ref="H58:H61"/>
    <mergeCell ref="D59:D60"/>
    <mergeCell ref="E59:F59"/>
    <mergeCell ref="G59:G60"/>
    <mergeCell ref="C61:G61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840" width="36.14"/>
    <col collapsed="false" customWidth="true" hidden="false" outlineLevel="0" max="2" min="2" style="840" width="1.13"/>
    <col collapsed="false" customWidth="true" hidden="false" outlineLevel="0" max="3" min="3" style="840" width="9.85"/>
    <col collapsed="false" customWidth="true" hidden="false" outlineLevel="0" max="5" min="4" style="840" width="9.7"/>
    <col collapsed="false" customWidth="true" hidden="false" outlineLevel="0" max="6" min="6" style="840" width="9.28"/>
    <col collapsed="false" customWidth="true" hidden="false" outlineLevel="0" max="7" min="7" style="840" width="9.7"/>
    <col collapsed="false" customWidth="true" hidden="false" outlineLevel="0" max="8" min="8" style="840" width="9.56"/>
    <col collapsed="false" customWidth="false" hidden="false" outlineLevel="0" max="257" min="9" style="941" width="10.28"/>
  </cols>
  <sheetData>
    <row r="1" customFormat="false" ht="15.75" hidden="false" customHeight="true" outlineLevel="0" collapsed="false">
      <c r="A1" s="942" t="s">
        <v>815</v>
      </c>
      <c r="B1" s="910"/>
      <c r="C1" s="911"/>
      <c r="D1" s="911"/>
      <c r="E1" s="911"/>
      <c r="F1" s="911"/>
      <c r="G1" s="912"/>
      <c r="H1" s="911"/>
    </row>
    <row r="2" customFormat="false" ht="15" hidden="false" customHeight="true" outlineLevel="0" collapsed="false">
      <c r="A2" s="943" t="s">
        <v>816</v>
      </c>
      <c r="B2" s="924"/>
      <c r="C2" s="944"/>
      <c r="D2" s="944"/>
      <c r="E2" s="944"/>
      <c r="F2" s="944"/>
      <c r="G2" s="945"/>
      <c r="H2" s="847"/>
    </row>
    <row r="3" customFormat="false" ht="8.25" hidden="false" customHeight="true" outlineLevel="0" collapsed="false">
      <c r="A3" s="943"/>
      <c r="B3" s="924"/>
      <c r="C3" s="944"/>
      <c r="D3" s="944"/>
      <c r="E3" s="944"/>
      <c r="F3" s="944"/>
      <c r="G3" s="945"/>
      <c r="H3" s="847"/>
    </row>
    <row r="4" customFormat="false" ht="23.25" hidden="false" customHeight="true" outlineLevel="0" collapsed="false">
      <c r="A4" s="516" t="s">
        <v>817</v>
      </c>
      <c r="B4" s="516"/>
      <c r="C4" s="946" t="s">
        <v>777</v>
      </c>
      <c r="D4" s="850" t="s">
        <v>778</v>
      </c>
      <c r="E4" s="850"/>
      <c r="F4" s="850"/>
      <c r="G4" s="850"/>
      <c r="H4" s="851" t="s">
        <v>779</v>
      </c>
    </row>
    <row r="5" customFormat="false" ht="56.25" hidden="false" customHeight="true" outlineLevel="0" collapsed="false">
      <c r="A5" s="516"/>
      <c r="B5" s="516"/>
      <c r="C5" s="946"/>
      <c r="D5" s="852" t="s">
        <v>780</v>
      </c>
      <c r="E5" s="853" t="s">
        <v>781</v>
      </c>
      <c r="F5" s="853"/>
      <c r="G5" s="852" t="s">
        <v>818</v>
      </c>
      <c r="H5" s="851"/>
    </row>
    <row r="6" customFormat="false" ht="135.75" hidden="false" customHeight="true" outlineLevel="0" collapsed="false">
      <c r="A6" s="516"/>
      <c r="B6" s="516"/>
      <c r="C6" s="946"/>
      <c r="D6" s="852"/>
      <c r="E6" s="854" t="s">
        <v>783</v>
      </c>
      <c r="F6" s="855" t="s">
        <v>819</v>
      </c>
      <c r="G6" s="852"/>
      <c r="H6" s="851"/>
    </row>
    <row r="7" customFormat="false" ht="17.25" hidden="false" customHeight="true" outlineLevel="0" collapsed="false">
      <c r="A7" s="516"/>
      <c r="B7" s="516"/>
      <c r="C7" s="947" t="s">
        <v>785</v>
      </c>
      <c r="D7" s="947"/>
      <c r="E7" s="947"/>
      <c r="F7" s="947"/>
      <c r="G7" s="947"/>
      <c r="H7" s="851"/>
    </row>
    <row r="8" customFormat="false" ht="18.75" hidden="false" customHeight="true" outlineLevel="0" collapsed="false">
      <c r="A8" s="311" t="s">
        <v>820</v>
      </c>
      <c r="B8" s="948" t="s">
        <v>8</v>
      </c>
      <c r="C8" s="900" t="n">
        <v>521.1</v>
      </c>
      <c r="D8" s="771" t="n">
        <v>166.3</v>
      </c>
      <c r="E8" s="763" t="n">
        <v>68.3</v>
      </c>
      <c r="F8" s="766" t="n">
        <v>51.1</v>
      </c>
      <c r="G8" s="763" t="n">
        <v>95.4</v>
      </c>
      <c r="H8" s="866" t="n">
        <v>20.9</v>
      </c>
      <c r="K8" s="949"/>
      <c r="L8" s="949"/>
      <c r="M8" s="949"/>
      <c r="N8" s="949"/>
      <c r="O8" s="949"/>
      <c r="P8" s="949"/>
    </row>
    <row r="9" customFormat="false" ht="12.95" hidden="false" customHeight="true" outlineLevel="0" collapsed="false">
      <c r="A9" s="267" t="s">
        <v>821</v>
      </c>
      <c r="B9" s="168"/>
      <c r="C9" s="900"/>
      <c r="D9" s="771"/>
      <c r="E9" s="763"/>
      <c r="F9" s="763"/>
      <c r="G9" s="763"/>
      <c r="H9" s="866"/>
      <c r="K9" s="950"/>
      <c r="L9" s="950"/>
      <c r="M9" s="950"/>
      <c r="N9" s="950"/>
      <c r="O9" s="950"/>
      <c r="P9" s="950"/>
    </row>
    <row r="10" customFormat="false" ht="17.25" hidden="false" customHeight="true" outlineLevel="0" collapsed="false">
      <c r="A10" s="40" t="s">
        <v>21</v>
      </c>
      <c r="B10" s="35" t="s">
        <v>8</v>
      </c>
      <c r="C10" s="900" t="n">
        <v>19.3</v>
      </c>
      <c r="D10" s="763" t="n">
        <v>1.1</v>
      </c>
      <c r="E10" s="763" t="n">
        <v>3</v>
      </c>
      <c r="F10" s="763" t="n">
        <v>2</v>
      </c>
      <c r="G10" s="763" t="n">
        <v>5.5</v>
      </c>
      <c r="H10" s="866" t="n">
        <v>11.4</v>
      </c>
      <c r="K10" s="949"/>
      <c r="L10" s="949"/>
      <c r="M10" s="949"/>
      <c r="N10" s="949"/>
      <c r="O10" s="949"/>
      <c r="P10" s="949"/>
    </row>
    <row r="11" customFormat="false" ht="12.95" hidden="false" customHeight="true" outlineLevel="0" collapsed="false">
      <c r="A11" s="193" t="s">
        <v>22</v>
      </c>
      <c r="B11" s="322"/>
      <c r="C11" s="900"/>
      <c r="D11" s="763"/>
      <c r="E11" s="763"/>
      <c r="F11" s="763"/>
      <c r="G11" s="763"/>
      <c r="H11" s="866"/>
      <c r="K11" s="950"/>
      <c r="L11" s="950"/>
      <c r="M11" s="950"/>
      <c r="N11" s="950"/>
      <c r="O11" s="950"/>
      <c r="P11" s="950"/>
    </row>
    <row r="12" customFormat="false" ht="18.75" hidden="false" customHeight="true" outlineLevel="0" collapsed="false">
      <c r="A12" s="51" t="s">
        <v>314</v>
      </c>
      <c r="B12" s="177"/>
      <c r="C12" s="169" t="n">
        <v>11.2</v>
      </c>
      <c r="D12" s="951" t="n">
        <v>0.5</v>
      </c>
      <c r="E12" s="952" t="n">
        <v>1.9</v>
      </c>
      <c r="F12" s="952" t="n">
        <v>1.2</v>
      </c>
      <c r="G12" s="952" t="n">
        <v>3.6</v>
      </c>
      <c r="H12" s="515" t="n">
        <v>9.2</v>
      </c>
      <c r="K12" s="950"/>
      <c r="L12" s="950"/>
      <c r="M12" s="950"/>
      <c r="N12" s="950"/>
      <c r="O12" s="950"/>
      <c r="P12" s="950"/>
    </row>
    <row r="13" customFormat="false" ht="12.95" hidden="false" customHeight="true" outlineLevel="0" collapsed="false">
      <c r="A13" s="51" t="s">
        <v>822</v>
      </c>
      <c r="B13" s="325" t="s">
        <v>8</v>
      </c>
      <c r="C13" s="953"/>
      <c r="D13" s="748"/>
      <c r="E13" s="748"/>
      <c r="F13" s="748"/>
      <c r="G13" s="748"/>
      <c r="H13" s="863"/>
      <c r="K13" s="950"/>
      <c r="L13" s="950"/>
      <c r="M13" s="950"/>
      <c r="N13" s="950"/>
      <c r="O13" s="950"/>
      <c r="P13" s="950"/>
    </row>
    <row r="14" customFormat="false" ht="12.95" hidden="false" customHeight="true" outlineLevel="0" collapsed="false">
      <c r="A14" s="108" t="s">
        <v>823</v>
      </c>
      <c r="B14" s="178"/>
      <c r="C14" s="169"/>
      <c r="D14" s="951"/>
      <c r="E14" s="170"/>
      <c r="F14" s="170"/>
      <c r="G14" s="170"/>
      <c r="H14" s="515"/>
      <c r="K14" s="950"/>
      <c r="L14" s="950"/>
      <c r="M14" s="950"/>
      <c r="N14" s="950"/>
      <c r="O14" s="950"/>
      <c r="P14" s="950"/>
    </row>
    <row r="15" customFormat="false" ht="18.75" hidden="false" customHeight="true" outlineLevel="0" collapsed="false">
      <c r="A15" s="40" t="s">
        <v>824</v>
      </c>
      <c r="B15" s="35" t="s">
        <v>8</v>
      </c>
      <c r="C15" s="900" t="n">
        <v>474.6</v>
      </c>
      <c r="D15" s="763" t="n">
        <v>158.4</v>
      </c>
      <c r="E15" s="763" t="n">
        <v>62.5</v>
      </c>
      <c r="F15" s="763" t="n">
        <v>46.9</v>
      </c>
      <c r="G15" s="763" t="n">
        <v>85.1</v>
      </c>
      <c r="H15" s="866" t="n">
        <v>23.3</v>
      </c>
      <c r="K15" s="949"/>
      <c r="L15" s="949"/>
      <c r="M15" s="949"/>
      <c r="N15" s="949"/>
      <c r="O15" s="949"/>
      <c r="P15" s="949"/>
    </row>
    <row r="16" customFormat="false" ht="12.95" hidden="false" customHeight="true" outlineLevel="0" collapsed="false">
      <c r="A16" s="954" t="s">
        <v>28</v>
      </c>
      <c r="B16" s="955"/>
      <c r="C16" s="900"/>
      <c r="D16" s="763"/>
      <c r="E16" s="763"/>
      <c r="F16" s="763"/>
      <c r="G16" s="763"/>
      <c r="H16" s="866"/>
      <c r="K16" s="950"/>
      <c r="L16" s="950"/>
      <c r="M16" s="950"/>
      <c r="N16" s="950"/>
      <c r="O16" s="950"/>
      <c r="P16" s="950"/>
    </row>
    <row r="17" customFormat="false" ht="20.1" hidden="false" customHeight="true" outlineLevel="0" collapsed="false">
      <c r="A17" s="135" t="s">
        <v>825</v>
      </c>
      <c r="B17" s="186" t="s">
        <v>8</v>
      </c>
      <c r="C17" s="953" t="n">
        <v>92</v>
      </c>
      <c r="D17" s="748" t="n">
        <v>45.4</v>
      </c>
      <c r="E17" s="748" t="n">
        <v>10.7</v>
      </c>
      <c r="F17" s="748" t="n">
        <v>7.7</v>
      </c>
      <c r="G17" s="748" t="n">
        <v>14</v>
      </c>
      <c r="H17" s="863" t="n">
        <v>25.4</v>
      </c>
      <c r="K17" s="950"/>
      <c r="L17" s="950"/>
      <c r="M17" s="950"/>
      <c r="N17" s="950"/>
      <c r="O17" s="950"/>
      <c r="P17" s="950"/>
    </row>
    <row r="18" customFormat="false" ht="12.95" hidden="false" customHeight="true" outlineLevel="0" collapsed="false">
      <c r="A18" s="132" t="s">
        <v>67</v>
      </c>
      <c r="B18" s="336"/>
      <c r="D18" s="951"/>
      <c r="E18" s="170"/>
      <c r="F18" s="170"/>
      <c r="G18" s="170"/>
      <c r="H18" s="515"/>
      <c r="K18" s="950"/>
      <c r="L18" s="950"/>
      <c r="M18" s="950"/>
      <c r="N18" s="950"/>
      <c r="O18" s="950"/>
      <c r="P18" s="950"/>
    </row>
    <row r="19" customFormat="false" ht="20.1" hidden="false" customHeight="true" outlineLevel="0" collapsed="false">
      <c r="A19" s="135" t="s">
        <v>826</v>
      </c>
      <c r="B19" s="186" t="s">
        <v>8</v>
      </c>
      <c r="C19" s="953" t="n">
        <v>5.7</v>
      </c>
      <c r="D19" s="748" t="n">
        <v>1.5</v>
      </c>
      <c r="E19" s="748" t="n">
        <v>0.6</v>
      </c>
      <c r="F19" s="748" t="n">
        <v>0.5</v>
      </c>
      <c r="G19" s="749" t="n">
        <v>0.7</v>
      </c>
      <c r="H19" s="863" t="n">
        <v>21.9</v>
      </c>
      <c r="K19" s="950"/>
      <c r="L19" s="950"/>
      <c r="M19" s="950"/>
      <c r="N19" s="950"/>
      <c r="O19" s="956"/>
      <c r="P19" s="950"/>
    </row>
    <row r="20" customFormat="false" ht="12.95" hidden="false" customHeight="true" outlineLevel="0" collapsed="false">
      <c r="A20" s="340" t="s">
        <v>69</v>
      </c>
      <c r="B20" s="341"/>
      <c r="D20" s="951"/>
      <c r="E20" s="170"/>
      <c r="F20" s="170"/>
      <c r="G20" s="170"/>
      <c r="H20" s="515"/>
      <c r="K20" s="950"/>
      <c r="L20" s="950"/>
      <c r="M20" s="950"/>
      <c r="N20" s="950"/>
      <c r="O20" s="950"/>
      <c r="P20" s="950"/>
    </row>
    <row r="21" customFormat="false" ht="20.1" hidden="false" customHeight="true" outlineLevel="0" collapsed="false">
      <c r="A21" s="51" t="s">
        <v>827</v>
      </c>
      <c r="B21" s="171" t="s">
        <v>8</v>
      </c>
      <c r="C21" s="953" t="n">
        <v>1.5</v>
      </c>
      <c r="D21" s="749" t="n">
        <v>0.7</v>
      </c>
      <c r="E21" s="748" t="n">
        <v>0.1</v>
      </c>
      <c r="F21" s="748" t="n">
        <v>0.1</v>
      </c>
      <c r="G21" s="748" t="n">
        <v>0.2</v>
      </c>
      <c r="H21" s="863" t="n">
        <v>27.3</v>
      </c>
      <c r="K21" s="950"/>
      <c r="L21" s="956"/>
      <c r="M21" s="950"/>
      <c r="N21" s="950"/>
      <c r="O21" s="950"/>
      <c r="P21" s="950"/>
    </row>
    <row r="22" customFormat="false" ht="12.95" hidden="false" customHeight="true" outlineLevel="0" collapsed="false">
      <c r="A22" s="108" t="s">
        <v>71</v>
      </c>
      <c r="B22" s="154"/>
      <c r="C22" s="957"/>
      <c r="D22" s="951"/>
      <c r="E22" s="170"/>
      <c r="F22" s="170"/>
      <c r="G22" s="170"/>
      <c r="H22" s="515"/>
      <c r="K22" s="950"/>
      <c r="L22" s="950"/>
      <c r="M22" s="950"/>
      <c r="N22" s="950"/>
      <c r="O22" s="950"/>
      <c r="P22" s="950"/>
    </row>
    <row r="23" customFormat="false" ht="20.1" hidden="false" customHeight="true" outlineLevel="0" collapsed="false">
      <c r="A23" s="51" t="s">
        <v>828</v>
      </c>
      <c r="B23" s="175" t="s">
        <v>8</v>
      </c>
      <c r="C23" s="953" t="n">
        <v>9.6</v>
      </c>
      <c r="D23" s="748" t="n">
        <v>5.3</v>
      </c>
      <c r="E23" s="748" t="n">
        <v>1.2</v>
      </c>
      <c r="F23" s="748" t="n">
        <v>0.8</v>
      </c>
      <c r="G23" s="749" t="n">
        <v>1.7</v>
      </c>
      <c r="H23" s="863" t="n">
        <v>22.5</v>
      </c>
      <c r="K23" s="950"/>
      <c r="L23" s="950"/>
      <c r="M23" s="950"/>
      <c r="N23" s="950"/>
      <c r="O23" s="956"/>
      <c r="P23" s="950"/>
    </row>
    <row r="24" customFormat="false" ht="12.95" hidden="false" customHeight="true" outlineLevel="0" collapsed="false">
      <c r="A24" s="108" t="s">
        <v>73</v>
      </c>
      <c r="B24" s="176"/>
      <c r="C24" s="957"/>
      <c r="D24" s="951"/>
      <c r="E24" s="170"/>
      <c r="F24" s="170"/>
      <c r="G24" s="170"/>
      <c r="H24" s="515"/>
      <c r="K24" s="950"/>
      <c r="L24" s="950"/>
      <c r="M24" s="950"/>
      <c r="N24" s="950"/>
      <c r="O24" s="950"/>
      <c r="P24" s="950"/>
    </row>
    <row r="25" customFormat="false" ht="20.1" hidden="false" customHeight="true" outlineLevel="0" collapsed="false">
      <c r="A25" s="51" t="s">
        <v>829</v>
      </c>
      <c r="B25" s="347" t="s">
        <v>8</v>
      </c>
      <c r="C25" s="953" t="n">
        <v>15.4</v>
      </c>
      <c r="D25" s="748" t="n">
        <v>12.9</v>
      </c>
      <c r="E25" s="748" t="n">
        <v>1</v>
      </c>
      <c r="F25" s="748" t="n">
        <v>0.8</v>
      </c>
      <c r="G25" s="748" t="n">
        <v>2.4</v>
      </c>
      <c r="H25" s="759" t="n">
        <v>17.7</v>
      </c>
      <c r="K25" s="950"/>
      <c r="L25" s="950"/>
      <c r="M25" s="950"/>
      <c r="N25" s="950"/>
      <c r="O25" s="950"/>
      <c r="P25" s="950"/>
    </row>
    <row r="26" customFormat="false" ht="12.95" hidden="false" customHeight="true" outlineLevel="0" collapsed="false">
      <c r="A26" s="132" t="s">
        <v>75</v>
      </c>
      <c r="B26" s="348"/>
      <c r="C26" s="958"/>
      <c r="D26" s="951"/>
      <c r="E26" s="170"/>
      <c r="F26" s="170"/>
      <c r="G26" s="170"/>
      <c r="H26" s="515"/>
      <c r="K26" s="950"/>
      <c r="L26" s="950"/>
      <c r="M26" s="950"/>
      <c r="N26" s="950"/>
      <c r="O26" s="950"/>
      <c r="P26" s="950"/>
    </row>
    <row r="27" customFormat="false" ht="20.1" hidden="false" customHeight="true" outlineLevel="0" collapsed="false">
      <c r="A27" s="135" t="s">
        <v>830</v>
      </c>
      <c r="B27" s="349" t="s">
        <v>8</v>
      </c>
      <c r="C27" s="953" t="n">
        <v>4.9</v>
      </c>
      <c r="D27" s="748" t="n">
        <v>3.2</v>
      </c>
      <c r="E27" s="748" t="n">
        <v>0.3</v>
      </c>
      <c r="F27" s="748" t="n">
        <v>0.2</v>
      </c>
      <c r="G27" s="748" t="n">
        <v>1.1</v>
      </c>
      <c r="H27" s="759" t="n">
        <v>23.2</v>
      </c>
      <c r="K27" s="950"/>
      <c r="L27" s="950"/>
      <c r="M27" s="950"/>
      <c r="N27" s="950"/>
      <c r="O27" s="950"/>
      <c r="P27" s="950"/>
    </row>
    <row r="28" customFormat="false" ht="12.95" hidden="false" customHeight="true" outlineLevel="0" collapsed="false">
      <c r="A28" s="108" t="s">
        <v>77</v>
      </c>
      <c r="B28" s="178"/>
      <c r="C28" s="958"/>
      <c r="D28" s="951"/>
      <c r="E28" s="951"/>
      <c r="F28" s="170"/>
      <c r="G28" s="170"/>
      <c r="H28" s="959"/>
      <c r="K28" s="950"/>
      <c r="L28" s="950"/>
      <c r="M28" s="950"/>
      <c r="N28" s="950"/>
      <c r="O28" s="950"/>
      <c r="P28" s="950"/>
    </row>
    <row r="29" customFormat="false" ht="20.1" hidden="false" customHeight="true" outlineLevel="0" collapsed="false">
      <c r="A29" s="51" t="s">
        <v>325</v>
      </c>
      <c r="B29" s="177"/>
      <c r="C29" s="169"/>
      <c r="D29" s="170"/>
      <c r="E29" s="170"/>
      <c r="F29" s="170"/>
      <c r="G29" s="170"/>
      <c r="H29" s="515"/>
      <c r="K29" s="950"/>
      <c r="L29" s="950"/>
      <c r="M29" s="950"/>
      <c r="N29" s="950"/>
      <c r="O29" s="950"/>
      <c r="P29" s="950"/>
    </row>
    <row r="30" customFormat="false" ht="12.95" hidden="false" customHeight="true" outlineLevel="0" collapsed="false">
      <c r="A30" s="51" t="s">
        <v>831</v>
      </c>
      <c r="B30" s="546" t="s">
        <v>8</v>
      </c>
      <c r="C30" s="953" t="n">
        <v>20.5</v>
      </c>
      <c r="D30" s="748" t="n">
        <v>4.2</v>
      </c>
      <c r="E30" s="748" t="n">
        <v>2.8</v>
      </c>
      <c r="F30" s="748" t="n">
        <v>1.8</v>
      </c>
      <c r="G30" s="748" t="n">
        <v>2.1</v>
      </c>
      <c r="H30" s="863" t="n">
        <v>23.1</v>
      </c>
      <c r="K30" s="950"/>
      <c r="L30" s="950"/>
      <c r="M30" s="950"/>
      <c r="N30" s="950"/>
      <c r="O30" s="950"/>
      <c r="P30" s="950"/>
    </row>
    <row r="31" customFormat="false" ht="12.95" hidden="false" customHeight="true" outlineLevel="0" collapsed="false">
      <c r="A31" s="108" t="s">
        <v>832</v>
      </c>
      <c r="B31" s="350"/>
      <c r="C31" s="941"/>
      <c r="D31" s="951"/>
      <c r="E31" s="170"/>
      <c r="F31" s="170"/>
      <c r="G31" s="170"/>
      <c r="H31" s="515"/>
      <c r="K31" s="950"/>
      <c r="L31" s="950"/>
      <c r="M31" s="950"/>
      <c r="N31" s="950"/>
      <c r="O31" s="950"/>
      <c r="P31" s="950"/>
    </row>
    <row r="32" customFormat="false" ht="12.95" hidden="false" customHeight="true" outlineLevel="0" collapsed="false">
      <c r="A32" s="108" t="s">
        <v>434</v>
      </c>
      <c r="B32" s="580"/>
      <c r="C32" s="858"/>
      <c r="D32" s="951"/>
      <c r="E32" s="170"/>
      <c r="F32" s="170"/>
      <c r="G32" s="170"/>
      <c r="H32" s="515"/>
      <c r="K32" s="950"/>
      <c r="L32" s="950"/>
      <c r="M32" s="950"/>
      <c r="N32" s="950"/>
      <c r="O32" s="950"/>
      <c r="P32" s="950"/>
    </row>
    <row r="33" customFormat="false" ht="18.75" hidden="false" customHeight="true" outlineLevel="0" collapsed="false">
      <c r="A33" s="51" t="s">
        <v>833</v>
      </c>
      <c r="B33" s="175" t="s">
        <v>8</v>
      </c>
      <c r="C33" s="953" t="n">
        <v>10.3</v>
      </c>
      <c r="D33" s="748" t="n">
        <v>3.2</v>
      </c>
      <c r="E33" s="749" t="n">
        <v>2.3</v>
      </c>
      <c r="F33" s="748" t="n">
        <v>2</v>
      </c>
      <c r="G33" s="748" t="n">
        <v>1.5</v>
      </c>
      <c r="H33" s="863" t="n">
        <v>20.9</v>
      </c>
      <c r="K33" s="950"/>
      <c r="L33" s="950"/>
      <c r="M33" s="960"/>
      <c r="N33" s="950"/>
      <c r="O33" s="950"/>
      <c r="P33" s="950"/>
    </row>
    <row r="34" customFormat="false" ht="12.95" hidden="false" customHeight="true" outlineLevel="0" collapsed="false">
      <c r="A34" s="108" t="s">
        <v>81</v>
      </c>
      <c r="B34" s="176"/>
      <c r="C34" s="941"/>
      <c r="D34" s="951"/>
      <c r="E34" s="170"/>
      <c r="F34" s="170"/>
      <c r="G34" s="170"/>
      <c r="H34" s="515"/>
      <c r="K34" s="950"/>
      <c r="L34" s="950"/>
      <c r="M34" s="950"/>
      <c r="N34" s="950"/>
      <c r="O34" s="950"/>
      <c r="P34" s="950"/>
    </row>
    <row r="35" customFormat="false" ht="20.1" hidden="false" customHeight="true" outlineLevel="0" collapsed="false">
      <c r="A35" s="51" t="s">
        <v>244</v>
      </c>
      <c r="B35" s="52"/>
      <c r="C35" s="941"/>
      <c r="D35" s="961"/>
      <c r="E35" s="961"/>
      <c r="F35" s="961"/>
      <c r="G35" s="961"/>
      <c r="H35" s="941"/>
      <c r="K35" s="950"/>
      <c r="L35" s="950"/>
      <c r="M35" s="950"/>
      <c r="N35" s="950"/>
      <c r="O35" s="950"/>
      <c r="P35" s="950"/>
    </row>
    <row r="36" customFormat="false" ht="12.95" hidden="false" customHeight="true" outlineLevel="0" collapsed="false">
      <c r="A36" s="51" t="s">
        <v>834</v>
      </c>
      <c r="B36" s="351" t="s">
        <v>8</v>
      </c>
      <c r="C36" s="953" t="n">
        <v>6.8</v>
      </c>
      <c r="D36" s="749" t="n">
        <v>2.7</v>
      </c>
      <c r="E36" s="748" t="n">
        <v>1.1</v>
      </c>
      <c r="F36" s="748" t="n">
        <v>0.8</v>
      </c>
      <c r="G36" s="748" t="n">
        <v>1.2</v>
      </c>
      <c r="H36" s="863" t="n">
        <v>22.3</v>
      </c>
      <c r="K36" s="950"/>
      <c r="L36" s="960"/>
      <c r="M36" s="950"/>
      <c r="N36" s="950"/>
      <c r="O36" s="950"/>
      <c r="P36" s="950"/>
    </row>
    <row r="37" customFormat="false" ht="12.95" hidden="false" customHeight="true" outlineLevel="0" collapsed="false">
      <c r="A37" s="108" t="s">
        <v>436</v>
      </c>
      <c r="B37" s="145"/>
      <c r="C37" s="941"/>
      <c r="D37" s="962"/>
      <c r="E37" s="962"/>
      <c r="F37" s="962"/>
      <c r="G37" s="962"/>
      <c r="H37" s="907"/>
      <c r="K37" s="950"/>
      <c r="L37" s="950"/>
      <c r="M37" s="950"/>
      <c r="N37" s="950"/>
      <c r="O37" s="950"/>
      <c r="P37" s="950"/>
    </row>
    <row r="38" customFormat="false" ht="9.75" hidden="false" customHeight="true" outlineLevel="0" collapsed="false">
      <c r="A38" s="256"/>
      <c r="B38" s="256"/>
      <c r="C38" s="963"/>
      <c r="D38" s="963"/>
      <c r="E38" s="963"/>
      <c r="F38" s="963"/>
      <c r="G38" s="963"/>
      <c r="H38" s="907"/>
      <c r="K38" s="950"/>
      <c r="L38" s="950"/>
      <c r="M38" s="950"/>
      <c r="N38" s="950"/>
      <c r="O38" s="950"/>
      <c r="P38" s="950"/>
    </row>
    <row r="39" customFormat="false" ht="12.75" hidden="false" customHeight="true" outlineLevel="0" collapsed="false">
      <c r="A39" s="907" t="s">
        <v>835</v>
      </c>
      <c r="B39" s="907"/>
      <c r="C39" s="907"/>
      <c r="D39" s="907"/>
      <c r="E39" s="907"/>
      <c r="F39" s="907"/>
      <c r="G39" s="907"/>
      <c r="H39" s="907"/>
      <c r="K39" s="950"/>
      <c r="L39" s="950"/>
      <c r="M39" s="950"/>
      <c r="N39" s="950"/>
      <c r="O39" s="950"/>
      <c r="P39" s="950"/>
    </row>
    <row r="40" customFormat="false" ht="14.25" hidden="false" customHeight="true" outlineLevel="0" collapsed="false">
      <c r="A40" s="907" t="s">
        <v>836</v>
      </c>
      <c r="B40" s="907"/>
      <c r="C40" s="907"/>
      <c r="D40" s="907"/>
      <c r="E40" s="907"/>
      <c r="F40" s="907"/>
      <c r="G40" s="907"/>
      <c r="H40" s="907"/>
      <c r="K40" s="950"/>
      <c r="L40" s="950"/>
      <c r="M40" s="950"/>
      <c r="N40" s="950"/>
      <c r="O40" s="950"/>
      <c r="P40" s="950"/>
    </row>
    <row r="41" customFormat="false" ht="16.5" hidden="false" customHeight="true" outlineLevel="0" collapsed="false">
      <c r="A41" s="909" t="s">
        <v>837</v>
      </c>
      <c r="B41" s="909"/>
      <c r="C41" s="908"/>
      <c r="D41" s="908"/>
      <c r="E41" s="908"/>
      <c r="F41" s="908"/>
      <c r="G41" s="908"/>
      <c r="H41" s="909"/>
      <c r="K41" s="950"/>
      <c r="L41" s="950"/>
      <c r="M41" s="950"/>
      <c r="N41" s="950"/>
      <c r="O41" s="950"/>
      <c r="P41" s="950"/>
    </row>
    <row r="42" customFormat="false" ht="12.75" hidden="false" customHeight="true" outlineLevel="0" collapsed="false">
      <c r="A42" s="159" t="s">
        <v>838</v>
      </c>
      <c r="B42" s="159"/>
      <c r="C42" s="908"/>
      <c r="D42" s="908"/>
      <c r="E42" s="908"/>
      <c r="F42" s="908"/>
      <c r="G42" s="908"/>
      <c r="H42" s="909"/>
      <c r="K42" s="950"/>
      <c r="L42" s="950"/>
      <c r="M42" s="950"/>
      <c r="N42" s="950"/>
      <c r="O42" s="950"/>
      <c r="P42" s="950"/>
    </row>
    <row r="43" customFormat="false" ht="15" hidden="false" customHeight="true" outlineLevel="0" collapsed="false">
      <c r="A43" s="841" t="s">
        <v>839</v>
      </c>
      <c r="B43" s="841"/>
      <c r="C43" s="843"/>
      <c r="D43" s="843"/>
      <c r="E43" s="843"/>
      <c r="F43" s="843"/>
      <c r="G43" s="964"/>
      <c r="H43" s="843"/>
      <c r="K43" s="950"/>
      <c r="L43" s="950"/>
      <c r="M43" s="950"/>
      <c r="N43" s="950"/>
      <c r="O43" s="950"/>
      <c r="P43" s="950"/>
    </row>
    <row r="44" customFormat="false" ht="15" hidden="false" customHeight="true" outlineLevel="0" collapsed="false">
      <c r="A44" s="924" t="s">
        <v>840</v>
      </c>
      <c r="B44" s="965"/>
      <c r="C44" s="944"/>
      <c r="D44" s="944"/>
      <c r="E44" s="944"/>
      <c r="F44" s="944"/>
      <c r="G44" s="945"/>
      <c r="H44" s="847"/>
      <c r="K44" s="950"/>
      <c r="L44" s="950"/>
      <c r="M44" s="950"/>
      <c r="N44" s="950"/>
      <c r="O44" s="950"/>
      <c r="P44" s="950"/>
    </row>
    <row r="45" customFormat="false" ht="7.5" hidden="false" customHeight="true" outlineLevel="0" collapsed="false">
      <c r="A45" s="924"/>
      <c r="B45" s="965"/>
      <c r="C45" s="944"/>
      <c r="D45" s="944"/>
      <c r="E45" s="944"/>
      <c r="F45" s="944"/>
      <c r="G45" s="945"/>
      <c r="H45" s="847"/>
      <c r="K45" s="950"/>
      <c r="L45" s="950"/>
      <c r="M45" s="950"/>
      <c r="N45" s="950"/>
      <c r="O45" s="950"/>
      <c r="P45" s="950"/>
    </row>
    <row r="46" customFormat="false" ht="15" hidden="false" customHeight="true" outlineLevel="0" collapsed="false">
      <c r="A46" s="516" t="s">
        <v>817</v>
      </c>
      <c r="B46" s="516"/>
      <c r="C46" s="946" t="s">
        <v>777</v>
      </c>
      <c r="D46" s="850" t="s">
        <v>778</v>
      </c>
      <c r="E46" s="850"/>
      <c r="F46" s="850"/>
      <c r="G46" s="850"/>
      <c r="H46" s="851" t="s">
        <v>779</v>
      </c>
      <c r="K46" s="950"/>
      <c r="L46" s="950"/>
      <c r="M46" s="950"/>
      <c r="N46" s="950"/>
      <c r="O46" s="950"/>
      <c r="P46" s="950"/>
    </row>
    <row r="47" customFormat="false" ht="74.25" hidden="false" customHeight="true" outlineLevel="0" collapsed="false">
      <c r="A47" s="516"/>
      <c r="B47" s="516"/>
      <c r="C47" s="946"/>
      <c r="D47" s="852" t="s">
        <v>780</v>
      </c>
      <c r="E47" s="853" t="s">
        <v>781</v>
      </c>
      <c r="F47" s="853"/>
      <c r="G47" s="852" t="s">
        <v>818</v>
      </c>
      <c r="H47" s="851"/>
      <c r="K47" s="950"/>
      <c r="L47" s="950"/>
      <c r="M47" s="950"/>
      <c r="N47" s="950"/>
      <c r="O47" s="950"/>
      <c r="P47" s="950"/>
    </row>
    <row r="48" customFormat="false" ht="121.5" hidden="false" customHeight="true" outlineLevel="0" collapsed="false">
      <c r="A48" s="516"/>
      <c r="B48" s="516"/>
      <c r="C48" s="946"/>
      <c r="D48" s="852"/>
      <c r="E48" s="854" t="s">
        <v>783</v>
      </c>
      <c r="F48" s="855" t="s">
        <v>819</v>
      </c>
      <c r="G48" s="852"/>
      <c r="H48" s="851"/>
      <c r="K48" s="950"/>
      <c r="L48" s="950"/>
      <c r="M48" s="950"/>
      <c r="N48" s="950"/>
      <c r="O48" s="950"/>
      <c r="P48" s="950"/>
    </row>
    <row r="49" customFormat="false" ht="13.5" hidden="false" customHeight="true" outlineLevel="0" collapsed="false">
      <c r="A49" s="516"/>
      <c r="B49" s="516"/>
      <c r="C49" s="947" t="s">
        <v>785</v>
      </c>
      <c r="D49" s="947"/>
      <c r="E49" s="947"/>
      <c r="F49" s="947"/>
      <c r="G49" s="947"/>
      <c r="H49" s="851"/>
      <c r="K49" s="950"/>
      <c r="L49" s="950"/>
      <c r="M49" s="950"/>
      <c r="N49" s="950"/>
      <c r="O49" s="950"/>
      <c r="P49" s="950"/>
    </row>
    <row r="50" customFormat="false" ht="14.25" hidden="false" customHeight="true" outlineLevel="0" collapsed="false">
      <c r="A50" s="311" t="s">
        <v>841</v>
      </c>
      <c r="B50" s="312"/>
      <c r="C50" s="966"/>
      <c r="D50" s="967"/>
      <c r="E50" s="966"/>
      <c r="F50" s="967"/>
      <c r="G50" s="967"/>
      <c r="H50" s="966"/>
      <c r="K50" s="950"/>
      <c r="L50" s="950"/>
      <c r="M50" s="950"/>
      <c r="N50" s="950"/>
      <c r="O50" s="950"/>
      <c r="P50" s="950"/>
    </row>
    <row r="51" customFormat="false" ht="12.95" hidden="false" customHeight="true" outlineLevel="0" collapsed="false">
      <c r="A51" s="954" t="s">
        <v>97</v>
      </c>
      <c r="B51" s="955"/>
      <c r="C51" s="968"/>
      <c r="D51" s="967"/>
      <c r="E51" s="968"/>
      <c r="F51" s="967"/>
      <c r="G51" s="967"/>
      <c r="H51" s="968"/>
      <c r="K51" s="950"/>
      <c r="L51" s="950"/>
      <c r="M51" s="950"/>
      <c r="N51" s="950"/>
      <c r="O51" s="950"/>
      <c r="P51" s="950"/>
    </row>
    <row r="52" customFormat="false" ht="16.5" hidden="false" customHeight="true" outlineLevel="0" collapsed="false">
      <c r="A52" s="51" t="s">
        <v>496</v>
      </c>
      <c r="B52" s="969"/>
      <c r="C52" s="970"/>
      <c r="D52" s="951"/>
      <c r="E52" s="170"/>
      <c r="F52" s="170"/>
      <c r="G52" s="170"/>
      <c r="H52" s="515"/>
      <c r="K52" s="950"/>
      <c r="L52" s="950"/>
      <c r="M52" s="950"/>
      <c r="N52" s="950"/>
      <c r="O52" s="950"/>
      <c r="P52" s="950"/>
    </row>
    <row r="53" customFormat="false" ht="12.95" hidden="false" customHeight="true" outlineLevel="0" collapsed="false">
      <c r="A53" s="51" t="s">
        <v>842</v>
      </c>
      <c r="B53" s="971" t="s">
        <v>8</v>
      </c>
      <c r="C53" s="747" t="n">
        <v>1.1</v>
      </c>
      <c r="D53" s="748" t="n">
        <v>0.3</v>
      </c>
      <c r="E53" s="748" t="n">
        <v>0.1</v>
      </c>
      <c r="F53" s="748" t="n">
        <v>0.1</v>
      </c>
      <c r="G53" s="748" t="n">
        <v>0.4</v>
      </c>
      <c r="H53" s="863" t="n">
        <v>8.5</v>
      </c>
      <c r="K53" s="950"/>
      <c r="L53" s="950"/>
      <c r="M53" s="950"/>
      <c r="N53" s="950"/>
      <c r="O53" s="950"/>
      <c r="P53" s="950"/>
    </row>
    <row r="54" customFormat="false" ht="12.95" hidden="false" customHeight="true" outlineLevel="0" collapsed="false">
      <c r="A54" s="108" t="s">
        <v>498</v>
      </c>
      <c r="B54" s="972"/>
      <c r="C54" s="973"/>
      <c r="D54" s="951"/>
      <c r="E54" s="170"/>
      <c r="F54" s="170"/>
      <c r="G54" s="170"/>
      <c r="H54" s="515"/>
      <c r="K54" s="950"/>
      <c r="L54" s="950"/>
      <c r="M54" s="950"/>
      <c r="N54" s="950"/>
      <c r="O54" s="950"/>
      <c r="P54" s="950"/>
    </row>
    <row r="55" customFormat="false" ht="12.95" hidden="false" customHeight="true" outlineLevel="0" collapsed="false">
      <c r="A55" s="108" t="s">
        <v>324</v>
      </c>
      <c r="B55" s="814"/>
      <c r="C55" s="970"/>
      <c r="D55" s="951"/>
      <c r="E55" s="170"/>
      <c r="F55" s="170"/>
      <c r="G55" s="170"/>
      <c r="H55" s="515"/>
      <c r="K55" s="950"/>
      <c r="L55" s="950"/>
      <c r="M55" s="950"/>
      <c r="N55" s="950"/>
      <c r="O55" s="950"/>
      <c r="P55" s="950"/>
    </row>
    <row r="56" customFormat="false" ht="18" hidden="false" customHeight="true" outlineLevel="0" collapsed="false">
      <c r="A56" s="135" t="s">
        <v>843</v>
      </c>
      <c r="B56" s="974"/>
      <c r="C56" s="970"/>
      <c r="D56" s="951"/>
      <c r="E56" s="170"/>
      <c r="F56" s="170"/>
      <c r="G56" s="170"/>
      <c r="H56" s="515"/>
      <c r="K56" s="950"/>
      <c r="L56" s="950"/>
      <c r="M56" s="950"/>
      <c r="N56" s="950"/>
      <c r="O56" s="950"/>
      <c r="P56" s="950"/>
    </row>
    <row r="57" customFormat="false" ht="12.95" hidden="false" customHeight="true" outlineLevel="0" collapsed="false">
      <c r="A57" s="51" t="s">
        <v>844</v>
      </c>
      <c r="B57" s="975" t="s">
        <v>8</v>
      </c>
      <c r="C57" s="894" t="n">
        <v>10.8</v>
      </c>
      <c r="D57" s="748" t="n">
        <v>4.3</v>
      </c>
      <c r="E57" s="748" t="n">
        <v>1.6</v>
      </c>
      <c r="F57" s="748" t="n">
        <v>1.3</v>
      </c>
      <c r="G57" s="748" t="n">
        <v>1.8</v>
      </c>
      <c r="H57" s="863" t="n">
        <v>14.9</v>
      </c>
      <c r="K57" s="950"/>
      <c r="L57" s="950"/>
      <c r="M57" s="950"/>
      <c r="N57" s="950"/>
      <c r="O57" s="950"/>
      <c r="P57" s="950"/>
    </row>
    <row r="58" customFormat="false" ht="12.95" hidden="false" customHeight="true" outlineLevel="0" collapsed="false">
      <c r="A58" s="108" t="s">
        <v>500</v>
      </c>
      <c r="B58" s="439"/>
      <c r="C58" s="973"/>
      <c r="D58" s="951"/>
      <c r="E58" s="170"/>
      <c r="F58" s="170"/>
      <c r="G58" s="170"/>
      <c r="H58" s="515"/>
      <c r="K58" s="950"/>
      <c r="L58" s="950"/>
      <c r="M58" s="950"/>
      <c r="N58" s="950"/>
      <c r="O58" s="950"/>
      <c r="P58" s="950"/>
    </row>
    <row r="59" customFormat="false" ht="12.95" hidden="false" customHeight="true" outlineLevel="0" collapsed="false">
      <c r="A59" s="108" t="s">
        <v>324</v>
      </c>
      <c r="B59" s="439"/>
      <c r="C59" s="970"/>
      <c r="D59" s="951"/>
      <c r="E59" s="170"/>
      <c r="F59" s="170"/>
      <c r="G59" s="170"/>
      <c r="H59" s="515"/>
      <c r="K59" s="950"/>
      <c r="L59" s="950"/>
      <c r="M59" s="950"/>
      <c r="N59" s="950"/>
      <c r="O59" s="950"/>
      <c r="P59" s="950"/>
    </row>
    <row r="60" customFormat="false" ht="20.1" hidden="false" customHeight="true" outlineLevel="0" collapsed="false">
      <c r="A60" s="135" t="s">
        <v>845</v>
      </c>
      <c r="B60" s="976" t="s">
        <v>8</v>
      </c>
      <c r="C60" s="747" t="n">
        <v>2.8</v>
      </c>
      <c r="D60" s="748" t="n">
        <v>1.6</v>
      </c>
      <c r="E60" s="748" t="n">
        <v>0.4</v>
      </c>
      <c r="F60" s="748" t="n">
        <v>0.3</v>
      </c>
      <c r="G60" s="748" t="n">
        <v>0.9</v>
      </c>
      <c r="H60" s="863" t="n">
        <v>12.6</v>
      </c>
      <c r="K60" s="950"/>
      <c r="L60" s="950"/>
      <c r="M60" s="950"/>
      <c r="N60" s="950"/>
      <c r="O60" s="950"/>
      <c r="P60" s="950"/>
    </row>
    <row r="61" customFormat="false" ht="12.95" hidden="false" customHeight="true" outlineLevel="0" collapsed="false">
      <c r="A61" s="108" t="s">
        <v>183</v>
      </c>
      <c r="B61" s="356"/>
      <c r="C61" s="977"/>
      <c r="D61" s="951"/>
      <c r="E61" s="170"/>
      <c r="F61" s="170"/>
      <c r="G61" s="170"/>
      <c r="H61" s="515"/>
      <c r="K61" s="950"/>
      <c r="L61" s="950"/>
      <c r="M61" s="950"/>
      <c r="N61" s="950"/>
      <c r="O61" s="950"/>
      <c r="P61" s="950"/>
    </row>
    <row r="62" customFormat="false" ht="20.1" hidden="false" customHeight="true" outlineLevel="0" collapsed="false">
      <c r="A62" s="51" t="s">
        <v>340</v>
      </c>
      <c r="B62" s="978"/>
      <c r="C62" s="970"/>
      <c r="D62" s="951"/>
      <c r="E62" s="170"/>
      <c r="F62" s="170"/>
      <c r="G62" s="170"/>
      <c r="H62" s="515"/>
      <c r="K62" s="950"/>
      <c r="L62" s="950"/>
      <c r="M62" s="950"/>
      <c r="N62" s="950"/>
      <c r="O62" s="950"/>
      <c r="P62" s="950"/>
    </row>
    <row r="63" customFormat="false" ht="12.95" hidden="false" customHeight="true" outlineLevel="0" collapsed="false">
      <c r="A63" s="51" t="s">
        <v>846</v>
      </c>
      <c r="B63" s="975" t="s">
        <v>8</v>
      </c>
      <c r="C63" s="747" t="n">
        <v>38.3</v>
      </c>
      <c r="D63" s="748" t="n">
        <v>12.3</v>
      </c>
      <c r="E63" s="748" t="n">
        <v>6</v>
      </c>
      <c r="F63" s="748" t="n">
        <v>4.5</v>
      </c>
      <c r="G63" s="748" t="n">
        <v>6.2</v>
      </c>
      <c r="H63" s="863" t="n">
        <v>25.4</v>
      </c>
      <c r="K63" s="950"/>
      <c r="L63" s="950"/>
      <c r="M63" s="950"/>
      <c r="N63" s="950"/>
      <c r="O63" s="950"/>
      <c r="P63" s="950"/>
    </row>
    <row r="64" customFormat="false" ht="12.95" hidden="false" customHeight="true" outlineLevel="0" collapsed="false">
      <c r="A64" s="108" t="s">
        <v>342</v>
      </c>
      <c r="B64" s="448"/>
      <c r="C64" s="977"/>
      <c r="D64" s="951"/>
      <c r="E64" s="170"/>
      <c r="F64" s="170"/>
      <c r="G64" s="170"/>
      <c r="H64" s="515"/>
      <c r="K64" s="950"/>
      <c r="L64" s="950"/>
      <c r="M64" s="950"/>
      <c r="N64" s="950"/>
      <c r="O64" s="950"/>
      <c r="P64" s="950"/>
    </row>
    <row r="65" customFormat="false" ht="12.95" hidden="false" customHeight="true" outlineLevel="0" collapsed="false">
      <c r="A65" s="108" t="s">
        <v>324</v>
      </c>
      <c r="B65" s="448"/>
      <c r="C65" s="970"/>
      <c r="D65" s="951"/>
      <c r="E65" s="170"/>
      <c r="F65" s="170"/>
      <c r="G65" s="170"/>
      <c r="H65" s="959"/>
      <c r="K65" s="950"/>
      <c r="L65" s="950"/>
      <c r="M65" s="950"/>
      <c r="N65" s="950"/>
      <c r="O65" s="950"/>
      <c r="P65" s="950"/>
    </row>
    <row r="66" customFormat="false" ht="18" hidden="false" customHeight="true" outlineLevel="0" collapsed="false">
      <c r="A66" s="51" t="s">
        <v>847</v>
      </c>
      <c r="B66" s="969"/>
      <c r="C66" s="970"/>
      <c r="D66" s="951"/>
      <c r="E66" s="979"/>
      <c r="F66" s="858"/>
      <c r="G66" s="170"/>
      <c r="H66" s="515"/>
      <c r="K66" s="950"/>
      <c r="L66" s="950"/>
      <c r="M66" s="950"/>
      <c r="N66" s="950"/>
      <c r="O66" s="950"/>
      <c r="P66" s="950"/>
    </row>
    <row r="67" customFormat="false" ht="12.95" hidden="false" customHeight="true" outlineLevel="0" collapsed="false">
      <c r="A67" s="51" t="s">
        <v>848</v>
      </c>
      <c r="B67" s="975" t="s">
        <v>849</v>
      </c>
      <c r="C67" s="747" t="n">
        <v>27.8</v>
      </c>
      <c r="D67" s="748" t="n">
        <v>4.7</v>
      </c>
      <c r="E67" s="748" t="n">
        <v>3.4</v>
      </c>
      <c r="F67" s="749" t="n">
        <v>2.7</v>
      </c>
      <c r="G67" s="748" t="n">
        <v>4.4</v>
      </c>
      <c r="H67" s="759" t="n">
        <v>25.1</v>
      </c>
      <c r="K67" s="950"/>
      <c r="L67" s="950"/>
      <c r="M67" s="950"/>
      <c r="N67" s="956"/>
      <c r="O67" s="950"/>
      <c r="P67" s="950"/>
    </row>
    <row r="68" customFormat="false" ht="12.95" hidden="false" customHeight="true" outlineLevel="0" collapsed="false">
      <c r="A68" s="108" t="s">
        <v>850</v>
      </c>
      <c r="B68" s="439"/>
      <c r="C68" s="973"/>
      <c r="D68" s="170"/>
      <c r="E68" s="170"/>
      <c r="F68" s="170"/>
      <c r="G68" s="170"/>
      <c r="H68" s="959"/>
      <c r="K68" s="950"/>
      <c r="L68" s="950"/>
      <c r="M68" s="950"/>
      <c r="N68" s="950"/>
      <c r="O68" s="950"/>
      <c r="P68" s="950"/>
    </row>
    <row r="69" customFormat="false" ht="12.95" hidden="false" customHeight="true" outlineLevel="0" collapsed="false">
      <c r="A69" s="108" t="s">
        <v>324</v>
      </c>
      <c r="B69" s="356"/>
      <c r="C69" s="970"/>
      <c r="D69" s="170"/>
      <c r="E69" s="858"/>
      <c r="F69" s="170"/>
      <c r="G69" s="170"/>
      <c r="H69" s="515"/>
      <c r="K69" s="950"/>
      <c r="L69" s="950"/>
      <c r="M69" s="950"/>
      <c r="N69" s="950"/>
      <c r="O69" s="950"/>
      <c r="P69" s="950"/>
    </row>
    <row r="70" customFormat="false" ht="20.1" hidden="false" customHeight="true" outlineLevel="0" collapsed="false">
      <c r="A70" s="51" t="s">
        <v>851</v>
      </c>
      <c r="B70" s="975" t="s">
        <v>8</v>
      </c>
      <c r="C70" s="747" t="n">
        <v>14.2</v>
      </c>
      <c r="D70" s="748" t="n">
        <v>2.1</v>
      </c>
      <c r="E70" s="748" t="n">
        <v>1.3</v>
      </c>
      <c r="F70" s="748" t="n">
        <v>1.1</v>
      </c>
      <c r="G70" s="748" t="n">
        <v>3.6</v>
      </c>
      <c r="H70" s="759" t="n">
        <v>24.6</v>
      </c>
      <c r="K70" s="950"/>
      <c r="L70" s="950"/>
      <c r="M70" s="950"/>
      <c r="N70" s="950"/>
      <c r="O70" s="950"/>
      <c r="P70" s="950"/>
    </row>
    <row r="71" customFormat="false" ht="12.95" hidden="false" customHeight="true" outlineLevel="0" collapsed="false">
      <c r="A71" s="108" t="s">
        <v>102</v>
      </c>
      <c r="B71" s="439"/>
      <c r="C71" s="973"/>
      <c r="D71" s="170"/>
      <c r="E71" s="858"/>
      <c r="F71" s="170"/>
      <c r="G71" s="170"/>
      <c r="H71" s="515"/>
      <c r="K71" s="950"/>
      <c r="L71" s="950"/>
      <c r="M71" s="950"/>
      <c r="N71" s="950"/>
      <c r="O71" s="950"/>
      <c r="P71" s="950"/>
    </row>
    <row r="72" customFormat="false" ht="18" hidden="false" customHeight="true" outlineLevel="0" collapsed="false">
      <c r="A72" s="51" t="s">
        <v>852</v>
      </c>
      <c r="B72" s="969" t="s">
        <v>8</v>
      </c>
      <c r="C72" s="894" t="n">
        <v>59</v>
      </c>
      <c r="D72" s="769" t="n">
        <v>8.5</v>
      </c>
      <c r="E72" s="769" t="n">
        <v>7.5</v>
      </c>
      <c r="F72" s="769" t="n">
        <v>5.8</v>
      </c>
      <c r="G72" s="769" t="n">
        <v>9.9</v>
      </c>
      <c r="H72" s="863" t="n">
        <v>27.2</v>
      </c>
      <c r="K72" s="950"/>
      <c r="L72" s="950"/>
      <c r="M72" s="950"/>
      <c r="N72" s="950"/>
      <c r="O72" s="950"/>
      <c r="P72" s="950"/>
    </row>
    <row r="73" customFormat="false" ht="12.95" hidden="false" customHeight="true" outlineLevel="0" collapsed="false">
      <c r="A73" s="108" t="s">
        <v>104</v>
      </c>
      <c r="B73" s="356"/>
      <c r="C73" s="980"/>
      <c r="D73" s="981"/>
      <c r="E73" s="982"/>
      <c r="F73" s="981"/>
      <c r="G73" s="981"/>
      <c r="H73" s="515"/>
      <c r="K73" s="950"/>
      <c r="L73" s="950"/>
      <c r="M73" s="950"/>
      <c r="N73" s="950"/>
      <c r="O73" s="950"/>
      <c r="P73" s="950"/>
    </row>
    <row r="74" customFormat="false" ht="18" hidden="false" customHeight="true" outlineLevel="0" collapsed="false">
      <c r="A74" s="51" t="s">
        <v>853</v>
      </c>
      <c r="B74" s="978"/>
      <c r="C74" s="983"/>
      <c r="D74" s="981"/>
      <c r="E74" s="982"/>
      <c r="F74" s="981"/>
      <c r="G74" s="981"/>
      <c r="H74" s="515"/>
      <c r="K74" s="950"/>
      <c r="L74" s="950"/>
      <c r="M74" s="950"/>
      <c r="N74" s="950"/>
      <c r="O74" s="950"/>
      <c r="P74" s="950"/>
    </row>
    <row r="75" customFormat="false" ht="12.95" hidden="false" customHeight="true" outlineLevel="0" collapsed="false">
      <c r="A75" s="51" t="s">
        <v>854</v>
      </c>
      <c r="B75" s="984" t="s">
        <v>8</v>
      </c>
      <c r="C75" s="894" t="n">
        <v>17.6</v>
      </c>
      <c r="D75" s="769" t="n">
        <v>8.8</v>
      </c>
      <c r="E75" s="875" t="n">
        <v>3.6</v>
      </c>
      <c r="F75" s="769" t="n">
        <v>2</v>
      </c>
      <c r="G75" s="769" t="n">
        <v>3.2</v>
      </c>
      <c r="H75" s="863" t="n">
        <v>31.9</v>
      </c>
      <c r="K75" s="950"/>
      <c r="L75" s="950"/>
      <c r="M75" s="956"/>
      <c r="N75" s="950"/>
      <c r="O75" s="950"/>
      <c r="P75" s="950"/>
    </row>
    <row r="76" customFormat="false" ht="12.95" hidden="false" customHeight="true" outlineLevel="0" collapsed="false">
      <c r="A76" s="108" t="s">
        <v>855</v>
      </c>
      <c r="B76" s="439"/>
      <c r="C76" s="980"/>
      <c r="D76" s="985"/>
      <c r="E76" s="986"/>
      <c r="F76" s="985"/>
      <c r="G76" s="987"/>
      <c r="H76" s="515"/>
      <c r="K76" s="950"/>
      <c r="L76" s="950"/>
      <c r="M76" s="950"/>
      <c r="N76" s="950"/>
      <c r="O76" s="950"/>
      <c r="P76" s="950"/>
    </row>
    <row r="77" customFormat="false" ht="12.95" hidden="false" customHeight="true" outlineLevel="0" collapsed="false">
      <c r="A77" s="108" t="s">
        <v>856</v>
      </c>
      <c r="B77" s="439"/>
      <c r="C77" s="988"/>
      <c r="D77" s="989"/>
      <c r="E77" s="989"/>
      <c r="F77" s="989"/>
      <c r="G77" s="989"/>
      <c r="H77" s="907"/>
      <c r="K77" s="950"/>
      <c r="L77" s="950"/>
      <c r="M77" s="950"/>
      <c r="N77" s="950"/>
      <c r="O77" s="950"/>
      <c r="P77" s="950"/>
    </row>
    <row r="78" customFormat="false" ht="20.1" hidden="false" customHeight="true" outlineLevel="0" collapsed="false">
      <c r="A78" s="51" t="s">
        <v>857</v>
      </c>
      <c r="B78" s="990" t="s">
        <v>8</v>
      </c>
      <c r="C78" s="894" t="n">
        <v>18.6</v>
      </c>
      <c r="D78" s="769" t="n">
        <v>7.6</v>
      </c>
      <c r="E78" s="769" t="n">
        <v>2.4</v>
      </c>
      <c r="F78" s="769" t="n">
        <v>2</v>
      </c>
      <c r="G78" s="769" t="n">
        <v>5.6</v>
      </c>
      <c r="H78" s="863" t="n">
        <v>20.2</v>
      </c>
      <c r="K78" s="950"/>
      <c r="L78" s="950"/>
      <c r="M78" s="950"/>
      <c r="N78" s="950"/>
      <c r="O78" s="950"/>
      <c r="P78" s="950"/>
    </row>
    <row r="79" customFormat="false" ht="12.95" hidden="false" customHeight="true" outlineLevel="0" collapsed="false">
      <c r="A79" s="108" t="s">
        <v>108</v>
      </c>
      <c r="B79" s="485"/>
      <c r="C79" s="973"/>
      <c r="D79" s="962"/>
      <c r="E79" s="962"/>
      <c r="F79" s="962"/>
      <c r="G79" s="962"/>
      <c r="H79" s="907"/>
      <c r="K79" s="950"/>
      <c r="L79" s="950"/>
      <c r="M79" s="950"/>
      <c r="N79" s="950"/>
      <c r="O79" s="950"/>
      <c r="P79" s="950"/>
    </row>
    <row r="80" customFormat="false" ht="20.1" hidden="false" customHeight="true" outlineLevel="0" collapsed="false">
      <c r="A80" s="51" t="s">
        <v>858</v>
      </c>
      <c r="B80" s="991" t="s">
        <v>8</v>
      </c>
      <c r="C80" s="747" t="n">
        <v>23.9</v>
      </c>
      <c r="D80" s="748" t="n">
        <v>2.7</v>
      </c>
      <c r="E80" s="748" t="n">
        <v>3.4</v>
      </c>
      <c r="F80" s="748" t="n">
        <v>2.6</v>
      </c>
      <c r="G80" s="748" t="n">
        <v>5.1</v>
      </c>
      <c r="H80" s="863" t="n">
        <v>21.4</v>
      </c>
      <c r="K80" s="950"/>
      <c r="L80" s="950"/>
      <c r="M80" s="950"/>
      <c r="N80" s="950"/>
      <c r="O80" s="950"/>
      <c r="P80" s="950"/>
    </row>
    <row r="81" customFormat="false" ht="12.95" hidden="false" customHeight="true" outlineLevel="0" collapsed="false">
      <c r="A81" s="132" t="s">
        <v>859</v>
      </c>
      <c r="B81" s="992"/>
      <c r="C81" s="973"/>
      <c r="D81" s="951"/>
      <c r="E81" s="170"/>
      <c r="F81" s="170"/>
      <c r="G81" s="170"/>
      <c r="H81" s="515"/>
      <c r="K81" s="950"/>
      <c r="L81" s="950"/>
      <c r="M81" s="950"/>
      <c r="N81" s="950"/>
      <c r="O81" s="950"/>
      <c r="P81" s="950"/>
    </row>
    <row r="82" customFormat="false" ht="12.95" hidden="false" customHeight="true" outlineLevel="0" collapsed="false">
      <c r="A82" s="108" t="s">
        <v>517</v>
      </c>
      <c r="B82" s="256"/>
      <c r="C82" s="970"/>
      <c r="D82" s="951"/>
      <c r="E82" s="170"/>
      <c r="F82" s="170"/>
      <c r="G82" s="170"/>
      <c r="H82" s="515"/>
      <c r="K82" s="950"/>
      <c r="L82" s="950"/>
      <c r="M82" s="950"/>
      <c r="N82" s="950"/>
      <c r="O82" s="950"/>
      <c r="P82" s="950"/>
    </row>
    <row r="83" customFormat="false" ht="9.75" hidden="false" customHeight="true" outlineLevel="0" collapsed="false">
      <c r="A83" s="108"/>
      <c r="B83" s="256"/>
      <c r="C83" s="858"/>
      <c r="D83" s="858"/>
      <c r="E83" s="858"/>
      <c r="F83" s="858"/>
      <c r="G83" s="858"/>
      <c r="H83" s="515"/>
      <c r="K83" s="950"/>
      <c r="L83" s="950"/>
      <c r="M83" s="950"/>
      <c r="N83" s="950"/>
      <c r="O83" s="950"/>
      <c r="P83" s="950"/>
    </row>
    <row r="84" customFormat="false" ht="12" hidden="false" customHeight="true" outlineLevel="0" collapsed="false">
      <c r="A84" s="907" t="s">
        <v>835</v>
      </c>
      <c r="B84" s="907"/>
      <c r="C84" s="907"/>
      <c r="D84" s="907"/>
      <c r="E84" s="907"/>
      <c r="F84" s="907"/>
      <c r="G84" s="907"/>
      <c r="H84" s="907"/>
      <c r="K84" s="950"/>
      <c r="L84" s="950"/>
      <c r="M84" s="950"/>
      <c r="N84" s="950"/>
      <c r="O84" s="950"/>
      <c r="P84" s="950"/>
    </row>
    <row r="85" customFormat="false" ht="12" hidden="false" customHeight="true" outlineLevel="0" collapsed="false">
      <c r="A85" s="907" t="s">
        <v>836</v>
      </c>
      <c r="B85" s="907"/>
      <c r="C85" s="907"/>
      <c r="D85" s="907"/>
      <c r="E85" s="907"/>
      <c r="F85" s="907"/>
      <c r="G85" s="907"/>
      <c r="H85" s="907"/>
      <c r="K85" s="950"/>
      <c r="L85" s="950"/>
      <c r="M85" s="950"/>
      <c r="N85" s="950"/>
      <c r="O85" s="950"/>
      <c r="P85" s="950"/>
    </row>
    <row r="86" customFormat="false" ht="15.75" hidden="false" customHeight="true" outlineLevel="0" collapsed="false">
      <c r="A86" s="909" t="s">
        <v>860</v>
      </c>
      <c r="B86" s="909"/>
      <c r="C86" s="908"/>
      <c r="D86" s="908"/>
      <c r="E86" s="908"/>
      <c r="F86" s="908"/>
      <c r="G86" s="908"/>
      <c r="H86" s="909"/>
      <c r="K86" s="950"/>
      <c r="L86" s="950"/>
      <c r="M86" s="950"/>
      <c r="N86" s="950"/>
      <c r="O86" s="950"/>
      <c r="P86" s="950"/>
    </row>
    <row r="87" customFormat="false" ht="12" hidden="false" customHeight="true" outlineLevel="0" collapsed="false">
      <c r="A87" s="159" t="s">
        <v>838</v>
      </c>
      <c r="B87" s="159"/>
      <c r="C87" s="908"/>
      <c r="D87" s="908"/>
      <c r="E87" s="908"/>
      <c r="F87" s="908"/>
      <c r="G87" s="908"/>
      <c r="H87" s="909"/>
      <c r="K87" s="950"/>
      <c r="L87" s="950"/>
      <c r="M87" s="950"/>
      <c r="N87" s="950"/>
      <c r="O87" s="950"/>
      <c r="P87" s="950"/>
    </row>
    <row r="88" customFormat="false" ht="14.25" hidden="false" customHeight="true" outlineLevel="0" collapsed="false">
      <c r="A88" s="910" t="s">
        <v>861</v>
      </c>
      <c r="B88" s="910"/>
      <c r="C88" s="911"/>
      <c r="D88" s="911"/>
      <c r="E88" s="911"/>
      <c r="F88" s="911"/>
      <c r="G88" s="912"/>
      <c r="H88" s="911"/>
      <c r="K88" s="950"/>
      <c r="L88" s="950"/>
      <c r="M88" s="950"/>
      <c r="N88" s="950"/>
      <c r="O88" s="950"/>
      <c r="P88" s="950"/>
    </row>
    <row r="89" customFormat="false" ht="16.5" hidden="false" customHeight="true" outlineLevel="0" collapsed="false">
      <c r="A89" s="924" t="s">
        <v>862</v>
      </c>
      <c r="B89" s="965"/>
      <c r="C89" s="944"/>
      <c r="D89" s="944"/>
      <c r="E89" s="944"/>
      <c r="F89" s="944"/>
      <c r="G89" s="945"/>
      <c r="H89" s="847"/>
      <c r="K89" s="950"/>
      <c r="L89" s="950"/>
      <c r="M89" s="950"/>
      <c r="N89" s="950"/>
      <c r="O89" s="950"/>
      <c r="P89" s="950"/>
    </row>
    <row r="90" customFormat="false" ht="8.25" hidden="false" customHeight="true" outlineLevel="0" collapsed="false">
      <c r="A90" s="924"/>
      <c r="B90" s="965"/>
      <c r="C90" s="944"/>
      <c r="D90" s="944"/>
      <c r="E90" s="944"/>
      <c r="F90" s="944"/>
      <c r="G90" s="945"/>
      <c r="H90" s="847"/>
      <c r="K90" s="950"/>
      <c r="L90" s="950"/>
      <c r="M90" s="950"/>
      <c r="N90" s="950"/>
      <c r="O90" s="950"/>
      <c r="P90" s="950"/>
    </row>
    <row r="91" customFormat="false" ht="14.25" hidden="false" customHeight="true" outlineLevel="0" collapsed="false">
      <c r="A91" s="516" t="s">
        <v>817</v>
      </c>
      <c r="B91" s="516"/>
      <c r="C91" s="946" t="s">
        <v>777</v>
      </c>
      <c r="D91" s="850" t="s">
        <v>778</v>
      </c>
      <c r="E91" s="850"/>
      <c r="F91" s="850"/>
      <c r="G91" s="850"/>
      <c r="H91" s="851" t="s">
        <v>779</v>
      </c>
      <c r="K91" s="950"/>
      <c r="L91" s="950"/>
      <c r="M91" s="950"/>
      <c r="N91" s="950"/>
      <c r="O91" s="950"/>
      <c r="P91" s="950"/>
    </row>
    <row r="92" customFormat="false" ht="67.5" hidden="false" customHeight="true" outlineLevel="0" collapsed="false">
      <c r="A92" s="516"/>
      <c r="B92" s="516"/>
      <c r="C92" s="946"/>
      <c r="D92" s="852" t="s">
        <v>780</v>
      </c>
      <c r="E92" s="853" t="s">
        <v>781</v>
      </c>
      <c r="F92" s="853"/>
      <c r="G92" s="852" t="s">
        <v>818</v>
      </c>
      <c r="H92" s="851"/>
      <c r="K92" s="950"/>
      <c r="L92" s="950"/>
      <c r="M92" s="950"/>
      <c r="N92" s="950"/>
      <c r="O92" s="950"/>
      <c r="P92" s="950"/>
    </row>
    <row r="93" customFormat="false" ht="132.75" hidden="false" customHeight="true" outlineLevel="0" collapsed="false">
      <c r="A93" s="516"/>
      <c r="B93" s="516"/>
      <c r="C93" s="946"/>
      <c r="D93" s="852"/>
      <c r="E93" s="854" t="s">
        <v>783</v>
      </c>
      <c r="F93" s="855" t="s">
        <v>819</v>
      </c>
      <c r="G93" s="852"/>
      <c r="H93" s="851"/>
      <c r="K93" s="950"/>
      <c r="L93" s="950"/>
      <c r="M93" s="950"/>
      <c r="N93" s="950"/>
      <c r="O93" s="950"/>
      <c r="P93" s="950"/>
    </row>
    <row r="94" customFormat="false" ht="16.5" hidden="false" customHeight="true" outlineLevel="0" collapsed="false">
      <c r="A94" s="516"/>
      <c r="B94" s="516"/>
      <c r="C94" s="947" t="s">
        <v>785</v>
      </c>
      <c r="D94" s="947"/>
      <c r="E94" s="947"/>
      <c r="F94" s="947"/>
      <c r="G94" s="947"/>
      <c r="H94" s="851"/>
      <c r="K94" s="950"/>
      <c r="L94" s="950"/>
      <c r="M94" s="950"/>
      <c r="N94" s="950"/>
      <c r="O94" s="950"/>
      <c r="P94" s="950"/>
    </row>
    <row r="95" customFormat="false" ht="20.1" hidden="false" customHeight="true" outlineLevel="0" collapsed="false">
      <c r="A95" s="311" t="s">
        <v>96</v>
      </c>
      <c r="B95" s="312"/>
      <c r="C95" s="993"/>
      <c r="D95" s="994"/>
      <c r="E95" s="993"/>
      <c r="F95" s="995"/>
      <c r="G95" s="996"/>
      <c r="H95" s="859"/>
      <c r="K95" s="950"/>
      <c r="L95" s="950"/>
      <c r="M95" s="950"/>
      <c r="N95" s="950"/>
      <c r="O95" s="950"/>
      <c r="P95" s="950"/>
    </row>
    <row r="96" customFormat="false" ht="12.95" hidden="false" customHeight="true" outlineLevel="0" collapsed="false">
      <c r="A96" s="954" t="s">
        <v>97</v>
      </c>
      <c r="B96" s="899"/>
      <c r="C96" s="997"/>
      <c r="D96" s="994"/>
      <c r="E96" s="993"/>
      <c r="F96" s="995"/>
      <c r="G96" s="996"/>
      <c r="H96" s="859"/>
      <c r="K96" s="950"/>
      <c r="L96" s="950"/>
      <c r="M96" s="950"/>
      <c r="N96" s="950"/>
      <c r="O96" s="950"/>
      <c r="P96" s="950"/>
    </row>
    <row r="97" customFormat="false" ht="20.1" hidden="false" customHeight="true" outlineLevel="0" collapsed="false">
      <c r="A97" s="51" t="s">
        <v>518</v>
      </c>
      <c r="B97" s="991"/>
      <c r="C97" s="970"/>
      <c r="D97" s="951"/>
      <c r="E97" s="170"/>
      <c r="F97" s="170"/>
      <c r="G97" s="170"/>
      <c r="H97" s="515"/>
      <c r="K97" s="950"/>
      <c r="L97" s="950"/>
      <c r="M97" s="950"/>
      <c r="N97" s="950"/>
      <c r="O97" s="950"/>
      <c r="P97" s="950"/>
    </row>
    <row r="98" customFormat="false" ht="12.95" hidden="false" customHeight="true" outlineLevel="0" collapsed="false">
      <c r="A98" s="51" t="s">
        <v>863</v>
      </c>
      <c r="B98" s="998" t="s">
        <v>8</v>
      </c>
      <c r="C98" s="747" t="n">
        <v>31.1</v>
      </c>
      <c r="D98" s="748" t="n">
        <v>10.7</v>
      </c>
      <c r="E98" s="749" t="n">
        <v>4.4</v>
      </c>
      <c r="F98" s="748" t="n">
        <v>3.5</v>
      </c>
      <c r="G98" s="748" t="n">
        <v>7.4</v>
      </c>
      <c r="H98" s="863" t="n">
        <v>20.6</v>
      </c>
      <c r="K98" s="950"/>
      <c r="L98" s="950"/>
      <c r="M98" s="956"/>
      <c r="N98" s="950"/>
      <c r="O98" s="950"/>
      <c r="P98" s="950"/>
    </row>
    <row r="99" customFormat="false" ht="12.95" hidden="false" customHeight="true" outlineLevel="0" collapsed="false">
      <c r="A99" s="108" t="s">
        <v>263</v>
      </c>
      <c r="B99" s="256"/>
      <c r="C99" s="973"/>
      <c r="D99" s="951"/>
      <c r="E99" s="170"/>
      <c r="F99" s="170"/>
      <c r="G99" s="170"/>
      <c r="H99" s="515"/>
      <c r="K99" s="950"/>
      <c r="L99" s="950"/>
      <c r="M99" s="950"/>
      <c r="N99" s="950"/>
      <c r="O99" s="950"/>
      <c r="P99" s="950"/>
    </row>
    <row r="100" customFormat="false" ht="12.95" hidden="false" customHeight="true" outlineLevel="0" collapsed="false">
      <c r="A100" s="108" t="s">
        <v>264</v>
      </c>
      <c r="B100" s="452"/>
      <c r="C100" s="970"/>
      <c r="D100" s="951"/>
      <c r="E100" s="170"/>
      <c r="F100" s="170"/>
      <c r="G100" s="170"/>
      <c r="H100" s="515"/>
      <c r="K100" s="950"/>
      <c r="L100" s="950"/>
      <c r="M100" s="950"/>
      <c r="N100" s="950"/>
      <c r="O100" s="950"/>
      <c r="P100" s="950"/>
    </row>
    <row r="101" customFormat="false" ht="20.1" hidden="false" customHeight="true" outlineLevel="0" collapsed="false">
      <c r="A101" s="135" t="s">
        <v>522</v>
      </c>
      <c r="B101" s="999"/>
      <c r="C101" s="970" t="n">
        <v>8.2</v>
      </c>
      <c r="D101" s="951" t="n">
        <v>1.3</v>
      </c>
      <c r="E101" s="170" t="n">
        <v>1.3</v>
      </c>
      <c r="F101" s="170" t="n">
        <v>1</v>
      </c>
      <c r="G101" s="170" t="n">
        <v>1.2</v>
      </c>
      <c r="H101" s="515" t="n">
        <v>20.4</v>
      </c>
      <c r="K101" s="950"/>
      <c r="L101" s="950"/>
      <c r="M101" s="950"/>
      <c r="N101" s="950"/>
      <c r="O101" s="950"/>
      <c r="P101" s="950"/>
    </row>
    <row r="102" customFormat="false" ht="12.95" hidden="false" customHeight="true" outlineLevel="0" collapsed="false">
      <c r="A102" s="108" t="s">
        <v>114</v>
      </c>
      <c r="B102" s="453"/>
      <c r="C102" s="980"/>
      <c r="D102" s="1000"/>
      <c r="E102" s="170"/>
      <c r="F102" s="170"/>
      <c r="G102" s="170"/>
      <c r="H102" s="959"/>
      <c r="K102" s="950"/>
      <c r="L102" s="950"/>
      <c r="M102" s="950"/>
      <c r="N102" s="950"/>
      <c r="O102" s="950"/>
      <c r="P102" s="950"/>
    </row>
    <row r="103" customFormat="false" ht="20.1" hidden="false" customHeight="true" outlineLevel="0" collapsed="false">
      <c r="A103" s="135" t="s">
        <v>864</v>
      </c>
      <c r="B103" s="1001" t="s">
        <v>8</v>
      </c>
      <c r="C103" s="894" t="n">
        <v>31.7</v>
      </c>
      <c r="D103" s="769" t="n">
        <v>9.3</v>
      </c>
      <c r="E103" s="748" t="n">
        <v>4.3</v>
      </c>
      <c r="F103" s="748" t="n">
        <v>3.1</v>
      </c>
      <c r="G103" s="748" t="n">
        <v>6.3</v>
      </c>
      <c r="H103" s="863" t="n">
        <v>24.3</v>
      </c>
      <c r="K103" s="950"/>
      <c r="L103" s="950"/>
      <c r="M103" s="950"/>
      <c r="N103" s="950"/>
      <c r="O103" s="950"/>
      <c r="P103" s="950"/>
    </row>
    <row r="104" customFormat="false" ht="12.95" hidden="false" customHeight="true" outlineLevel="0" collapsed="false">
      <c r="A104" s="108" t="s">
        <v>116</v>
      </c>
      <c r="B104" s="439"/>
      <c r="C104" s="980"/>
      <c r="D104" s="1000"/>
      <c r="E104" s="170"/>
      <c r="F104" s="170"/>
      <c r="G104" s="170"/>
      <c r="H104" s="515"/>
      <c r="K104" s="950"/>
      <c r="L104" s="950"/>
      <c r="M104" s="950"/>
      <c r="N104" s="950"/>
      <c r="O104" s="950"/>
      <c r="P104" s="950"/>
    </row>
    <row r="105" customFormat="false" ht="20.1" hidden="false" customHeight="true" outlineLevel="0" collapsed="false">
      <c r="A105" s="135" t="s">
        <v>368</v>
      </c>
      <c r="B105" s="1002" t="s">
        <v>8</v>
      </c>
      <c r="C105" s="894" t="n">
        <v>6.5</v>
      </c>
      <c r="D105" s="769" t="n">
        <v>3.3</v>
      </c>
      <c r="E105" s="748" t="n">
        <v>0.8</v>
      </c>
      <c r="F105" s="748" t="n">
        <v>0.6</v>
      </c>
      <c r="G105" s="748" t="n">
        <v>0.8</v>
      </c>
      <c r="H105" s="759" t="n">
        <v>21</v>
      </c>
      <c r="K105" s="950"/>
      <c r="L105" s="950"/>
      <c r="M105" s="950"/>
      <c r="N105" s="950"/>
      <c r="O105" s="950"/>
      <c r="P105" s="950"/>
    </row>
    <row r="106" customFormat="false" ht="12.95" hidden="false" customHeight="true" outlineLevel="0" collapsed="false">
      <c r="A106" s="108" t="s">
        <v>118</v>
      </c>
      <c r="B106" s="439"/>
      <c r="C106" s="980"/>
      <c r="D106" s="1000"/>
      <c r="E106" s="170"/>
      <c r="F106" s="170"/>
      <c r="G106" s="170"/>
      <c r="H106" s="959"/>
      <c r="K106" s="950"/>
      <c r="L106" s="950"/>
      <c r="M106" s="950"/>
      <c r="N106" s="950"/>
      <c r="O106" s="950"/>
      <c r="P106" s="950"/>
    </row>
    <row r="107" customFormat="false" ht="20.1" hidden="false" customHeight="true" outlineLevel="0" collapsed="false">
      <c r="A107" s="135" t="s">
        <v>525</v>
      </c>
      <c r="B107" s="976"/>
      <c r="C107" s="983"/>
      <c r="D107" s="1000"/>
      <c r="E107" s="170"/>
      <c r="F107" s="170"/>
      <c r="G107" s="170"/>
      <c r="H107" s="959"/>
      <c r="K107" s="950"/>
      <c r="L107" s="950"/>
      <c r="M107" s="950"/>
      <c r="N107" s="950"/>
      <c r="O107" s="950"/>
      <c r="P107" s="950"/>
    </row>
    <row r="108" customFormat="false" ht="12.95" hidden="false" customHeight="true" outlineLevel="0" collapsed="false">
      <c r="A108" s="135" t="s">
        <v>865</v>
      </c>
      <c r="B108" s="1002" t="s">
        <v>8</v>
      </c>
      <c r="C108" s="894" t="n">
        <v>16.3</v>
      </c>
      <c r="D108" s="769" t="n">
        <v>1.8</v>
      </c>
      <c r="E108" s="748" t="n">
        <v>1.9</v>
      </c>
      <c r="F108" s="748" t="n">
        <v>1.6</v>
      </c>
      <c r="G108" s="748" t="n">
        <v>3.4</v>
      </c>
      <c r="H108" s="759" t="n">
        <v>23.8</v>
      </c>
      <c r="K108" s="950"/>
      <c r="L108" s="950"/>
      <c r="M108" s="950"/>
      <c r="N108" s="950"/>
      <c r="O108" s="950"/>
      <c r="P108" s="950"/>
    </row>
    <row r="109" customFormat="false" ht="12.95" hidden="false" customHeight="true" outlineLevel="0" collapsed="false">
      <c r="A109" s="292" t="s">
        <v>866</v>
      </c>
      <c r="B109" s="1003"/>
      <c r="C109" s="973"/>
      <c r="D109" s="951"/>
      <c r="E109" s="170"/>
      <c r="F109" s="170"/>
      <c r="G109" s="170"/>
      <c r="H109" s="959"/>
      <c r="K109" s="950"/>
      <c r="L109" s="950"/>
      <c r="M109" s="950"/>
      <c r="N109" s="950"/>
      <c r="O109" s="950"/>
      <c r="P109" s="950"/>
    </row>
    <row r="110" customFormat="false" ht="12.95" hidden="false" customHeight="true" outlineLevel="0" collapsed="false">
      <c r="A110" s="108" t="s">
        <v>528</v>
      </c>
      <c r="B110" s="439"/>
      <c r="C110" s="970"/>
      <c r="D110" s="951"/>
      <c r="E110" s="170"/>
      <c r="F110" s="170"/>
      <c r="G110" s="170"/>
      <c r="H110" s="959"/>
      <c r="K110" s="950"/>
      <c r="L110" s="950"/>
      <c r="M110" s="950"/>
      <c r="N110" s="950"/>
      <c r="O110" s="950"/>
      <c r="P110" s="950"/>
    </row>
    <row r="111" customFormat="false" ht="18" hidden="false" customHeight="true" outlineLevel="0" collapsed="false">
      <c r="A111" s="40" t="s">
        <v>529</v>
      </c>
      <c r="B111" s="596"/>
      <c r="C111" s="970"/>
      <c r="D111" s="951"/>
      <c r="E111" s="170"/>
      <c r="F111" s="170"/>
      <c r="G111" s="170"/>
      <c r="H111" s="515"/>
      <c r="K111" s="950"/>
      <c r="L111" s="950"/>
      <c r="M111" s="950"/>
      <c r="N111" s="950"/>
      <c r="O111" s="950"/>
      <c r="P111" s="950"/>
    </row>
    <row r="112" customFormat="false" ht="12.95" hidden="false" customHeight="true" outlineLevel="0" collapsed="false">
      <c r="A112" s="40" t="s">
        <v>33</v>
      </c>
      <c r="B112" s="927"/>
      <c r="C112" s="970"/>
      <c r="D112" s="951"/>
      <c r="E112" s="170"/>
      <c r="F112" s="170"/>
      <c r="G112" s="170"/>
      <c r="H112" s="959"/>
      <c r="K112" s="950"/>
      <c r="L112" s="950"/>
      <c r="M112" s="950"/>
      <c r="N112" s="950"/>
      <c r="O112" s="950"/>
      <c r="P112" s="950"/>
    </row>
    <row r="113" customFormat="false" ht="12.95" hidden="false" customHeight="true" outlineLevel="0" collapsed="false">
      <c r="A113" s="40" t="s">
        <v>867</v>
      </c>
      <c r="B113" s="927" t="s">
        <v>8</v>
      </c>
      <c r="C113" s="865" t="n">
        <v>8.1</v>
      </c>
      <c r="D113" s="763" t="n">
        <v>2.3</v>
      </c>
      <c r="E113" s="763" t="n">
        <v>0.9</v>
      </c>
      <c r="F113" s="763" t="n">
        <v>0.8</v>
      </c>
      <c r="G113" s="763" t="n">
        <v>2.1</v>
      </c>
      <c r="H113" s="866" t="n">
        <v>5.2</v>
      </c>
      <c r="K113" s="949"/>
      <c r="L113" s="949"/>
      <c r="M113" s="949"/>
      <c r="N113" s="949"/>
      <c r="O113" s="949"/>
      <c r="P113" s="949"/>
    </row>
    <row r="114" customFormat="false" ht="12.95" hidden="false" customHeight="true" outlineLevel="0" collapsed="false">
      <c r="A114" s="193" t="s">
        <v>34</v>
      </c>
      <c r="B114" s="460"/>
      <c r="C114" s="865"/>
      <c r="D114" s="763"/>
      <c r="E114" s="763"/>
      <c r="F114" s="763"/>
      <c r="G114" s="763"/>
      <c r="H114" s="866"/>
      <c r="K114" s="950"/>
      <c r="L114" s="950"/>
      <c r="M114" s="950"/>
      <c r="N114" s="950"/>
      <c r="O114" s="950"/>
      <c r="P114" s="950"/>
    </row>
    <row r="115" customFormat="false" ht="12.95" hidden="false" customHeight="true" outlineLevel="0" collapsed="false">
      <c r="A115" s="193" t="s">
        <v>868</v>
      </c>
      <c r="B115" s="461"/>
      <c r="C115" s="970"/>
      <c r="D115" s="951"/>
      <c r="E115" s="170"/>
      <c r="F115" s="170"/>
      <c r="G115" s="170"/>
      <c r="H115" s="515"/>
      <c r="K115" s="950"/>
      <c r="L115" s="950"/>
      <c r="M115" s="950"/>
      <c r="N115" s="950"/>
      <c r="O115" s="950"/>
      <c r="P115" s="950"/>
    </row>
    <row r="116" customFormat="false" ht="18" hidden="false" customHeight="true" outlineLevel="0" collapsed="false">
      <c r="A116" s="48" t="s">
        <v>38</v>
      </c>
      <c r="B116" s="800"/>
      <c r="C116" s="970"/>
      <c r="D116" s="951"/>
      <c r="E116" s="952"/>
      <c r="F116" s="952"/>
      <c r="G116" s="170"/>
      <c r="H116" s="515"/>
      <c r="K116" s="950"/>
      <c r="L116" s="950"/>
      <c r="M116" s="950"/>
      <c r="N116" s="950"/>
      <c r="O116" s="950"/>
      <c r="P116" s="950"/>
    </row>
    <row r="117" customFormat="false" ht="12.95" hidden="false" customHeight="true" outlineLevel="0" collapsed="false">
      <c r="A117" s="51" t="s">
        <v>869</v>
      </c>
      <c r="B117" s="801" t="s">
        <v>8</v>
      </c>
      <c r="C117" s="865" t="n">
        <v>19.1</v>
      </c>
      <c r="D117" s="763" t="n">
        <v>4.5</v>
      </c>
      <c r="E117" s="763" t="n">
        <v>1.9</v>
      </c>
      <c r="F117" s="771" t="n">
        <v>1.4</v>
      </c>
      <c r="G117" s="763" t="n">
        <v>2.7</v>
      </c>
      <c r="H117" s="779" t="n">
        <v>15</v>
      </c>
      <c r="K117" s="949"/>
      <c r="L117" s="949"/>
      <c r="M117" s="949"/>
      <c r="N117" s="949"/>
      <c r="O117" s="949"/>
      <c r="P117" s="949"/>
    </row>
    <row r="118" customFormat="false" ht="12.95" hidden="false" customHeight="true" outlineLevel="0" collapsed="false">
      <c r="A118" s="193" t="s">
        <v>39</v>
      </c>
      <c r="B118" s="462"/>
      <c r="C118" s="865"/>
      <c r="D118" s="763"/>
      <c r="E118" s="763"/>
      <c r="F118" s="771"/>
      <c r="G118" s="763"/>
      <c r="H118" s="779"/>
      <c r="K118" s="950"/>
      <c r="L118" s="950"/>
      <c r="M118" s="950"/>
      <c r="N118" s="950"/>
      <c r="O118" s="950"/>
      <c r="P118" s="950"/>
    </row>
    <row r="119" customFormat="false" ht="12.95" hidden="false" customHeight="true" outlineLevel="0" collapsed="false">
      <c r="A119" s="205" t="s">
        <v>214</v>
      </c>
      <c r="B119" s="463"/>
      <c r="C119" s="970"/>
      <c r="D119" s="169"/>
      <c r="E119" s="169"/>
      <c r="F119" s="169"/>
      <c r="G119" s="170"/>
      <c r="H119" s="515"/>
      <c r="K119" s="950"/>
      <c r="L119" s="950"/>
      <c r="M119" s="950"/>
      <c r="N119" s="950"/>
      <c r="O119" s="950"/>
      <c r="P119" s="950"/>
    </row>
    <row r="120" customFormat="false" ht="12.95" hidden="false" customHeight="true" outlineLevel="0" collapsed="false">
      <c r="A120" s="135" t="s">
        <v>870</v>
      </c>
      <c r="B120" s="464"/>
      <c r="C120" s="970"/>
      <c r="D120" s="951"/>
      <c r="E120" s="170"/>
      <c r="F120" s="170"/>
      <c r="G120" s="170"/>
      <c r="H120" s="515"/>
      <c r="K120" s="950"/>
      <c r="L120" s="950"/>
      <c r="M120" s="950"/>
      <c r="N120" s="950"/>
      <c r="O120" s="950"/>
      <c r="P120" s="950"/>
    </row>
    <row r="121" customFormat="false" ht="12.95" hidden="false" customHeight="true" outlineLevel="0" collapsed="false">
      <c r="A121" s="212" t="s">
        <v>289</v>
      </c>
      <c r="B121" s="465"/>
      <c r="C121" s="970"/>
      <c r="D121" s="951"/>
      <c r="E121" s="170"/>
      <c r="F121" s="170"/>
      <c r="G121" s="170"/>
      <c r="H121" s="515"/>
      <c r="K121" s="950"/>
      <c r="L121" s="950"/>
      <c r="M121" s="950"/>
      <c r="N121" s="950"/>
      <c r="O121" s="950"/>
      <c r="P121" s="950"/>
    </row>
    <row r="122" customFormat="false" ht="20.1" hidden="false" customHeight="true" outlineLevel="0" collapsed="false">
      <c r="A122" s="217" t="s">
        <v>871</v>
      </c>
      <c r="B122" s="1004" t="s">
        <v>8</v>
      </c>
      <c r="C122" s="747" t="n">
        <v>4.3</v>
      </c>
      <c r="D122" s="748" t="n">
        <v>1.1</v>
      </c>
      <c r="E122" s="748" t="n">
        <v>0.5</v>
      </c>
      <c r="F122" s="748" t="n">
        <v>0.4</v>
      </c>
      <c r="G122" s="748" t="n">
        <v>0.7</v>
      </c>
      <c r="H122" s="863" t="n">
        <v>10.2</v>
      </c>
      <c r="K122" s="950"/>
      <c r="L122" s="950"/>
      <c r="M122" s="950"/>
      <c r="N122" s="950"/>
      <c r="O122" s="950"/>
      <c r="P122" s="950"/>
    </row>
    <row r="123" customFormat="false" ht="12.95" hidden="false" customHeight="true" outlineLevel="0" collapsed="false">
      <c r="A123" s="219" t="s">
        <v>136</v>
      </c>
      <c r="B123" s="469"/>
      <c r="C123" s="973"/>
      <c r="D123" s="951"/>
      <c r="E123" s="170"/>
      <c r="F123" s="170"/>
      <c r="G123" s="170"/>
      <c r="H123" s="959"/>
      <c r="K123" s="950"/>
      <c r="L123" s="950"/>
      <c r="M123" s="950"/>
      <c r="N123" s="950"/>
      <c r="O123" s="950"/>
      <c r="P123" s="950"/>
    </row>
    <row r="124" customFormat="false" ht="20.1" hidden="false" customHeight="true" outlineLevel="0" collapsed="false">
      <c r="A124" s="295" t="s">
        <v>872</v>
      </c>
      <c r="B124" s="1005" t="s">
        <v>8</v>
      </c>
      <c r="C124" s="747" t="n">
        <v>11.4</v>
      </c>
      <c r="D124" s="748" t="n">
        <v>2.5</v>
      </c>
      <c r="E124" s="748" t="n">
        <v>1.1</v>
      </c>
      <c r="F124" s="748" t="n">
        <v>0.8</v>
      </c>
      <c r="G124" s="748" t="n">
        <v>1.4</v>
      </c>
      <c r="H124" s="863" t="n">
        <v>22.9</v>
      </c>
      <c r="K124" s="950"/>
      <c r="L124" s="950"/>
      <c r="M124" s="950"/>
      <c r="N124" s="950"/>
      <c r="O124" s="950"/>
      <c r="P124" s="950"/>
    </row>
    <row r="125" customFormat="false" ht="12.95" hidden="false" customHeight="true" outlineLevel="0" collapsed="false">
      <c r="A125" s="219" t="s">
        <v>383</v>
      </c>
      <c r="B125" s="469"/>
      <c r="C125" s="973"/>
      <c r="D125" s="951"/>
      <c r="E125" s="170"/>
      <c r="F125" s="170"/>
      <c r="G125" s="170"/>
      <c r="H125" s="515"/>
    </row>
    <row r="126" customFormat="false" ht="12.95" hidden="false" customHeight="true" outlineLevel="0" collapsed="false">
      <c r="A126" s="219" t="s">
        <v>384</v>
      </c>
      <c r="B126" s="469"/>
      <c r="C126" s="970"/>
      <c r="D126" s="170"/>
      <c r="E126" s="858"/>
      <c r="F126" s="170"/>
      <c r="G126" s="170"/>
      <c r="H126" s="515"/>
    </row>
    <row r="127" customFormat="false" ht="9" hidden="false" customHeight="true" outlineLevel="0" collapsed="false">
      <c r="A127" s="1006"/>
      <c r="B127" s="1006"/>
      <c r="C127" s="963"/>
      <c r="D127" s="963"/>
      <c r="E127" s="963"/>
      <c r="F127" s="963"/>
      <c r="G127" s="963"/>
      <c r="H127" s="907"/>
    </row>
    <row r="128" customFormat="false" ht="12" hidden="false" customHeight="true" outlineLevel="0" collapsed="false">
      <c r="A128" s="907" t="s">
        <v>873</v>
      </c>
      <c r="B128" s="907"/>
      <c r="C128" s="907"/>
      <c r="D128" s="907"/>
      <c r="E128" s="907"/>
      <c r="F128" s="907"/>
      <c r="G128" s="907"/>
      <c r="H128" s="907"/>
    </row>
    <row r="129" customFormat="false" ht="12" hidden="false" customHeight="true" outlineLevel="0" collapsed="false">
      <c r="A129" s="907" t="s">
        <v>836</v>
      </c>
      <c r="B129" s="907"/>
      <c r="C129" s="907"/>
      <c r="D129" s="907"/>
      <c r="E129" s="907"/>
      <c r="F129" s="907"/>
      <c r="G129" s="907"/>
      <c r="H129" s="907"/>
    </row>
    <row r="130" customFormat="false" ht="15" hidden="false" customHeight="true" outlineLevel="0" collapsed="false">
      <c r="A130" s="909" t="s">
        <v>860</v>
      </c>
      <c r="B130" s="909"/>
      <c r="C130" s="908"/>
      <c r="D130" s="908"/>
      <c r="E130" s="908"/>
      <c r="F130" s="908"/>
      <c r="G130" s="908"/>
      <c r="H130" s="909"/>
    </row>
    <row r="131" customFormat="false" ht="12" hidden="false" customHeight="true" outlineLevel="0" collapsed="false">
      <c r="A131" s="159" t="s">
        <v>874</v>
      </c>
      <c r="B131" s="159"/>
      <c r="C131" s="908"/>
      <c r="D131" s="908"/>
      <c r="E131" s="908"/>
      <c r="F131" s="908"/>
      <c r="G131" s="908"/>
      <c r="H131" s="909"/>
    </row>
    <row r="132" customFormat="false" ht="10.5" hidden="false" customHeight="true" outlineLevel="0" collapsed="false">
      <c r="A132" s="1007"/>
      <c r="B132" s="1007"/>
      <c r="C132" s="908"/>
      <c r="D132" s="908"/>
      <c r="E132" s="908"/>
      <c r="F132" s="908"/>
      <c r="G132" s="908"/>
      <c r="H132" s="909"/>
    </row>
    <row r="133" customFormat="false" ht="10.5" hidden="false" customHeight="true" outlineLevel="0" collapsed="false">
      <c r="A133" s="1008"/>
      <c r="B133" s="1008"/>
      <c r="C133" s="908"/>
      <c r="D133" s="908"/>
      <c r="E133" s="908"/>
      <c r="F133" s="908"/>
      <c r="G133" s="908"/>
      <c r="H133" s="909"/>
    </row>
  </sheetData>
  <mergeCells count="24">
    <mergeCell ref="A4:B7"/>
    <mergeCell ref="C4:C6"/>
    <mergeCell ref="D4:G4"/>
    <mergeCell ref="H4:H7"/>
    <mergeCell ref="D5:D6"/>
    <mergeCell ref="E5:F5"/>
    <mergeCell ref="G5:G6"/>
    <mergeCell ref="C7:G7"/>
    <mergeCell ref="A46:B49"/>
    <mergeCell ref="C46:C48"/>
    <mergeCell ref="D46:G46"/>
    <mergeCell ref="H46:H49"/>
    <mergeCell ref="D47:D48"/>
    <mergeCell ref="E47:F47"/>
    <mergeCell ref="G47:G48"/>
    <mergeCell ref="C49:G49"/>
    <mergeCell ref="A91:B94"/>
    <mergeCell ref="C91:C93"/>
    <mergeCell ref="D91:G91"/>
    <mergeCell ref="H91:H94"/>
    <mergeCell ref="D92:D93"/>
    <mergeCell ref="E92:F92"/>
    <mergeCell ref="G92:G93"/>
    <mergeCell ref="C94:G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0.85"/>
    <col collapsed="false" customWidth="true" hidden="false" outlineLevel="0" max="6" min="3" style="0" width="8.14"/>
    <col collapsed="false" customWidth="true" hidden="false" outlineLevel="0" max="8" min="7" style="0" width="7.28"/>
  </cols>
  <sheetData>
    <row r="1" customFormat="false" ht="15.75" hidden="false" customHeight="false" outlineLevel="0" collapsed="false">
      <c r="A1" s="62" t="s">
        <v>45</v>
      </c>
      <c r="B1" s="62"/>
      <c r="C1" s="62"/>
      <c r="D1" s="62"/>
      <c r="E1" s="1"/>
      <c r="F1" s="63"/>
      <c r="G1" s="63"/>
      <c r="H1" s="63"/>
    </row>
    <row r="2" customFormat="false" ht="13.5" hidden="false" customHeight="true" outlineLevel="0" collapsed="false">
      <c r="A2" s="64" t="s">
        <v>46</v>
      </c>
      <c r="B2" s="64"/>
      <c r="C2" s="64"/>
      <c r="D2" s="64"/>
      <c r="E2" s="65"/>
      <c r="F2" s="63"/>
      <c r="G2" s="63"/>
      <c r="H2" s="63"/>
    </row>
    <row r="3" customFormat="false" ht="12" hidden="false" customHeight="true" outlineLevel="0" collapsed="false">
      <c r="A3" s="66" t="s">
        <v>47</v>
      </c>
      <c r="B3" s="66"/>
      <c r="C3" s="66"/>
      <c r="D3" s="66"/>
      <c r="E3" s="1"/>
      <c r="F3" s="63"/>
      <c r="G3" s="63"/>
      <c r="H3" s="67"/>
    </row>
    <row r="4" customFormat="false" ht="12" hidden="false" customHeight="true" outlineLevel="0" collapsed="false">
      <c r="A4" s="3" t="s">
        <v>48</v>
      </c>
      <c r="B4" s="3"/>
      <c r="C4" s="3"/>
      <c r="D4" s="3"/>
      <c r="E4" s="1"/>
      <c r="F4" s="63"/>
      <c r="G4" s="63"/>
      <c r="H4" s="63"/>
    </row>
    <row r="5" customFormat="false" ht="7.5" hidden="false" customHeight="true" outlineLevel="0" collapsed="false">
      <c r="A5" s="3"/>
      <c r="B5" s="3"/>
      <c r="C5" s="3"/>
      <c r="D5" s="3"/>
      <c r="E5" s="1"/>
      <c r="F5" s="63"/>
      <c r="G5" s="63"/>
      <c r="H5" s="63"/>
    </row>
    <row r="6" customFormat="false" ht="15" hidden="false" customHeight="true" outlineLevel="0" collapsed="false">
      <c r="A6" s="68" t="s">
        <v>49</v>
      </c>
      <c r="B6" s="68"/>
      <c r="C6" s="69" t="n">
        <v>2009</v>
      </c>
      <c r="D6" s="70" t="n">
        <v>2010</v>
      </c>
      <c r="E6" s="71" t="n">
        <v>2011</v>
      </c>
      <c r="F6" s="71"/>
      <c r="G6" s="72"/>
      <c r="H6" s="63"/>
    </row>
    <row r="7" customFormat="false" ht="36" hidden="false" customHeight="true" outlineLevel="0" collapsed="false">
      <c r="A7" s="68"/>
      <c r="B7" s="68"/>
      <c r="C7" s="73" t="s">
        <v>50</v>
      </c>
      <c r="D7" s="73"/>
      <c r="E7" s="73"/>
      <c r="F7" s="74" t="s">
        <v>51</v>
      </c>
      <c r="G7" s="75"/>
      <c r="H7" s="76"/>
      <c r="J7" s="0" t="s">
        <v>8</v>
      </c>
    </row>
    <row r="8" customFormat="false" ht="16.5" hidden="false" customHeight="true" outlineLevel="0" collapsed="false">
      <c r="A8" s="34" t="s">
        <v>52</v>
      </c>
      <c r="B8" s="77" t="s">
        <v>8</v>
      </c>
      <c r="C8" s="78" t="n">
        <v>2953.2</v>
      </c>
      <c r="D8" s="79" t="n">
        <v>2913.7</v>
      </c>
      <c r="E8" s="80" t="n">
        <v>2933.3</v>
      </c>
      <c r="F8" s="81" t="n">
        <v>100</v>
      </c>
      <c r="G8" s="63"/>
      <c r="H8" s="63"/>
      <c r="J8" s="82"/>
      <c r="K8" s="82"/>
    </row>
    <row r="9" customFormat="false" ht="12" hidden="false" customHeight="true" outlineLevel="0" collapsed="false">
      <c r="A9" s="83" t="s">
        <v>53</v>
      </c>
      <c r="B9" s="84"/>
      <c r="C9" s="85"/>
      <c r="D9" s="86"/>
      <c r="E9" s="87"/>
      <c r="F9" s="88"/>
      <c r="G9" s="63"/>
      <c r="H9" s="63"/>
      <c r="J9" s="89"/>
      <c r="K9" s="89"/>
    </row>
    <row r="10" customFormat="false" ht="15.75" hidden="false" customHeight="true" outlineLevel="0" collapsed="false">
      <c r="A10" s="90" t="s">
        <v>54</v>
      </c>
      <c r="B10" s="91" t="s">
        <v>8</v>
      </c>
      <c r="C10" s="54" t="n">
        <v>446.4</v>
      </c>
      <c r="D10" s="92" t="n">
        <v>419.5</v>
      </c>
      <c r="E10" s="55" t="n">
        <v>385.2</v>
      </c>
      <c r="F10" s="88" t="n">
        <v>13.1</v>
      </c>
      <c r="G10" s="63"/>
      <c r="H10" s="63"/>
      <c r="J10" s="89"/>
      <c r="K10" s="89"/>
    </row>
    <row r="11" customFormat="false" ht="14.25" hidden="false" customHeight="true" outlineLevel="0" collapsed="false">
      <c r="A11" s="93" t="s">
        <v>55</v>
      </c>
      <c r="B11" s="94"/>
      <c r="C11" s="95"/>
      <c r="D11" s="96"/>
      <c r="E11" s="97"/>
      <c r="F11" s="88"/>
      <c r="G11" s="63"/>
      <c r="H11" s="63"/>
      <c r="J11" s="89"/>
      <c r="K11" s="89"/>
    </row>
    <row r="12" customFormat="false" ht="15.75" hidden="false" customHeight="true" outlineLevel="0" collapsed="false">
      <c r="A12" s="90" t="s">
        <v>56</v>
      </c>
      <c r="B12" s="91" t="s">
        <v>8</v>
      </c>
      <c r="C12" s="54" t="n">
        <v>2506.8</v>
      </c>
      <c r="D12" s="92" t="n">
        <v>2494.2</v>
      </c>
      <c r="E12" s="55" t="n">
        <v>2548.1</v>
      </c>
      <c r="F12" s="88" t="n">
        <v>86.9</v>
      </c>
      <c r="G12" s="63"/>
      <c r="H12" s="63"/>
      <c r="J12" s="89"/>
      <c r="K12" s="89"/>
    </row>
    <row r="13" customFormat="false" ht="14.25" hidden="false" customHeight="true" outlineLevel="0" collapsed="false">
      <c r="A13" s="93" t="s">
        <v>57</v>
      </c>
      <c r="B13" s="94"/>
      <c r="C13" s="95"/>
      <c r="D13" s="96"/>
      <c r="E13" s="97"/>
      <c r="F13" s="88"/>
      <c r="G13" s="63"/>
      <c r="H13" s="63"/>
      <c r="J13" s="89"/>
      <c r="K13" s="89"/>
    </row>
    <row r="14" customFormat="false" ht="16.5" hidden="false" customHeight="true" outlineLevel="0" collapsed="false">
      <c r="A14" s="34" t="s">
        <v>58</v>
      </c>
      <c r="B14" s="77" t="s">
        <v>8</v>
      </c>
      <c r="C14" s="98" t="n">
        <v>184.9</v>
      </c>
      <c r="D14" s="37" t="n">
        <v>175.2</v>
      </c>
      <c r="E14" s="13" t="n">
        <v>173.9</v>
      </c>
      <c r="F14" s="81" t="n">
        <v>5.9</v>
      </c>
      <c r="G14" s="63"/>
      <c r="H14" s="63"/>
      <c r="J14" s="82"/>
      <c r="K14" s="82"/>
    </row>
    <row r="15" customFormat="false" ht="12" hidden="false" customHeight="true" outlineLevel="0" collapsed="false">
      <c r="A15" s="99" t="s">
        <v>22</v>
      </c>
      <c r="B15" s="100"/>
      <c r="C15" s="101"/>
      <c r="D15" s="102"/>
      <c r="E15" s="103"/>
      <c r="F15" s="88"/>
      <c r="G15" s="63"/>
      <c r="H15" s="104"/>
      <c r="J15" s="89"/>
      <c r="K15" s="89"/>
    </row>
    <row r="16" customFormat="false" ht="14.25" hidden="false" customHeight="true" outlineLevel="0" collapsed="false">
      <c r="A16" s="90" t="s">
        <v>59</v>
      </c>
      <c r="B16" s="91" t="s">
        <v>8</v>
      </c>
      <c r="C16" s="105" t="n">
        <v>143.3</v>
      </c>
      <c r="D16" s="92" t="n">
        <v>122.6</v>
      </c>
      <c r="E16" s="55" t="n">
        <v>118.6</v>
      </c>
      <c r="F16" s="88" t="n">
        <v>4</v>
      </c>
      <c r="G16" s="63"/>
      <c r="H16" s="104"/>
      <c r="J16" s="89"/>
      <c r="K16" s="89"/>
    </row>
    <row r="17" customFormat="false" ht="12" hidden="false" customHeight="true" outlineLevel="0" collapsed="false">
      <c r="A17" s="93" t="s">
        <v>60</v>
      </c>
      <c r="B17" s="94"/>
      <c r="C17" s="105"/>
      <c r="D17" s="92"/>
      <c r="E17" s="55"/>
      <c r="F17" s="88"/>
      <c r="G17" s="63"/>
      <c r="H17" s="104"/>
      <c r="J17" s="89"/>
      <c r="K17" s="89"/>
    </row>
    <row r="18" customFormat="false" ht="14.25" hidden="false" customHeight="true" outlineLevel="0" collapsed="false">
      <c r="A18" s="90" t="s">
        <v>61</v>
      </c>
      <c r="B18" s="91" t="s">
        <v>8</v>
      </c>
      <c r="C18" s="106" t="n">
        <v>41.6</v>
      </c>
      <c r="D18" s="92" t="n">
        <v>52.6</v>
      </c>
      <c r="E18" s="55" t="n">
        <v>55.3</v>
      </c>
      <c r="F18" s="88" t="n">
        <v>1.9</v>
      </c>
      <c r="G18" s="63"/>
      <c r="H18" s="104"/>
      <c r="J18" s="89"/>
      <c r="K18" s="89"/>
    </row>
    <row r="19" customFormat="false" ht="12" hidden="false" customHeight="true" outlineLevel="0" collapsed="false">
      <c r="A19" s="93" t="s">
        <v>62</v>
      </c>
      <c r="B19" s="94"/>
      <c r="C19" s="105"/>
      <c r="D19" s="92"/>
      <c r="E19" s="55"/>
      <c r="F19" s="88"/>
      <c r="G19" s="63"/>
      <c r="H19" s="104"/>
      <c r="J19" s="89"/>
      <c r="K19" s="89"/>
    </row>
    <row r="20" customFormat="false" ht="17.1" hidden="false" customHeight="true" outlineLevel="0" collapsed="false">
      <c r="A20" s="51" t="s">
        <v>63</v>
      </c>
      <c r="B20" s="107" t="s">
        <v>8</v>
      </c>
      <c r="C20" s="105" t="n">
        <v>137.8</v>
      </c>
      <c r="D20" s="92" t="n">
        <v>124.5</v>
      </c>
      <c r="E20" s="55" t="n">
        <v>121.9</v>
      </c>
      <c r="F20" s="88" t="n">
        <v>4.2</v>
      </c>
      <c r="G20" s="63"/>
      <c r="H20" s="104"/>
      <c r="J20" s="89"/>
      <c r="K20" s="89"/>
    </row>
    <row r="21" customFormat="false" ht="14.1" hidden="false" customHeight="true" outlineLevel="0" collapsed="false">
      <c r="A21" s="108" t="s">
        <v>64</v>
      </c>
      <c r="B21" s="109"/>
      <c r="C21" s="110"/>
      <c r="D21" s="92"/>
      <c r="E21" s="111"/>
      <c r="F21" s="88"/>
      <c r="G21" s="63"/>
      <c r="H21" s="104"/>
      <c r="J21" s="89"/>
      <c r="K21" s="89"/>
    </row>
    <row r="22" customFormat="false" ht="16.5" hidden="false" customHeight="true" outlineLevel="0" collapsed="false">
      <c r="A22" s="112" t="s">
        <v>65</v>
      </c>
      <c r="B22" s="113" t="s">
        <v>8</v>
      </c>
      <c r="C22" s="98" t="n">
        <v>2480.3</v>
      </c>
      <c r="D22" s="14" t="n">
        <v>2437.9</v>
      </c>
      <c r="E22" s="13" t="n">
        <v>2460</v>
      </c>
      <c r="F22" s="81" t="n">
        <v>83.9</v>
      </c>
      <c r="G22" s="63"/>
      <c r="H22" s="63"/>
      <c r="J22" s="82"/>
      <c r="K22" s="82"/>
    </row>
    <row r="23" customFormat="false" ht="12.75" hidden="false" customHeight="true" outlineLevel="0" collapsed="false">
      <c r="A23" s="99" t="s">
        <v>28</v>
      </c>
      <c r="B23" s="100"/>
      <c r="C23" s="101"/>
      <c r="D23" s="102"/>
      <c r="E23" s="103"/>
      <c r="F23" s="88"/>
      <c r="G23" s="63"/>
      <c r="H23" s="114"/>
      <c r="J23" s="89"/>
      <c r="K23" s="89"/>
    </row>
    <row r="24" customFormat="false" ht="16.5" hidden="false" customHeight="true" outlineLevel="0" collapsed="false">
      <c r="A24" s="90" t="s">
        <v>59</v>
      </c>
      <c r="B24" s="91" t="s">
        <v>8</v>
      </c>
      <c r="C24" s="105" t="n">
        <v>108.4</v>
      </c>
      <c r="D24" s="92" t="n">
        <v>90.1</v>
      </c>
      <c r="E24" s="115" t="n">
        <v>76</v>
      </c>
      <c r="F24" s="88" t="n">
        <v>2.6</v>
      </c>
      <c r="G24" s="63"/>
      <c r="H24" s="114"/>
      <c r="J24" s="89"/>
      <c r="K24" s="89"/>
    </row>
    <row r="25" customFormat="false" ht="12.75" hidden="false" customHeight="true" outlineLevel="0" collapsed="false">
      <c r="A25" s="93" t="s">
        <v>60</v>
      </c>
      <c r="B25" s="94"/>
      <c r="C25" s="54"/>
      <c r="D25" s="92"/>
      <c r="E25" s="55"/>
      <c r="F25" s="88"/>
      <c r="G25" s="63"/>
      <c r="H25" s="114"/>
      <c r="J25" s="89"/>
      <c r="K25" s="89"/>
    </row>
    <row r="26" customFormat="false" ht="17.25" hidden="false" customHeight="true" outlineLevel="0" collapsed="false">
      <c r="A26" s="90" t="s">
        <v>61</v>
      </c>
      <c r="B26" s="91" t="s">
        <v>8</v>
      </c>
      <c r="C26" s="106" t="n">
        <v>2371.9</v>
      </c>
      <c r="D26" s="92" t="n">
        <v>2347.8</v>
      </c>
      <c r="E26" s="116" t="n">
        <v>2384</v>
      </c>
      <c r="F26" s="88" t="n">
        <v>81.3</v>
      </c>
      <c r="G26" s="63"/>
      <c r="H26" s="114"/>
      <c r="J26" s="89"/>
      <c r="K26" s="89"/>
    </row>
    <row r="27" customFormat="false" ht="12.75" hidden="false" customHeight="true" outlineLevel="0" collapsed="false">
      <c r="A27" s="93" t="s">
        <v>62</v>
      </c>
      <c r="B27" s="94"/>
      <c r="C27" s="54"/>
      <c r="D27" s="92"/>
      <c r="E27" s="55"/>
      <c r="F27" s="88"/>
      <c r="G27" s="63"/>
      <c r="H27" s="114"/>
      <c r="J27" s="89"/>
      <c r="K27" s="89"/>
    </row>
    <row r="28" customFormat="false" ht="15" hidden="false" customHeight="true" outlineLevel="0" collapsed="false">
      <c r="A28" s="117" t="s">
        <v>66</v>
      </c>
      <c r="B28" s="118" t="s">
        <v>8</v>
      </c>
      <c r="C28" s="105" t="n">
        <v>411.1</v>
      </c>
      <c r="D28" s="119" t="n">
        <v>414.9</v>
      </c>
      <c r="E28" s="55" t="n">
        <v>407.3</v>
      </c>
      <c r="F28" s="88" t="n">
        <v>13.9</v>
      </c>
      <c r="G28" s="63"/>
      <c r="H28" s="120"/>
      <c r="J28" s="89"/>
      <c r="K28" s="89"/>
    </row>
    <row r="29" customFormat="false" ht="11.25" hidden="false" customHeight="true" outlineLevel="0" collapsed="false">
      <c r="A29" s="121" t="s">
        <v>67</v>
      </c>
      <c r="B29" s="122"/>
      <c r="C29" s="27"/>
      <c r="D29" s="92"/>
      <c r="E29" s="55"/>
      <c r="F29" s="88"/>
      <c r="G29" s="63"/>
      <c r="H29" s="120"/>
      <c r="J29" s="89"/>
      <c r="K29" s="89"/>
    </row>
    <row r="30" customFormat="false" ht="16.5" hidden="false" customHeight="true" outlineLevel="0" collapsed="false">
      <c r="A30" s="117" t="s">
        <v>68</v>
      </c>
      <c r="B30" s="118" t="s">
        <v>8</v>
      </c>
      <c r="C30" s="105" t="n">
        <v>30.7</v>
      </c>
      <c r="D30" s="119" t="n">
        <v>27.1</v>
      </c>
      <c r="E30" s="55" t="n">
        <v>27.2</v>
      </c>
      <c r="F30" s="88" t="n">
        <v>0.9</v>
      </c>
      <c r="G30" s="63"/>
      <c r="H30" s="120"/>
      <c r="J30" s="89"/>
      <c r="K30" s="89"/>
    </row>
    <row r="31" customFormat="false" ht="11.25" hidden="false" customHeight="true" outlineLevel="0" collapsed="false">
      <c r="A31" s="123" t="s">
        <v>69</v>
      </c>
      <c r="B31" s="124"/>
      <c r="C31" s="110"/>
      <c r="D31" s="92"/>
      <c r="E31" s="111"/>
      <c r="F31" s="88"/>
      <c r="G31" s="63"/>
      <c r="H31" s="120"/>
      <c r="J31" s="89"/>
      <c r="K31" s="89"/>
    </row>
    <row r="32" customFormat="false" ht="15.75" hidden="false" customHeight="true" outlineLevel="0" collapsed="false">
      <c r="A32" s="125" t="s">
        <v>70</v>
      </c>
      <c r="B32" s="126" t="s">
        <v>8</v>
      </c>
      <c r="C32" s="105" t="n">
        <v>6</v>
      </c>
      <c r="D32" s="92" t="n">
        <v>5.8</v>
      </c>
      <c r="E32" s="55" t="n">
        <v>5.3</v>
      </c>
      <c r="F32" s="88" t="n">
        <v>0.2</v>
      </c>
      <c r="G32" s="63"/>
      <c r="H32" s="120"/>
      <c r="J32" s="89"/>
      <c r="K32" s="89"/>
    </row>
    <row r="33" customFormat="false" ht="11.25" hidden="false" customHeight="true" outlineLevel="0" collapsed="false">
      <c r="A33" s="127" t="s">
        <v>71</v>
      </c>
      <c r="B33" s="128"/>
      <c r="C33" s="110"/>
      <c r="D33" s="92"/>
      <c r="E33" s="111"/>
      <c r="F33" s="88"/>
      <c r="G33" s="63"/>
      <c r="H33" s="104"/>
      <c r="J33" s="89"/>
      <c r="K33" s="89"/>
    </row>
    <row r="34" customFormat="false" ht="16.5" hidden="false" customHeight="true" outlineLevel="0" collapsed="false">
      <c r="A34" s="51" t="s">
        <v>72</v>
      </c>
      <c r="B34" s="129" t="s">
        <v>8</v>
      </c>
      <c r="C34" s="105" t="n">
        <v>55.2</v>
      </c>
      <c r="D34" s="92" t="n">
        <v>53.2</v>
      </c>
      <c r="E34" s="130" t="n">
        <v>52.3</v>
      </c>
      <c r="F34" s="88" t="n">
        <v>1.8</v>
      </c>
      <c r="G34" s="63"/>
      <c r="H34" s="120"/>
      <c r="J34" s="89"/>
      <c r="K34" s="89"/>
    </row>
    <row r="35" customFormat="false" ht="13.5" hidden="false" customHeight="true" outlineLevel="0" collapsed="false">
      <c r="A35" s="108" t="s">
        <v>73</v>
      </c>
      <c r="B35" s="131"/>
      <c r="C35" s="27"/>
      <c r="D35" s="92"/>
      <c r="E35" s="55"/>
      <c r="F35" s="88"/>
      <c r="G35" s="63"/>
      <c r="H35" s="120"/>
      <c r="J35" s="89"/>
      <c r="K35" s="89"/>
    </row>
    <row r="36" customFormat="false" ht="15.75" hidden="false" customHeight="true" outlineLevel="0" collapsed="false">
      <c r="A36" s="51" t="s">
        <v>74</v>
      </c>
      <c r="B36" s="107" t="s">
        <v>8</v>
      </c>
      <c r="C36" s="105" t="n">
        <v>140.1</v>
      </c>
      <c r="D36" s="92" t="n">
        <v>122.4</v>
      </c>
      <c r="E36" s="55" t="n">
        <v>114.4</v>
      </c>
      <c r="F36" s="88" t="n">
        <v>3.9</v>
      </c>
      <c r="G36" s="63"/>
      <c r="H36" s="120"/>
      <c r="J36" s="89"/>
      <c r="K36" s="89"/>
    </row>
    <row r="37" customFormat="false" ht="12.75" hidden="false" customHeight="false" outlineLevel="0" collapsed="false">
      <c r="A37" s="132" t="s">
        <v>75</v>
      </c>
      <c r="B37" s="133"/>
      <c r="C37" s="110"/>
      <c r="D37" s="134"/>
      <c r="E37" s="111"/>
      <c r="F37" s="88"/>
      <c r="G37" s="63"/>
      <c r="H37" s="120"/>
      <c r="J37" s="89"/>
      <c r="K37" s="89"/>
    </row>
    <row r="38" s="138" customFormat="true" ht="18.75" hidden="false" customHeight="true" outlineLevel="0" collapsed="false">
      <c r="A38" s="135" t="s">
        <v>76</v>
      </c>
      <c r="B38" s="136" t="s">
        <v>8</v>
      </c>
      <c r="C38" s="105" t="n">
        <v>29</v>
      </c>
      <c r="D38" s="137" t="n">
        <v>27.5</v>
      </c>
      <c r="E38" s="55" t="n">
        <v>27.9</v>
      </c>
      <c r="F38" s="88" t="n">
        <v>1</v>
      </c>
      <c r="G38" s="63"/>
      <c r="H38" s="120"/>
      <c r="J38" s="139"/>
      <c r="K38" s="139"/>
    </row>
    <row r="39" s="138" customFormat="true" ht="14.25" hidden="false" customHeight="true" outlineLevel="0" collapsed="false">
      <c r="A39" s="108" t="s">
        <v>77</v>
      </c>
      <c r="B39" s="109"/>
      <c r="C39" s="140"/>
      <c r="D39" s="92"/>
      <c r="E39" s="55"/>
      <c r="F39" s="88"/>
      <c r="G39" s="63"/>
      <c r="H39" s="120"/>
      <c r="J39" s="139"/>
      <c r="K39" s="139"/>
    </row>
    <row r="40" customFormat="false" ht="16.5" hidden="false" customHeight="true" outlineLevel="0" collapsed="false">
      <c r="A40" s="51" t="s">
        <v>78</v>
      </c>
      <c r="B40" s="107" t="s">
        <v>8</v>
      </c>
      <c r="C40" s="105" t="n">
        <v>132.3</v>
      </c>
      <c r="D40" s="141" t="n">
        <v>130</v>
      </c>
      <c r="E40" s="55" t="n">
        <v>126.9</v>
      </c>
      <c r="F40" s="88" t="n">
        <v>4.3</v>
      </c>
      <c r="G40" s="63"/>
      <c r="H40" s="63"/>
      <c r="J40" s="89"/>
      <c r="K40" s="89"/>
    </row>
    <row r="41" customFormat="false" ht="13.5" hidden="false" customHeight="true" outlineLevel="0" collapsed="false">
      <c r="A41" s="108" t="s">
        <v>79</v>
      </c>
      <c r="B41" s="142"/>
      <c r="C41" s="27"/>
      <c r="D41" s="92"/>
      <c r="E41" s="111"/>
      <c r="F41" s="88"/>
      <c r="G41" s="63"/>
      <c r="H41" s="63"/>
      <c r="J41" s="89"/>
      <c r="K41" s="89"/>
    </row>
    <row r="42" customFormat="false" ht="15.75" hidden="false" customHeight="true" outlineLevel="0" collapsed="false">
      <c r="A42" s="51" t="s">
        <v>80</v>
      </c>
      <c r="B42" s="107"/>
      <c r="C42" s="105" t="n">
        <v>52.4</v>
      </c>
      <c r="D42" s="137" t="n">
        <v>54.2</v>
      </c>
      <c r="E42" s="55" t="n">
        <v>56.1</v>
      </c>
      <c r="F42" s="88" t="n">
        <v>1.9</v>
      </c>
      <c r="G42" s="63"/>
      <c r="H42" s="63"/>
      <c r="J42" s="89"/>
      <c r="K42" s="89"/>
    </row>
    <row r="43" customFormat="false" ht="14.1" hidden="false" customHeight="true" outlineLevel="0" collapsed="false">
      <c r="A43" s="108" t="s">
        <v>81</v>
      </c>
      <c r="B43" s="131"/>
      <c r="C43" s="143"/>
      <c r="D43" s="144"/>
      <c r="E43" s="55"/>
      <c r="F43" s="88"/>
      <c r="G43" s="63"/>
      <c r="H43" s="63"/>
      <c r="J43" s="89"/>
      <c r="K43" s="89"/>
    </row>
    <row r="44" customFormat="false" ht="16.5" hidden="false" customHeight="true" outlineLevel="0" collapsed="false">
      <c r="A44" s="51" t="s">
        <v>82</v>
      </c>
      <c r="B44" s="52" t="s">
        <v>8</v>
      </c>
      <c r="C44" s="105" t="n">
        <v>46.9</v>
      </c>
      <c r="D44" s="92" t="n">
        <v>46.5</v>
      </c>
      <c r="E44" s="55" t="n">
        <v>49</v>
      </c>
      <c r="F44" s="88" t="n">
        <v>1.7</v>
      </c>
      <c r="G44" s="63"/>
      <c r="H44" s="63"/>
      <c r="J44" s="89"/>
      <c r="K44" s="89"/>
    </row>
    <row r="45" customFormat="false" ht="15" hidden="false" customHeight="true" outlineLevel="0" collapsed="false">
      <c r="A45" s="108" t="s">
        <v>83</v>
      </c>
      <c r="B45" s="145"/>
      <c r="C45" s="105"/>
      <c r="D45" s="146"/>
      <c r="E45" s="55"/>
      <c r="F45" s="88"/>
      <c r="G45" s="63"/>
      <c r="H45" s="63"/>
      <c r="J45" s="89"/>
      <c r="K45" s="89"/>
    </row>
    <row r="46" customFormat="false" ht="16.5" hidden="false" customHeight="true" outlineLevel="0" collapsed="false">
      <c r="A46" s="125" t="s">
        <v>84</v>
      </c>
      <c r="B46" s="147" t="s">
        <v>8</v>
      </c>
      <c r="C46" s="105" t="n">
        <v>16</v>
      </c>
      <c r="D46" s="92" t="n">
        <v>15.7</v>
      </c>
      <c r="E46" s="111" t="n">
        <v>13.7</v>
      </c>
      <c r="F46" s="88" t="n">
        <v>0.5</v>
      </c>
      <c r="G46" s="63"/>
      <c r="H46" s="63"/>
      <c r="J46" s="89"/>
      <c r="K46" s="89"/>
    </row>
    <row r="47" customFormat="false" ht="12.75" hidden="false" customHeight="true" outlineLevel="0" collapsed="false">
      <c r="A47" s="127" t="s">
        <v>85</v>
      </c>
      <c r="B47" s="148"/>
      <c r="C47" s="27"/>
      <c r="D47" s="92"/>
      <c r="E47" s="55"/>
      <c r="F47" s="88"/>
      <c r="G47" s="63"/>
      <c r="H47" s="63"/>
      <c r="J47" s="89"/>
      <c r="K47" s="89"/>
    </row>
    <row r="48" customFormat="false" ht="17.25" hidden="false" customHeight="true" outlineLevel="0" collapsed="false">
      <c r="A48" s="125" t="s">
        <v>86</v>
      </c>
      <c r="B48" s="149" t="s">
        <v>8</v>
      </c>
      <c r="C48" s="105" t="n">
        <v>73.2</v>
      </c>
      <c r="D48" s="92" t="n">
        <v>74.8</v>
      </c>
      <c r="E48" s="55" t="n">
        <v>76.6</v>
      </c>
      <c r="F48" s="88" t="n">
        <v>2.6</v>
      </c>
      <c r="G48" s="63"/>
      <c r="H48" s="63"/>
      <c r="J48" s="89"/>
      <c r="K48" s="89"/>
    </row>
    <row r="49" customFormat="false" ht="12.75" hidden="false" customHeight="true" outlineLevel="0" collapsed="false">
      <c r="A49" s="127" t="s">
        <v>87</v>
      </c>
      <c r="B49" s="150"/>
      <c r="C49" s="105"/>
      <c r="D49" s="151"/>
      <c r="E49" s="55"/>
      <c r="F49" s="88"/>
      <c r="G49" s="63"/>
      <c r="H49" s="63"/>
      <c r="J49" s="89"/>
      <c r="K49" s="89"/>
    </row>
    <row r="50" customFormat="false" ht="15.75" hidden="false" customHeight="true" outlineLevel="0" collapsed="false">
      <c r="A50" s="117" t="s">
        <v>88</v>
      </c>
      <c r="B50" s="152" t="s">
        <v>8</v>
      </c>
      <c r="C50" s="105" t="n">
        <v>25</v>
      </c>
      <c r="D50" s="92" t="n">
        <v>23.7</v>
      </c>
      <c r="E50" s="55" t="n">
        <v>22.6</v>
      </c>
      <c r="F50" s="88" t="n">
        <v>0.8</v>
      </c>
      <c r="G50" s="63"/>
      <c r="H50" s="63"/>
      <c r="J50" s="89"/>
      <c r="K50" s="89"/>
    </row>
    <row r="51" customFormat="false" ht="14.25" hidden="false" customHeight="true" outlineLevel="0" collapsed="false">
      <c r="A51" s="127" t="s">
        <v>89</v>
      </c>
      <c r="B51" s="150"/>
      <c r="C51" s="110"/>
      <c r="D51" s="92"/>
      <c r="E51" s="55"/>
      <c r="F51" s="88"/>
      <c r="G51" s="63"/>
      <c r="H51" s="63"/>
      <c r="J51" s="89"/>
      <c r="K51" s="89"/>
    </row>
    <row r="52" customFormat="false" ht="15" hidden="false" customHeight="true" outlineLevel="0" collapsed="false">
      <c r="A52" s="125" t="s">
        <v>90</v>
      </c>
      <c r="B52" s="153" t="s">
        <v>8</v>
      </c>
      <c r="C52" s="105" t="n">
        <v>164.3</v>
      </c>
      <c r="D52" s="119" t="n">
        <v>168</v>
      </c>
      <c r="E52" s="55" t="n">
        <v>177.2</v>
      </c>
      <c r="F52" s="88" t="n">
        <v>6</v>
      </c>
      <c r="G52" s="63"/>
      <c r="H52" s="63"/>
      <c r="J52" s="89"/>
      <c r="K52" s="89"/>
    </row>
    <row r="53" customFormat="false" ht="13.5" hidden="false" customHeight="true" outlineLevel="0" collapsed="false">
      <c r="A53" s="127" t="s">
        <v>91</v>
      </c>
      <c r="B53" s="154"/>
      <c r="C53" s="155"/>
      <c r="D53" s="92"/>
      <c r="E53" s="156"/>
      <c r="F53" s="88"/>
      <c r="G53" s="63"/>
      <c r="H53" s="63"/>
      <c r="J53" s="89"/>
      <c r="K53" s="89"/>
    </row>
    <row r="54" customFormat="false" ht="10.5" hidden="false" customHeight="true" outlineLevel="0" collapsed="false">
      <c r="A54" s="157"/>
      <c r="F54" s="63"/>
      <c r="G54" s="63"/>
      <c r="H54" s="63"/>
      <c r="J54" s="89"/>
      <c r="K54" s="89"/>
    </row>
    <row r="55" customFormat="false" ht="12.75" hidden="false" customHeight="true" outlineLevel="0" collapsed="false">
      <c r="A55" s="158" t="s">
        <v>92</v>
      </c>
      <c r="B55" s="158"/>
      <c r="F55" s="63"/>
      <c r="G55" s="63"/>
      <c r="H55" s="63"/>
      <c r="J55" s="89"/>
      <c r="K55" s="89"/>
    </row>
    <row r="56" customFormat="false" ht="15.75" hidden="false" customHeight="true" outlineLevel="0" collapsed="false">
      <c r="A56" s="159" t="s">
        <v>93</v>
      </c>
      <c r="B56" s="159"/>
      <c r="F56" s="63"/>
      <c r="G56" s="63"/>
      <c r="H56" s="63"/>
      <c r="J56" s="89"/>
      <c r="K56" s="89"/>
    </row>
    <row r="57" customFormat="false" ht="15.75" hidden="false" customHeight="true" outlineLevel="0" collapsed="false">
      <c r="A57" s="160" t="s">
        <v>94</v>
      </c>
      <c r="B57" s="161"/>
      <c r="C57" s="62"/>
      <c r="D57" s="62"/>
      <c r="E57" s="1"/>
      <c r="F57" s="63"/>
      <c r="G57" s="63"/>
      <c r="H57" s="63"/>
      <c r="J57" s="89"/>
      <c r="K57" s="89"/>
    </row>
    <row r="58" customFormat="false" ht="14.25" hidden="false" customHeight="true" outlineLevel="0" collapsed="false">
      <c r="A58" s="162" t="s">
        <v>46</v>
      </c>
      <c r="B58" s="162"/>
      <c r="C58" s="64"/>
      <c r="D58" s="64"/>
      <c r="E58" s="65"/>
      <c r="F58" s="63"/>
      <c r="G58" s="63"/>
      <c r="H58" s="63"/>
      <c r="J58" s="89"/>
      <c r="K58" s="89"/>
    </row>
    <row r="59" customFormat="false" ht="15" hidden="false" customHeight="true" outlineLevel="0" collapsed="false">
      <c r="A59" s="163" t="s">
        <v>95</v>
      </c>
      <c r="B59" s="66"/>
      <c r="C59" s="66"/>
      <c r="D59" s="66"/>
      <c r="E59" s="1"/>
      <c r="F59" s="63"/>
      <c r="G59" s="63"/>
      <c r="H59" s="63"/>
      <c r="J59" s="89"/>
      <c r="K59" s="89"/>
    </row>
    <row r="60" customFormat="false" ht="17.25" hidden="false" customHeight="true" outlineLevel="0" collapsed="false">
      <c r="A60" s="164" t="s">
        <v>48</v>
      </c>
      <c r="B60" s="3"/>
      <c r="C60" s="3"/>
      <c r="D60" s="3"/>
      <c r="E60" s="1"/>
      <c r="F60" s="63"/>
      <c r="G60" s="63"/>
      <c r="H60" s="63"/>
      <c r="J60" s="89"/>
      <c r="K60" s="89"/>
    </row>
    <row r="61" customFormat="false" ht="10.5" hidden="false" customHeight="true" outlineLevel="0" collapsed="false">
      <c r="A61" s="164"/>
      <c r="B61" s="3"/>
      <c r="C61" s="3"/>
      <c r="D61" s="3"/>
      <c r="E61" s="1"/>
      <c r="F61" s="63"/>
      <c r="G61" s="63"/>
      <c r="H61" s="63"/>
      <c r="J61" s="89"/>
      <c r="K61" s="89"/>
    </row>
    <row r="62" customFormat="false" ht="14.25" hidden="false" customHeight="true" outlineLevel="0" collapsed="false">
      <c r="A62" s="68" t="s">
        <v>49</v>
      </c>
      <c r="B62" s="68"/>
      <c r="C62" s="69" t="n">
        <v>2009</v>
      </c>
      <c r="D62" s="70" t="n">
        <v>2010</v>
      </c>
      <c r="E62" s="71" t="n">
        <v>2011</v>
      </c>
      <c r="F62" s="71"/>
      <c r="G62" s="63"/>
      <c r="H62" s="63"/>
      <c r="J62" s="89"/>
      <c r="K62" s="89"/>
    </row>
    <row r="63" customFormat="false" ht="37.5" hidden="false" customHeight="true" outlineLevel="0" collapsed="false">
      <c r="A63" s="68"/>
      <c r="B63" s="68"/>
      <c r="C63" s="73" t="s">
        <v>50</v>
      </c>
      <c r="D63" s="73"/>
      <c r="E63" s="73"/>
      <c r="F63" s="74" t="s">
        <v>51</v>
      </c>
      <c r="G63" s="63"/>
      <c r="H63" s="63"/>
      <c r="J63" s="89"/>
      <c r="K63" s="89"/>
    </row>
    <row r="64" customFormat="false" ht="13.5" hidden="false" customHeight="true" outlineLevel="0" collapsed="false">
      <c r="A64" s="34" t="s">
        <v>96</v>
      </c>
      <c r="B64" s="35"/>
      <c r="C64" s="165"/>
      <c r="D64" s="166"/>
      <c r="E64" s="167"/>
      <c r="F64" s="63"/>
      <c r="G64" s="63"/>
      <c r="H64" s="63"/>
      <c r="J64" s="89"/>
      <c r="K64" s="89"/>
    </row>
    <row r="65" customFormat="false" ht="15.75" hidden="false" customHeight="true" outlineLevel="0" collapsed="false">
      <c r="A65" s="83" t="s">
        <v>97</v>
      </c>
      <c r="B65" s="168"/>
      <c r="C65" s="165"/>
      <c r="D65" s="166"/>
      <c r="E65" s="111"/>
      <c r="F65" s="67"/>
      <c r="G65" s="63"/>
      <c r="H65" s="63"/>
      <c r="J65" s="89"/>
      <c r="K65" s="89"/>
    </row>
    <row r="66" customFormat="false" ht="16.5" hidden="false" customHeight="true" outlineLevel="0" collapsed="false">
      <c r="A66" s="125" t="s">
        <v>98</v>
      </c>
      <c r="B66" s="147"/>
      <c r="C66" s="169"/>
      <c r="D66" s="92"/>
      <c r="E66" s="170"/>
      <c r="F66" s="67"/>
      <c r="G66" s="63"/>
      <c r="H66" s="63"/>
      <c r="J66" s="89"/>
      <c r="K66" s="89"/>
    </row>
    <row r="67" customFormat="false" ht="12.75" hidden="false" customHeight="true" outlineLevel="0" collapsed="false">
      <c r="A67" s="125" t="s">
        <v>99</v>
      </c>
      <c r="B67" s="171" t="s">
        <v>8</v>
      </c>
      <c r="C67" s="105" t="n">
        <v>138.1</v>
      </c>
      <c r="D67" s="92" t="n">
        <v>134.8</v>
      </c>
      <c r="E67" s="55" t="n">
        <v>138.1</v>
      </c>
      <c r="F67" s="67" t="n">
        <v>4.7</v>
      </c>
      <c r="G67" s="63"/>
      <c r="H67" s="63"/>
      <c r="J67" s="89"/>
      <c r="K67" s="89"/>
    </row>
    <row r="68" customFormat="false" ht="14.25" hidden="false" customHeight="true" outlineLevel="0" collapsed="false">
      <c r="A68" s="127" t="s">
        <v>100</v>
      </c>
      <c r="B68" s="150"/>
      <c r="C68" s="105"/>
      <c r="D68" s="172"/>
      <c r="E68" s="55"/>
      <c r="F68" s="67"/>
      <c r="G68" s="63"/>
      <c r="H68" s="63"/>
      <c r="J68" s="89"/>
      <c r="K68" s="89"/>
    </row>
    <row r="69" customFormat="false" ht="17.25" hidden="false" customHeight="true" outlineLevel="0" collapsed="false">
      <c r="A69" s="125" t="s">
        <v>101</v>
      </c>
      <c r="B69" s="171" t="s">
        <v>8</v>
      </c>
      <c r="C69" s="105" t="n">
        <v>61.4</v>
      </c>
      <c r="D69" s="92" t="n">
        <v>59.8</v>
      </c>
      <c r="E69" s="55" t="n">
        <v>64.4</v>
      </c>
      <c r="F69" s="67" t="n">
        <v>2.2</v>
      </c>
      <c r="G69" s="63"/>
      <c r="H69" s="63"/>
      <c r="J69" s="89"/>
      <c r="K69" s="89"/>
    </row>
    <row r="70" customFormat="false" ht="12" hidden="false" customHeight="true" outlineLevel="0" collapsed="false">
      <c r="A70" s="127" t="s">
        <v>102</v>
      </c>
      <c r="B70" s="150"/>
      <c r="C70" s="105"/>
      <c r="D70" s="92"/>
      <c r="E70" s="111"/>
      <c r="F70" s="67"/>
      <c r="G70" s="63"/>
      <c r="H70" s="63"/>
      <c r="J70" s="89"/>
      <c r="K70" s="89"/>
    </row>
    <row r="71" customFormat="false" ht="18" hidden="false" customHeight="true" outlineLevel="0" collapsed="false">
      <c r="A71" s="125" t="s">
        <v>103</v>
      </c>
      <c r="B71" s="147" t="s">
        <v>8</v>
      </c>
      <c r="C71" s="105" t="n">
        <v>274.2</v>
      </c>
      <c r="D71" s="92" t="n">
        <v>273.4</v>
      </c>
      <c r="E71" s="55" t="n">
        <v>290.1</v>
      </c>
      <c r="F71" s="67" t="n">
        <v>9.9</v>
      </c>
      <c r="G71" s="63"/>
      <c r="H71" s="63"/>
      <c r="J71" s="89"/>
      <c r="K71" s="89"/>
    </row>
    <row r="72" customFormat="false" ht="15" hidden="false" customHeight="true" outlineLevel="0" collapsed="false">
      <c r="A72" s="127" t="s">
        <v>104</v>
      </c>
      <c r="B72" s="173"/>
      <c r="C72" s="110"/>
      <c r="D72" s="174"/>
      <c r="E72" s="28"/>
      <c r="F72" s="67"/>
      <c r="G72" s="63"/>
      <c r="H72" s="63"/>
      <c r="J72" s="89"/>
      <c r="K72" s="89"/>
    </row>
    <row r="73" customFormat="false" ht="17.25" hidden="false" customHeight="true" outlineLevel="0" collapsed="false">
      <c r="A73" s="125" t="s">
        <v>105</v>
      </c>
      <c r="B73" s="153" t="s">
        <v>8</v>
      </c>
      <c r="C73" s="105" t="n">
        <v>60.2</v>
      </c>
      <c r="D73" s="92" t="n">
        <v>64.7</v>
      </c>
      <c r="E73" s="111" t="n">
        <v>62.1</v>
      </c>
      <c r="F73" s="67" t="n">
        <v>2.1</v>
      </c>
      <c r="G73" s="63"/>
      <c r="H73" s="63"/>
      <c r="J73" s="89"/>
      <c r="K73" s="89"/>
    </row>
    <row r="74" customFormat="false" ht="13.5" hidden="false" customHeight="true" outlineLevel="0" collapsed="false">
      <c r="A74" s="127" t="s">
        <v>106</v>
      </c>
      <c r="B74" s="150"/>
      <c r="C74" s="105"/>
      <c r="D74" s="151"/>
      <c r="E74" s="55"/>
      <c r="F74" s="67"/>
      <c r="G74" s="63"/>
      <c r="H74" s="63"/>
      <c r="J74" s="89"/>
      <c r="K74" s="89"/>
    </row>
    <row r="75" customFormat="false" ht="17.25" hidden="false" customHeight="true" outlineLevel="0" collapsed="false">
      <c r="A75" s="51" t="s">
        <v>107</v>
      </c>
      <c r="B75" s="175" t="s">
        <v>8</v>
      </c>
      <c r="C75" s="105" t="n">
        <v>92.9</v>
      </c>
      <c r="D75" s="92" t="n">
        <v>92.5</v>
      </c>
      <c r="E75" s="55" t="n">
        <v>96.5</v>
      </c>
      <c r="F75" s="67" t="n">
        <v>3.3</v>
      </c>
      <c r="G75" s="63"/>
      <c r="H75" s="63"/>
      <c r="J75" s="89"/>
      <c r="K75" s="89"/>
    </row>
    <row r="76" customFormat="false" ht="12.95" hidden="false" customHeight="true" outlineLevel="0" collapsed="false">
      <c r="A76" s="108" t="s">
        <v>108</v>
      </c>
      <c r="B76" s="176"/>
      <c r="C76" s="110"/>
      <c r="D76" s="92"/>
      <c r="E76" s="55"/>
      <c r="F76" s="67"/>
      <c r="G76" s="63"/>
      <c r="H76" s="63"/>
      <c r="J76" s="89"/>
      <c r="K76" s="89"/>
    </row>
    <row r="77" customFormat="false" ht="17.25" hidden="false" customHeight="true" outlineLevel="0" collapsed="false">
      <c r="A77" s="51" t="s">
        <v>109</v>
      </c>
      <c r="B77" s="177" t="s">
        <v>8</v>
      </c>
      <c r="C77" s="105" t="n">
        <v>148.2</v>
      </c>
      <c r="D77" s="92" t="n">
        <v>135.3</v>
      </c>
      <c r="E77" s="55" t="n">
        <v>127</v>
      </c>
      <c r="F77" s="67" t="n">
        <v>4.3</v>
      </c>
      <c r="G77" s="63"/>
      <c r="H77" s="63"/>
      <c r="J77" s="89"/>
      <c r="K77" s="89"/>
    </row>
    <row r="78" customFormat="false" ht="12.95" hidden="false" customHeight="true" outlineLevel="0" collapsed="false">
      <c r="A78" s="108" t="s">
        <v>110</v>
      </c>
      <c r="B78" s="178"/>
      <c r="C78" s="105"/>
      <c r="D78" s="119"/>
      <c r="E78" s="179"/>
      <c r="F78" s="67"/>
      <c r="G78" s="63"/>
      <c r="H78" s="63"/>
      <c r="J78" s="89"/>
      <c r="K78" s="89"/>
    </row>
    <row r="79" customFormat="false" ht="15.75" hidden="false" customHeight="true" outlineLevel="0" collapsed="false">
      <c r="A79" s="51" t="s">
        <v>111</v>
      </c>
      <c r="B79" s="177" t="s">
        <v>8</v>
      </c>
      <c r="C79" s="105" t="n">
        <v>141</v>
      </c>
      <c r="D79" s="180" t="n">
        <v>144.9</v>
      </c>
      <c r="E79" s="181" t="n">
        <v>154.1</v>
      </c>
      <c r="F79" s="67" t="n">
        <v>5.3</v>
      </c>
      <c r="G79" s="63"/>
      <c r="H79" s="63"/>
      <c r="J79" s="89"/>
      <c r="K79" s="89"/>
    </row>
    <row r="80" customFormat="false" ht="12.95" hidden="false" customHeight="true" outlineLevel="0" collapsed="false">
      <c r="A80" s="108" t="s">
        <v>112</v>
      </c>
      <c r="B80" s="178"/>
      <c r="C80" s="182"/>
      <c r="D80" s="182"/>
      <c r="E80" s="111"/>
      <c r="F80" s="67"/>
      <c r="G80" s="63"/>
      <c r="H80" s="63"/>
      <c r="J80" s="89"/>
      <c r="K80" s="89"/>
    </row>
    <row r="81" customFormat="false" ht="16.5" hidden="false" customHeight="true" outlineLevel="0" collapsed="false">
      <c r="A81" s="135" t="s">
        <v>113</v>
      </c>
      <c r="B81" s="183" t="s">
        <v>8</v>
      </c>
      <c r="C81" s="105" t="n">
        <v>50.2</v>
      </c>
      <c r="D81" s="92" t="n">
        <v>42.8</v>
      </c>
      <c r="E81" s="111" t="n">
        <v>44.6</v>
      </c>
      <c r="F81" s="67" t="n">
        <v>1.5</v>
      </c>
      <c r="G81" s="63"/>
      <c r="H81" s="63"/>
      <c r="J81" s="89"/>
      <c r="K81" s="89"/>
    </row>
    <row r="82" customFormat="false" ht="12" hidden="false" customHeight="true" outlineLevel="0" collapsed="false">
      <c r="A82" s="108" t="s">
        <v>114</v>
      </c>
      <c r="B82" s="184"/>
      <c r="C82" s="105"/>
      <c r="D82" s="119"/>
      <c r="E82" s="55"/>
      <c r="F82" s="67"/>
      <c r="G82" s="63"/>
      <c r="H82" s="63"/>
      <c r="J82" s="89"/>
      <c r="K82" s="89"/>
    </row>
    <row r="83" customFormat="false" ht="18" hidden="false" customHeight="true" outlineLevel="0" collapsed="false">
      <c r="A83" s="135" t="s">
        <v>115</v>
      </c>
      <c r="B83" s="185" t="s">
        <v>8</v>
      </c>
      <c r="C83" s="105" t="n">
        <v>166.3</v>
      </c>
      <c r="D83" s="92" t="n">
        <v>161.5</v>
      </c>
      <c r="E83" s="55" t="n">
        <v>160.7</v>
      </c>
      <c r="F83" s="67" t="n">
        <v>5.5</v>
      </c>
      <c r="G83" s="63"/>
      <c r="H83" s="63"/>
      <c r="J83" s="89"/>
      <c r="K83" s="89"/>
    </row>
    <row r="84" customFormat="false" ht="12" hidden="false" customHeight="true" outlineLevel="0" collapsed="false">
      <c r="A84" s="127" t="s">
        <v>116</v>
      </c>
      <c r="B84" s="150"/>
      <c r="C84" s="110"/>
      <c r="D84" s="151"/>
      <c r="E84" s="111"/>
      <c r="F84" s="67"/>
      <c r="G84" s="63"/>
      <c r="H84" s="63"/>
      <c r="J84" s="89"/>
      <c r="K84" s="89"/>
    </row>
    <row r="85" customFormat="false" ht="17.25" hidden="false" customHeight="true" outlineLevel="0" collapsed="false">
      <c r="A85" s="117" t="s">
        <v>117</v>
      </c>
      <c r="B85" s="186" t="s">
        <v>8</v>
      </c>
      <c r="C85" s="105" t="n">
        <v>53.7</v>
      </c>
      <c r="D85" s="92" t="n">
        <v>53.3</v>
      </c>
      <c r="E85" s="55" t="n">
        <v>54</v>
      </c>
      <c r="F85" s="67" t="n">
        <v>1.8</v>
      </c>
      <c r="G85" s="63"/>
      <c r="H85" s="63"/>
      <c r="J85" s="89"/>
      <c r="K85" s="89"/>
    </row>
    <row r="86" customFormat="false" ht="12" hidden="false" customHeight="true" outlineLevel="0" collapsed="false">
      <c r="A86" s="127" t="s">
        <v>118</v>
      </c>
      <c r="B86" s="150"/>
      <c r="C86" s="27"/>
      <c r="D86" s="119"/>
      <c r="E86" s="28"/>
      <c r="F86" s="67"/>
      <c r="G86" s="63"/>
      <c r="H86" s="63"/>
      <c r="J86" s="89"/>
      <c r="K86" s="89"/>
    </row>
    <row r="87" customFormat="false" ht="15.75" hidden="false" customHeight="true" outlineLevel="0" collapsed="false">
      <c r="A87" s="117" t="s">
        <v>119</v>
      </c>
      <c r="B87" s="152" t="s">
        <v>8</v>
      </c>
      <c r="C87" s="105" t="n">
        <v>111.9</v>
      </c>
      <c r="D87" s="92" t="n">
        <v>111.1</v>
      </c>
      <c r="E87" s="55" t="n">
        <v>111.9</v>
      </c>
      <c r="F87" s="67" t="n">
        <v>3.8</v>
      </c>
      <c r="G87" s="63"/>
      <c r="H87" s="63"/>
      <c r="J87" s="89"/>
      <c r="K87" s="89"/>
    </row>
    <row r="88" customFormat="false" ht="12" hidden="false" customHeight="true" outlineLevel="0" collapsed="false">
      <c r="A88" s="187" t="s">
        <v>120</v>
      </c>
      <c r="B88" s="188"/>
      <c r="C88" s="105"/>
      <c r="D88" s="151"/>
      <c r="E88" s="55"/>
      <c r="F88" s="67"/>
      <c r="G88" s="63"/>
      <c r="H88" s="63"/>
      <c r="J88" s="89"/>
      <c r="K88" s="89"/>
    </row>
    <row r="89" customFormat="false" ht="18" hidden="false" customHeight="true" outlineLevel="0" collapsed="false">
      <c r="A89" s="40" t="s">
        <v>121</v>
      </c>
      <c r="B89" s="41"/>
      <c r="C89" s="189"/>
      <c r="D89" s="190"/>
      <c r="E89" s="55"/>
      <c r="F89" s="67"/>
      <c r="G89" s="63"/>
      <c r="H89" s="63"/>
      <c r="J89" s="89"/>
      <c r="K89" s="89"/>
    </row>
    <row r="90" customFormat="false" ht="12" hidden="false" customHeight="true" outlineLevel="0" collapsed="false">
      <c r="A90" s="40" t="s">
        <v>122</v>
      </c>
      <c r="B90" s="191" t="s">
        <v>8</v>
      </c>
      <c r="C90" s="98" t="n">
        <v>152.3</v>
      </c>
      <c r="D90" s="37" t="n">
        <v>161.4</v>
      </c>
      <c r="E90" s="13" t="n">
        <v>157.1</v>
      </c>
      <c r="F90" s="192" t="n">
        <v>5.4</v>
      </c>
      <c r="G90" s="63"/>
      <c r="H90" s="63"/>
      <c r="J90" s="82"/>
      <c r="K90" s="82"/>
    </row>
    <row r="91" customFormat="false" ht="12" hidden="false" customHeight="true" outlineLevel="0" collapsed="false">
      <c r="A91" s="193" t="s">
        <v>123</v>
      </c>
      <c r="B91" s="194"/>
      <c r="C91" s="98"/>
      <c r="D91" s="195"/>
      <c r="E91" s="13"/>
      <c r="F91" s="67"/>
      <c r="G91" s="63"/>
      <c r="H91" s="63"/>
      <c r="J91" s="89"/>
      <c r="K91" s="89"/>
    </row>
    <row r="92" customFormat="false" ht="15.75" hidden="false" customHeight="true" outlineLevel="0" collapsed="false">
      <c r="A92" s="90" t="s">
        <v>124</v>
      </c>
      <c r="B92" s="196" t="s">
        <v>8</v>
      </c>
      <c r="C92" s="105" t="n">
        <v>104.5</v>
      </c>
      <c r="D92" s="197" t="n">
        <v>114.1</v>
      </c>
      <c r="E92" s="55" t="n">
        <v>98</v>
      </c>
      <c r="F92" s="198" t="n">
        <v>3.4</v>
      </c>
      <c r="G92" s="63"/>
      <c r="H92" s="63"/>
      <c r="J92" s="89"/>
      <c r="K92" s="89"/>
    </row>
    <row r="93" customFormat="false" ht="12" hidden="false" customHeight="true" outlineLevel="0" collapsed="false">
      <c r="A93" s="93" t="s">
        <v>55</v>
      </c>
      <c r="B93" s="199"/>
      <c r="C93" s="105"/>
      <c r="D93" s="195"/>
      <c r="E93" s="55"/>
      <c r="F93" s="67"/>
      <c r="G93" s="63"/>
      <c r="H93" s="63"/>
      <c r="J93" s="89"/>
      <c r="K93" s="89"/>
    </row>
    <row r="94" customFormat="false" ht="15" hidden="false" customHeight="true" outlineLevel="0" collapsed="false">
      <c r="A94" s="90" t="s">
        <v>125</v>
      </c>
      <c r="B94" s="196" t="s">
        <v>8</v>
      </c>
      <c r="C94" s="106" t="n">
        <v>47.8</v>
      </c>
      <c r="D94" s="197" t="n">
        <v>47.3</v>
      </c>
      <c r="E94" s="55" t="n">
        <v>59.1</v>
      </c>
      <c r="F94" s="88" t="n">
        <v>2</v>
      </c>
      <c r="G94" s="63"/>
      <c r="H94" s="63"/>
      <c r="J94" s="89"/>
      <c r="K94" s="89"/>
    </row>
    <row r="95" customFormat="false" ht="12" hidden="false" customHeight="true" outlineLevel="0" collapsed="false">
      <c r="A95" s="93" t="s">
        <v>57</v>
      </c>
      <c r="B95" s="199"/>
      <c r="C95" s="98"/>
      <c r="D95" s="195"/>
      <c r="E95" s="13"/>
      <c r="F95" s="67"/>
      <c r="G95" s="63"/>
      <c r="H95" s="63"/>
      <c r="J95" s="89"/>
      <c r="K95" s="89"/>
    </row>
    <row r="96" customFormat="false" ht="16.5" hidden="false" customHeight="true" outlineLevel="0" collapsed="false">
      <c r="A96" s="48" t="s">
        <v>126</v>
      </c>
      <c r="B96" s="49" t="s">
        <v>8</v>
      </c>
      <c r="C96" s="98" t="n">
        <v>135.7</v>
      </c>
      <c r="D96" s="37" t="n">
        <v>139.2</v>
      </c>
      <c r="E96" s="200" t="n">
        <v>142.3</v>
      </c>
      <c r="F96" s="192" t="n">
        <v>4.8</v>
      </c>
      <c r="G96" s="63"/>
      <c r="H96" s="63"/>
      <c r="J96" s="82"/>
      <c r="K96" s="82"/>
    </row>
    <row r="97" customFormat="false" ht="12" hidden="false" customHeight="true" outlineLevel="0" collapsed="false">
      <c r="A97" s="193" t="s">
        <v>127</v>
      </c>
      <c r="B97" s="201"/>
      <c r="C97" s="202"/>
      <c r="D97" s="203"/>
      <c r="E97" s="204"/>
      <c r="F97" s="67"/>
      <c r="G97" s="63"/>
      <c r="H97" s="63"/>
      <c r="J97" s="89"/>
      <c r="K97" s="89"/>
    </row>
    <row r="98" customFormat="false" ht="12" hidden="false" customHeight="true" outlineLevel="0" collapsed="false">
      <c r="A98" s="205" t="s">
        <v>128</v>
      </c>
      <c r="B98" s="206"/>
      <c r="C98" s="98"/>
      <c r="D98" s="207"/>
      <c r="E98" s="13"/>
      <c r="F98" s="67"/>
      <c r="G98" s="63"/>
      <c r="H98" s="63"/>
      <c r="J98" s="89"/>
      <c r="K98" s="89"/>
    </row>
    <row r="99" customFormat="false" ht="15" hidden="false" customHeight="true" outlineLevel="0" collapsed="false">
      <c r="A99" s="90" t="s">
        <v>129</v>
      </c>
      <c r="B99" s="196" t="s">
        <v>8</v>
      </c>
      <c r="C99" s="105" t="n">
        <v>90.2</v>
      </c>
      <c r="D99" s="208" t="n">
        <v>92.7</v>
      </c>
      <c r="E99" s="55" t="n">
        <v>92.6</v>
      </c>
      <c r="F99" s="198" t="n">
        <v>3.1</v>
      </c>
      <c r="G99" s="63"/>
      <c r="H99" s="63"/>
      <c r="J99" s="89"/>
      <c r="K99" s="89"/>
    </row>
    <row r="100" customFormat="false" ht="12" hidden="false" customHeight="true" outlineLevel="0" collapsed="false">
      <c r="A100" s="93" t="s">
        <v>130</v>
      </c>
      <c r="B100" s="199"/>
      <c r="C100" s="105"/>
      <c r="D100" s="207"/>
      <c r="E100" s="55"/>
      <c r="F100" s="67" t="s">
        <v>8</v>
      </c>
      <c r="G100" s="63"/>
      <c r="H100" s="63"/>
      <c r="J100" s="89"/>
      <c r="K100" s="89"/>
    </row>
    <row r="101" customFormat="false" ht="15" hidden="false" customHeight="true" outlineLevel="0" collapsed="false">
      <c r="A101" s="90" t="s">
        <v>131</v>
      </c>
      <c r="B101" s="196" t="s">
        <v>8</v>
      </c>
      <c r="C101" s="106" t="n">
        <v>45.5</v>
      </c>
      <c r="D101" s="208" t="n">
        <v>46.5</v>
      </c>
      <c r="E101" s="130" t="n">
        <v>49.7</v>
      </c>
      <c r="F101" s="67" t="n">
        <v>1.7</v>
      </c>
      <c r="G101" s="63"/>
      <c r="H101" s="63"/>
      <c r="J101" s="89"/>
      <c r="K101" s="89"/>
    </row>
    <row r="102" customFormat="false" ht="12" hidden="false" customHeight="true" outlineLevel="0" collapsed="false">
      <c r="A102" s="93" t="s">
        <v>132</v>
      </c>
      <c r="B102" s="199"/>
      <c r="C102" s="98"/>
      <c r="D102" s="207"/>
      <c r="E102" s="13"/>
      <c r="F102" s="67"/>
      <c r="G102" s="63"/>
      <c r="H102" s="63"/>
      <c r="J102" s="89"/>
      <c r="K102" s="89"/>
    </row>
    <row r="103" customFormat="false" ht="12" hidden="false" customHeight="true" outlineLevel="0" collapsed="false">
      <c r="A103" s="135" t="s">
        <v>133</v>
      </c>
      <c r="B103" s="209"/>
      <c r="C103" s="210"/>
      <c r="D103" s="92"/>
      <c r="E103" s="211"/>
      <c r="F103" s="67"/>
      <c r="G103" s="63"/>
      <c r="H103" s="63"/>
      <c r="J103" s="89"/>
      <c r="K103" s="89"/>
    </row>
    <row r="104" customFormat="false" ht="12" hidden="false" customHeight="true" outlineLevel="0" collapsed="false">
      <c r="A104" s="212" t="s">
        <v>134</v>
      </c>
      <c r="B104" s="213"/>
      <c r="C104" s="214"/>
      <c r="D104" s="215"/>
      <c r="E104" s="216"/>
      <c r="F104" s="67"/>
      <c r="G104" s="63"/>
      <c r="H104" s="63"/>
      <c r="J104" s="89"/>
      <c r="K104" s="89"/>
    </row>
    <row r="105" customFormat="false" ht="17.25" hidden="false" customHeight="true" outlineLevel="0" collapsed="false">
      <c r="A105" s="217" t="s">
        <v>135</v>
      </c>
      <c r="B105" s="218" t="s">
        <v>8</v>
      </c>
      <c r="C105" s="105" t="n">
        <v>41.9</v>
      </c>
      <c r="D105" s="92" t="n">
        <v>44.9</v>
      </c>
      <c r="E105" s="55" t="n">
        <v>43.6</v>
      </c>
      <c r="F105" s="67" t="n">
        <v>1.5</v>
      </c>
      <c r="G105" s="63"/>
      <c r="H105" s="63"/>
      <c r="J105" s="89"/>
      <c r="K105" s="89"/>
    </row>
    <row r="106" customFormat="false" ht="12" hidden="false" customHeight="true" outlineLevel="0" collapsed="false">
      <c r="A106" s="219" t="s">
        <v>136</v>
      </c>
      <c r="B106" s="220"/>
      <c r="C106" s="214"/>
      <c r="D106" s="215"/>
      <c r="E106" s="216"/>
      <c r="F106" s="67"/>
      <c r="G106" s="63"/>
      <c r="H106" s="63"/>
      <c r="J106" s="89"/>
      <c r="K106" s="89"/>
    </row>
    <row r="107" customFormat="false" ht="16.5" hidden="false" customHeight="true" outlineLevel="0" collapsed="false">
      <c r="A107" s="221" t="s">
        <v>137</v>
      </c>
      <c r="B107" s="222" t="s">
        <v>8</v>
      </c>
      <c r="C107" s="105" t="n">
        <v>57.2</v>
      </c>
      <c r="D107" s="92" t="n">
        <v>57.4</v>
      </c>
      <c r="E107" s="216" t="n">
        <v>60.6</v>
      </c>
      <c r="F107" s="67" t="n">
        <v>2.1</v>
      </c>
      <c r="G107" s="63"/>
      <c r="H107" s="63"/>
      <c r="J107" s="89"/>
      <c r="K107" s="89"/>
    </row>
    <row r="108" customFormat="false" ht="12" hidden="false" customHeight="true" outlineLevel="0" collapsed="false">
      <c r="A108" s="219" t="s">
        <v>138</v>
      </c>
      <c r="B108" s="220"/>
      <c r="C108" s="155"/>
      <c r="D108" s="223"/>
      <c r="E108" s="156"/>
      <c r="F108" s="67"/>
      <c r="G108" s="63"/>
      <c r="H108" s="63"/>
    </row>
    <row r="109" customFormat="false" ht="12" hidden="false" customHeight="true" outlineLevel="0" collapsed="false">
      <c r="A109" s="159"/>
      <c r="B109" s="159"/>
      <c r="C109" s="159"/>
      <c r="D109" s="159"/>
      <c r="E109" s="224"/>
      <c r="F109" s="63"/>
      <c r="G109" s="63"/>
      <c r="H109" s="63"/>
    </row>
    <row r="110" customFormat="false" ht="14.1" hidden="false" customHeight="true" outlineLevel="0" collapsed="false">
      <c r="A110" s="158" t="s">
        <v>92</v>
      </c>
      <c r="F110" s="63"/>
      <c r="G110" s="63"/>
      <c r="H110" s="63"/>
    </row>
    <row r="111" customFormat="false" ht="14.25" hidden="false" customHeight="true" outlineLevel="0" collapsed="false">
      <c r="A111" s="159" t="s">
        <v>93</v>
      </c>
      <c r="F111" s="63"/>
      <c r="G111" s="63"/>
      <c r="H111" s="63"/>
    </row>
    <row r="112" customFormat="false" ht="12" hidden="false" customHeight="true" outlineLevel="0" collapsed="false">
      <c r="F112" s="63"/>
      <c r="G112" s="63"/>
      <c r="H112" s="63"/>
    </row>
    <row r="113" customFormat="false" ht="12.75" hidden="false" customHeight="false" outlineLevel="0" collapsed="false">
      <c r="F113" s="20"/>
      <c r="G113" s="63"/>
      <c r="H113" s="63"/>
    </row>
    <row r="114" customFormat="false" ht="12.75" hidden="false" customHeight="false" outlineLevel="0" collapsed="false">
      <c r="F114" s="20"/>
      <c r="G114" s="63"/>
      <c r="H114" s="63"/>
    </row>
    <row r="115" customFormat="false" ht="12.75" hidden="false" customHeight="false" outlineLevel="0" collapsed="false">
      <c r="F115" s="20"/>
      <c r="G115" s="63"/>
      <c r="H115" s="63"/>
    </row>
    <row r="116" customFormat="false" ht="12.75" hidden="false" customHeight="false" outlineLevel="0" collapsed="false">
      <c r="F116" s="20"/>
      <c r="G116" s="63"/>
      <c r="H116" s="63"/>
    </row>
    <row r="117" customFormat="false" ht="12.75" hidden="false" customHeight="false" outlineLevel="0" collapsed="false">
      <c r="F117" s="20"/>
      <c r="G117" s="63"/>
      <c r="H117" s="63"/>
    </row>
    <row r="118" customFormat="false" ht="12.75" hidden="false" customHeight="false" outlineLevel="0" collapsed="false">
      <c r="F118" s="1"/>
    </row>
    <row r="119" customFormat="false" ht="12.75" hidden="false" customHeight="false" outlineLevel="0" collapsed="false">
      <c r="F119" s="1"/>
    </row>
    <row r="120" customFormat="false" ht="12.75" hidden="false" customHeight="false" outlineLevel="0" collapsed="false">
      <c r="F120" s="1"/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F123" s="1"/>
    </row>
    <row r="124" customFormat="false" ht="12.75" hidden="false" customHeight="false" outlineLevel="0" collapsed="false">
      <c r="F124" s="1"/>
    </row>
    <row r="125" customFormat="false" ht="12.75" hidden="false" customHeight="false" outlineLevel="0" collapsed="false">
      <c r="F125" s="1"/>
    </row>
    <row r="126" customFormat="false" ht="12.75" hidden="false" customHeight="false" outlineLevel="0" collapsed="false">
      <c r="F126" s="1"/>
    </row>
    <row r="127" customFormat="false" ht="12.75" hidden="false" customHeight="false" outlineLevel="0" collapsed="false">
      <c r="F127" s="1"/>
    </row>
    <row r="128" customFormat="false" ht="12.75" hidden="false" customHeight="false" outlineLevel="0" collapsed="false">
      <c r="F128" s="1"/>
    </row>
    <row r="129" customFormat="false" ht="12.75" hidden="false" customHeight="false" outlineLevel="0" collapsed="false">
      <c r="F129" s="1"/>
    </row>
  </sheetData>
  <mergeCells count="6">
    <mergeCell ref="A6:B7"/>
    <mergeCell ref="E6:F6"/>
    <mergeCell ref="C7:E7"/>
    <mergeCell ref="A62:B63"/>
    <mergeCell ref="E62:F62"/>
    <mergeCell ref="C63:E63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40" width="37.28"/>
    <col collapsed="false" customWidth="true" hidden="false" outlineLevel="0" max="2" min="2" style="840" width="5.28"/>
    <col collapsed="false" customWidth="true" hidden="false" outlineLevel="0" max="3" min="3" style="840" width="8.7"/>
    <col collapsed="false" customWidth="true" hidden="false" outlineLevel="0" max="4" min="4" style="840" width="7.85"/>
    <col collapsed="false" customWidth="true" hidden="false" outlineLevel="0" max="5" min="5" style="840" width="8.28"/>
    <col collapsed="false" customWidth="true" hidden="false" outlineLevel="0" max="6" min="6" style="840" width="7.7"/>
    <col collapsed="false" customWidth="true" hidden="false" outlineLevel="0" max="7" min="7" style="840" width="13.41"/>
    <col collapsed="false" customWidth="true" hidden="false" outlineLevel="0" max="8" min="8" style="840" width="8.56"/>
    <col collapsed="false" customWidth="true" hidden="false" outlineLevel="0" max="9" min="9" style="840" width="8.99"/>
    <col collapsed="false" customWidth="true" hidden="false" outlineLevel="0" max="10" min="10" style="840" width="9.41"/>
    <col collapsed="false" customWidth="true" hidden="false" outlineLevel="0" max="11" min="11" style="840" width="8.7"/>
    <col collapsed="false" customWidth="false" hidden="false" outlineLevel="0" max="257" min="12" style="840" width="10.28"/>
  </cols>
  <sheetData>
    <row r="1" customFormat="false" ht="14.25" hidden="false" customHeight="true" outlineLevel="0" collapsed="false">
      <c r="A1" s="978" t="s">
        <v>875</v>
      </c>
      <c r="B1" s="978"/>
      <c r="C1" s="1009"/>
      <c r="D1" s="1009"/>
      <c r="E1" s="1009"/>
      <c r="F1" s="1009"/>
      <c r="G1" s="1009"/>
      <c r="H1" s="1010"/>
      <c r="I1" s="907"/>
    </row>
    <row r="2" customFormat="false" ht="15" hidden="false" customHeight="true" outlineLevel="0" collapsed="false">
      <c r="A2" s="1011" t="s">
        <v>876</v>
      </c>
      <c r="B2" s="1011"/>
      <c r="C2" s="1012"/>
      <c r="D2" s="1012"/>
      <c r="E2" s="1012"/>
      <c r="F2" s="1012"/>
      <c r="G2" s="1012"/>
      <c r="H2" s="1013"/>
      <c r="I2" s="907"/>
    </row>
    <row r="3" customFormat="false" ht="12" hidden="false" customHeight="true" outlineLevel="0" collapsed="false">
      <c r="A3" s="1011"/>
      <c r="B3" s="1011"/>
      <c r="C3" s="1012"/>
      <c r="D3" s="1012"/>
      <c r="E3" s="1012"/>
      <c r="F3" s="1012"/>
      <c r="G3" s="1012"/>
      <c r="H3" s="1013"/>
      <c r="I3" s="907"/>
    </row>
    <row r="4" customFormat="false" ht="17.25" hidden="false" customHeight="true" outlineLevel="0" collapsed="false">
      <c r="A4" s="516" t="s">
        <v>776</v>
      </c>
      <c r="B4" s="516"/>
      <c r="C4" s="849" t="s">
        <v>877</v>
      </c>
      <c r="D4" s="850" t="s">
        <v>878</v>
      </c>
      <c r="E4" s="850"/>
      <c r="F4" s="850"/>
      <c r="G4" s="850"/>
      <c r="H4" s="851" t="s">
        <v>879</v>
      </c>
      <c r="I4" s="907"/>
    </row>
    <row r="5" customFormat="false" ht="75.75" hidden="false" customHeight="true" outlineLevel="0" collapsed="false">
      <c r="A5" s="516"/>
      <c r="B5" s="516"/>
      <c r="C5" s="849"/>
      <c r="D5" s="852" t="s">
        <v>780</v>
      </c>
      <c r="E5" s="853" t="s">
        <v>880</v>
      </c>
      <c r="F5" s="853"/>
      <c r="G5" s="852" t="s">
        <v>881</v>
      </c>
      <c r="H5" s="851"/>
      <c r="I5" s="907"/>
    </row>
    <row r="6" customFormat="false" ht="62.25" hidden="false" customHeight="true" outlineLevel="0" collapsed="false">
      <c r="A6" s="516"/>
      <c r="B6" s="516"/>
      <c r="C6" s="849"/>
      <c r="D6" s="852"/>
      <c r="E6" s="854" t="s">
        <v>882</v>
      </c>
      <c r="F6" s="854" t="s">
        <v>883</v>
      </c>
      <c r="G6" s="852"/>
      <c r="H6" s="851"/>
      <c r="I6" s="907"/>
    </row>
    <row r="7" customFormat="false" ht="15" hidden="false" customHeight="true" outlineLevel="0" collapsed="false">
      <c r="A7" s="516"/>
      <c r="B7" s="516"/>
      <c r="C7" s="918" t="s">
        <v>785</v>
      </c>
      <c r="D7" s="918"/>
      <c r="E7" s="918"/>
      <c r="F7" s="918"/>
      <c r="G7" s="918"/>
      <c r="H7" s="851"/>
      <c r="I7" s="907"/>
    </row>
    <row r="8" customFormat="false" ht="14.1" hidden="false" customHeight="true" outlineLevel="0" collapsed="false">
      <c r="A8" s="596" t="s">
        <v>884</v>
      </c>
      <c r="B8" s="1014" t="n">
        <v>2005</v>
      </c>
      <c r="C8" s="1015" t="n">
        <v>487.7</v>
      </c>
      <c r="D8" s="1015" t="n">
        <v>158.4</v>
      </c>
      <c r="E8" s="1015" t="n">
        <v>94.5</v>
      </c>
      <c r="F8" s="1015" t="n">
        <v>63.8</v>
      </c>
      <c r="G8" s="1016" t="n">
        <v>25</v>
      </c>
      <c r="H8" s="515" t="n">
        <v>20.4</v>
      </c>
      <c r="I8" s="907"/>
    </row>
    <row r="9" customFormat="false" ht="14.1" hidden="false" customHeight="true" outlineLevel="0" collapsed="false">
      <c r="A9" s="1017" t="s">
        <v>885</v>
      </c>
      <c r="B9" s="1018" t="n">
        <v>2009</v>
      </c>
      <c r="C9" s="110" t="n">
        <v>547.1</v>
      </c>
      <c r="D9" s="902" t="n">
        <v>192.1</v>
      </c>
      <c r="E9" s="732" t="n">
        <v>156.2</v>
      </c>
      <c r="F9" s="732" t="n">
        <v>41.5</v>
      </c>
      <c r="G9" s="732" t="n">
        <v>28.5</v>
      </c>
      <c r="H9" s="892" t="n">
        <v>20.9</v>
      </c>
      <c r="I9" s="907"/>
    </row>
    <row r="10" customFormat="false" ht="14.1" hidden="false" customHeight="true" outlineLevel="0" collapsed="false">
      <c r="A10" s="1017"/>
      <c r="B10" s="1018" t="n">
        <v>2010</v>
      </c>
      <c r="C10" s="760" t="n">
        <v>443.3</v>
      </c>
      <c r="D10" s="769" t="n">
        <v>145.9</v>
      </c>
      <c r="E10" s="769" t="n">
        <v>90</v>
      </c>
      <c r="F10" s="769" t="n">
        <v>40.9</v>
      </c>
      <c r="G10" s="769" t="n">
        <v>26.2</v>
      </c>
      <c r="H10" s="863" t="n">
        <v>17.9</v>
      </c>
      <c r="I10" s="907"/>
    </row>
    <row r="11" customFormat="false" ht="14.1" hidden="false" customHeight="true" outlineLevel="0" collapsed="false">
      <c r="A11" s="1019"/>
      <c r="B11" s="1020" t="n">
        <v>2011</v>
      </c>
      <c r="C11" s="765" t="n">
        <v>501.9</v>
      </c>
      <c r="D11" s="771" t="n">
        <v>166.4</v>
      </c>
      <c r="E11" s="771" t="n">
        <v>89.2</v>
      </c>
      <c r="F11" s="771" t="n">
        <v>44.8</v>
      </c>
      <c r="G11" s="771" t="n">
        <v>29.6</v>
      </c>
      <c r="H11" s="866" t="n">
        <v>20.2</v>
      </c>
      <c r="I11" s="907"/>
      <c r="K11" s="867"/>
      <c r="L11" s="867"/>
      <c r="M11" s="867"/>
      <c r="N11" s="867"/>
      <c r="O11" s="867"/>
    </row>
    <row r="12" customFormat="false" ht="10.5" hidden="false" customHeight="true" outlineLevel="0" collapsed="false">
      <c r="A12" s="1021"/>
      <c r="B12" s="1022"/>
      <c r="C12" s="169"/>
      <c r="D12" s="169"/>
      <c r="E12" s="169"/>
      <c r="F12" s="169"/>
      <c r="G12" s="169"/>
      <c r="H12" s="907"/>
      <c r="I12" s="907"/>
      <c r="K12" s="870"/>
      <c r="L12" s="870"/>
      <c r="M12" s="870"/>
      <c r="N12" s="870"/>
      <c r="O12" s="870"/>
    </row>
    <row r="13" customFormat="false" ht="14.1" hidden="false" customHeight="true" outlineLevel="0" collapsed="false">
      <c r="A13" s="125" t="s">
        <v>886</v>
      </c>
      <c r="B13" s="1014" t="n">
        <v>2005</v>
      </c>
      <c r="C13" s="1015" t="n">
        <v>50.3</v>
      </c>
      <c r="D13" s="1015" t="n">
        <v>10.8</v>
      </c>
      <c r="E13" s="1015" t="n">
        <v>6.3</v>
      </c>
      <c r="F13" s="169" t="n">
        <v>2.8</v>
      </c>
      <c r="G13" s="1023" t="n">
        <v>10.5</v>
      </c>
      <c r="H13" s="959" t="n">
        <v>9.5</v>
      </c>
      <c r="I13" s="907"/>
      <c r="K13" s="870"/>
      <c r="L13" s="870"/>
      <c r="M13" s="870"/>
      <c r="N13" s="870"/>
      <c r="O13" s="870"/>
    </row>
    <row r="14" customFormat="false" ht="14.1" hidden="false" customHeight="true" outlineLevel="0" collapsed="false">
      <c r="A14" s="873" t="s">
        <v>789</v>
      </c>
      <c r="B14" s="1018" t="n">
        <v>2009</v>
      </c>
      <c r="C14" s="169" t="n">
        <v>45.1</v>
      </c>
      <c r="D14" s="169" t="n">
        <v>10</v>
      </c>
      <c r="E14" s="732" t="n">
        <v>7.5</v>
      </c>
      <c r="F14" s="732" t="n">
        <v>1.2</v>
      </c>
      <c r="G14" s="732" t="n">
        <v>10.2</v>
      </c>
      <c r="H14" s="515" t="n">
        <v>9.9</v>
      </c>
      <c r="I14" s="907"/>
      <c r="K14" s="870"/>
      <c r="L14" s="870"/>
      <c r="M14" s="870"/>
      <c r="N14" s="870"/>
      <c r="O14" s="870"/>
    </row>
    <row r="15" customFormat="false" ht="14.1" hidden="false" customHeight="true" outlineLevel="0" collapsed="false">
      <c r="A15" s="874"/>
      <c r="B15" s="1018" t="n">
        <v>2010</v>
      </c>
      <c r="C15" s="760" t="n">
        <v>37.4</v>
      </c>
      <c r="D15" s="769" t="n">
        <v>7.6</v>
      </c>
      <c r="E15" s="769" t="n">
        <v>5</v>
      </c>
      <c r="F15" s="748" t="n">
        <v>1</v>
      </c>
      <c r="G15" s="748" t="n">
        <v>11.1</v>
      </c>
      <c r="H15" s="863" t="n">
        <v>8.8</v>
      </c>
      <c r="I15" s="907"/>
      <c r="K15" s="870"/>
      <c r="L15" s="870"/>
      <c r="M15" s="870"/>
      <c r="N15" s="870"/>
      <c r="O15" s="870"/>
    </row>
    <row r="16" customFormat="false" ht="14.1" hidden="false" customHeight="true" outlineLevel="0" collapsed="false">
      <c r="A16" s="255"/>
      <c r="B16" s="1020" t="n">
        <v>2011</v>
      </c>
      <c r="C16" s="765" t="n">
        <v>40</v>
      </c>
      <c r="D16" s="771" t="n">
        <v>8.3</v>
      </c>
      <c r="E16" s="771" t="n">
        <v>6.1</v>
      </c>
      <c r="F16" s="763" t="n">
        <v>1.2</v>
      </c>
      <c r="G16" s="763" t="n">
        <v>12.4</v>
      </c>
      <c r="H16" s="866" t="n">
        <v>10.3</v>
      </c>
      <c r="K16" s="870"/>
      <c r="L16" s="870"/>
      <c r="M16" s="870"/>
      <c r="N16" s="870"/>
      <c r="O16" s="870"/>
    </row>
    <row r="17" customFormat="false" ht="12" hidden="false" customHeight="true" outlineLevel="0" collapsed="false">
      <c r="A17" s="255"/>
      <c r="B17" s="1024"/>
      <c r="C17" s="1025"/>
      <c r="D17" s="1025"/>
      <c r="E17" s="1025"/>
      <c r="F17" s="1025"/>
      <c r="G17" s="1025"/>
      <c r="H17" s="515"/>
      <c r="K17" s="870"/>
      <c r="L17" s="870"/>
      <c r="M17" s="870"/>
      <c r="N17" s="870"/>
      <c r="O17" s="870"/>
    </row>
    <row r="18" customFormat="false" ht="14.1" hidden="false" customHeight="true" outlineLevel="0" collapsed="false">
      <c r="A18" s="125" t="s">
        <v>887</v>
      </c>
      <c r="B18" s="1014" t="n">
        <v>2005</v>
      </c>
      <c r="C18" s="1015" t="n">
        <v>437.4</v>
      </c>
      <c r="D18" s="1015" t="n">
        <v>147.6</v>
      </c>
      <c r="E18" s="1015" t="n">
        <v>88.2</v>
      </c>
      <c r="F18" s="169" t="n">
        <v>61</v>
      </c>
      <c r="G18" s="1023" t="n">
        <v>14.5</v>
      </c>
      <c r="H18" s="959" t="n">
        <v>23.5</v>
      </c>
      <c r="K18" s="870"/>
      <c r="L18" s="870"/>
      <c r="M18" s="870"/>
      <c r="N18" s="870"/>
      <c r="O18" s="870"/>
    </row>
    <row r="19" customFormat="false" ht="14.1" hidden="false" customHeight="true" outlineLevel="0" collapsed="false">
      <c r="A19" s="873" t="s">
        <v>791</v>
      </c>
      <c r="B19" s="1018" t="n">
        <v>2009</v>
      </c>
      <c r="C19" s="1026" t="n">
        <v>502</v>
      </c>
      <c r="D19" s="1026" t="n">
        <v>182.1</v>
      </c>
      <c r="E19" s="732" t="n">
        <v>148.7</v>
      </c>
      <c r="F19" s="732" t="n">
        <v>40.3</v>
      </c>
      <c r="G19" s="732" t="n">
        <v>18.3</v>
      </c>
      <c r="H19" s="906" t="n">
        <v>23.3</v>
      </c>
      <c r="K19" s="870"/>
      <c r="L19" s="870"/>
      <c r="M19" s="870"/>
      <c r="N19" s="870"/>
      <c r="O19" s="870"/>
    </row>
    <row r="20" customFormat="false" ht="14.1" hidden="false" customHeight="true" outlineLevel="0" collapsed="false">
      <c r="A20" s="1027"/>
      <c r="B20" s="1018" t="n">
        <v>2010</v>
      </c>
      <c r="C20" s="760" t="n">
        <v>405.9</v>
      </c>
      <c r="D20" s="748" t="n">
        <v>138.3</v>
      </c>
      <c r="E20" s="769" t="n">
        <v>85</v>
      </c>
      <c r="F20" s="769" t="n">
        <v>39.9</v>
      </c>
      <c r="G20" s="769" t="n">
        <v>15.1</v>
      </c>
      <c r="H20" s="863" t="n">
        <v>19.8</v>
      </c>
      <c r="K20" s="870"/>
      <c r="L20" s="870"/>
      <c r="M20" s="870"/>
      <c r="N20" s="870"/>
      <c r="O20" s="870"/>
    </row>
    <row r="21" customFormat="false" ht="14.1" hidden="false" customHeight="true" outlineLevel="0" collapsed="false">
      <c r="A21" s="1028"/>
      <c r="B21" s="1020" t="n">
        <v>2011</v>
      </c>
      <c r="C21" s="765" t="n">
        <v>461.9</v>
      </c>
      <c r="D21" s="763" t="n">
        <v>158.1</v>
      </c>
      <c r="E21" s="771" t="n">
        <v>83.1</v>
      </c>
      <c r="F21" s="771" t="n">
        <v>43.6</v>
      </c>
      <c r="G21" s="771" t="n">
        <v>17.2</v>
      </c>
      <c r="H21" s="779" t="n">
        <v>22</v>
      </c>
      <c r="K21" s="870"/>
      <c r="L21" s="888"/>
      <c r="M21" s="888"/>
      <c r="N21" s="888"/>
      <c r="O21" s="887"/>
    </row>
    <row r="22" customFormat="false" ht="11.25" hidden="false" customHeight="true" outlineLevel="0" collapsed="false">
      <c r="A22" s="1028"/>
      <c r="B22" s="1029"/>
      <c r="C22" s="1025"/>
      <c r="D22" s="1025"/>
      <c r="E22" s="1025"/>
      <c r="F22" s="1025"/>
      <c r="G22" s="1025"/>
      <c r="H22" s="937"/>
      <c r="K22" s="870"/>
      <c r="L22" s="870"/>
      <c r="M22" s="870"/>
      <c r="N22" s="870"/>
      <c r="O22" s="870"/>
    </row>
    <row r="23" customFormat="false" ht="14.1" hidden="false" customHeight="true" outlineLevel="0" collapsed="false">
      <c r="A23" s="596" t="s">
        <v>21</v>
      </c>
      <c r="B23" s="1014" t="n">
        <v>2005</v>
      </c>
      <c r="C23" s="1015" t="n">
        <v>14.6</v>
      </c>
      <c r="D23" s="1015" t="n">
        <v>1.7</v>
      </c>
      <c r="E23" s="1015" t="n">
        <v>0.9</v>
      </c>
      <c r="F23" s="1015" t="n">
        <v>0.5</v>
      </c>
      <c r="G23" s="1023" t="n">
        <v>6.3</v>
      </c>
      <c r="H23" s="959" t="n">
        <v>7.9</v>
      </c>
      <c r="K23" s="870"/>
      <c r="L23" s="870"/>
      <c r="M23" s="870"/>
      <c r="N23" s="870"/>
      <c r="O23" s="870"/>
    </row>
    <row r="24" customFormat="false" ht="14.1" hidden="false" customHeight="true" outlineLevel="0" collapsed="false">
      <c r="A24" s="1030" t="s">
        <v>888</v>
      </c>
      <c r="B24" s="1018" t="n">
        <v>2009</v>
      </c>
      <c r="C24" s="1031" t="n">
        <v>12.4</v>
      </c>
      <c r="D24" s="1031" t="n">
        <v>0.9</v>
      </c>
      <c r="E24" s="732" t="n">
        <v>1.6</v>
      </c>
      <c r="F24" s="732" t="n">
        <v>0.3</v>
      </c>
      <c r="G24" s="732" t="n">
        <v>5.5</v>
      </c>
      <c r="H24" s="906" t="n">
        <v>6.8</v>
      </c>
      <c r="K24" s="870"/>
      <c r="L24" s="870"/>
      <c r="M24" s="870"/>
      <c r="N24" s="870"/>
      <c r="O24" s="870"/>
    </row>
    <row r="25" customFormat="false" ht="14.1" hidden="false" customHeight="true" outlineLevel="0" collapsed="false">
      <c r="A25" s="1032"/>
      <c r="B25" s="1018" t="n">
        <v>2010</v>
      </c>
      <c r="C25" s="760" t="n">
        <v>14.1</v>
      </c>
      <c r="D25" s="748" t="n">
        <v>1.1</v>
      </c>
      <c r="E25" s="748" t="n">
        <v>1.1</v>
      </c>
      <c r="F25" s="748" t="n">
        <v>0.4</v>
      </c>
      <c r="G25" s="748" t="n">
        <v>6.9</v>
      </c>
      <c r="H25" s="863" t="n">
        <v>8.2</v>
      </c>
      <c r="K25" s="870"/>
      <c r="L25" s="870"/>
      <c r="M25" s="870"/>
      <c r="N25" s="870"/>
      <c r="O25" s="870"/>
    </row>
    <row r="26" customFormat="false" ht="14.1" hidden="false" customHeight="true" outlineLevel="0" collapsed="false">
      <c r="A26" s="1030"/>
      <c r="B26" s="1020" t="n">
        <v>2011</v>
      </c>
      <c r="C26" s="765" t="n">
        <v>16.7</v>
      </c>
      <c r="D26" s="763" t="n">
        <v>1.2</v>
      </c>
      <c r="E26" s="763" t="n">
        <v>1.1</v>
      </c>
      <c r="F26" s="763" t="n">
        <v>0.6</v>
      </c>
      <c r="G26" s="763" t="n">
        <v>8.4</v>
      </c>
      <c r="H26" s="866" t="n">
        <v>9.9</v>
      </c>
      <c r="K26" s="867"/>
      <c r="L26" s="867"/>
      <c r="M26" s="867"/>
      <c r="N26" s="867"/>
      <c r="O26" s="867"/>
    </row>
    <row r="27" customFormat="false" ht="9.75" hidden="false" customHeight="true" outlineLevel="0" collapsed="false">
      <c r="A27" s="1030"/>
      <c r="B27" s="1033"/>
      <c r="C27" s="169"/>
      <c r="D27" s="169"/>
      <c r="E27" s="169"/>
      <c r="F27" s="169"/>
      <c r="G27" s="169"/>
      <c r="H27" s="515"/>
      <c r="K27" s="870"/>
      <c r="L27" s="870"/>
      <c r="M27" s="870"/>
      <c r="N27" s="870"/>
      <c r="O27" s="870"/>
    </row>
    <row r="28" customFormat="false" ht="14.1" hidden="false" customHeight="true" outlineLevel="0" collapsed="false">
      <c r="A28" s="125" t="s">
        <v>886</v>
      </c>
      <c r="B28" s="1014" t="n">
        <v>2005</v>
      </c>
      <c r="C28" s="1015" t="n">
        <v>10.4</v>
      </c>
      <c r="D28" s="1015" t="n">
        <v>1.3</v>
      </c>
      <c r="E28" s="1015" t="n">
        <v>0.3</v>
      </c>
      <c r="F28" s="1015" t="n">
        <v>0.1</v>
      </c>
      <c r="G28" s="1034" t="n">
        <v>5.4</v>
      </c>
      <c r="H28" s="515" t="n">
        <v>6.9</v>
      </c>
      <c r="K28" s="870"/>
      <c r="L28" s="870"/>
      <c r="M28" s="870"/>
      <c r="N28" s="870"/>
      <c r="O28" s="870"/>
    </row>
    <row r="29" customFormat="false" ht="14.1" hidden="false" customHeight="true" outlineLevel="0" collapsed="false">
      <c r="A29" s="873" t="s">
        <v>789</v>
      </c>
      <c r="B29" s="1018" t="n">
        <v>2009</v>
      </c>
      <c r="C29" s="906" t="n">
        <v>7</v>
      </c>
      <c r="D29" s="861" t="n">
        <v>0.5</v>
      </c>
      <c r="E29" s="732" t="n">
        <v>0.3</v>
      </c>
      <c r="F29" s="732" t="n">
        <v>0.1</v>
      </c>
      <c r="G29" s="732" t="n">
        <v>4.7</v>
      </c>
      <c r="H29" s="1035" t="n">
        <v>4.9</v>
      </c>
      <c r="K29" s="870"/>
      <c r="L29" s="870"/>
      <c r="M29" s="870"/>
      <c r="N29" s="870"/>
      <c r="O29" s="870"/>
    </row>
    <row r="30" customFormat="false" ht="14.1" hidden="false" customHeight="true" outlineLevel="0" collapsed="false">
      <c r="A30" s="874"/>
      <c r="B30" s="1018" t="n">
        <v>2010</v>
      </c>
      <c r="C30" s="760" t="n">
        <v>8.9</v>
      </c>
      <c r="D30" s="748" t="n">
        <v>0.7</v>
      </c>
      <c r="E30" s="748" t="n">
        <v>0.5</v>
      </c>
      <c r="F30" s="748" t="n">
        <v>0</v>
      </c>
      <c r="G30" s="748" t="n">
        <v>5.9</v>
      </c>
      <c r="H30" s="863" t="n">
        <v>7.1</v>
      </c>
      <c r="K30" s="870"/>
      <c r="L30" s="870"/>
      <c r="M30" s="870"/>
      <c r="N30" s="870"/>
      <c r="O30" s="870"/>
    </row>
    <row r="31" customFormat="false" ht="14.1" hidden="false" customHeight="true" outlineLevel="0" collapsed="false">
      <c r="A31" s="255"/>
      <c r="B31" s="1020" t="n">
        <v>2011</v>
      </c>
      <c r="C31" s="765" t="n">
        <v>9.8</v>
      </c>
      <c r="D31" s="763" t="n">
        <v>0.8</v>
      </c>
      <c r="E31" s="763" t="n">
        <v>0.4</v>
      </c>
      <c r="F31" s="763" t="n">
        <v>0.2</v>
      </c>
      <c r="G31" s="763" t="n">
        <v>7.1</v>
      </c>
      <c r="H31" s="866" t="n">
        <v>8.3</v>
      </c>
      <c r="K31" s="870"/>
      <c r="L31" s="887"/>
      <c r="M31" s="870"/>
      <c r="N31" s="870"/>
      <c r="O31" s="870"/>
    </row>
    <row r="32" customFormat="false" ht="10.5" hidden="false" customHeight="true" outlineLevel="0" collapsed="false">
      <c r="A32" s="255"/>
      <c r="B32" s="1029"/>
      <c r="C32" s="959"/>
      <c r="D32" s="170"/>
      <c r="E32" s="858"/>
      <c r="F32" s="170"/>
      <c r="G32" s="170"/>
      <c r="H32" s="859"/>
      <c r="K32" s="870"/>
      <c r="L32" s="870"/>
      <c r="M32" s="870"/>
      <c r="N32" s="870"/>
      <c r="O32" s="870"/>
    </row>
    <row r="33" customFormat="false" ht="14.1" hidden="false" customHeight="true" outlineLevel="0" collapsed="false">
      <c r="A33" s="125" t="s">
        <v>887</v>
      </c>
      <c r="B33" s="1014" t="n">
        <v>2005</v>
      </c>
      <c r="C33" s="959" t="n">
        <v>4.2</v>
      </c>
      <c r="D33" s="170" t="n">
        <v>0.4</v>
      </c>
      <c r="E33" s="858" t="n">
        <v>0.6</v>
      </c>
      <c r="F33" s="170" t="n">
        <v>0.4</v>
      </c>
      <c r="G33" s="170" t="n">
        <v>0.9</v>
      </c>
      <c r="H33" s="858" t="n">
        <v>12.3</v>
      </c>
      <c r="K33" s="870"/>
      <c r="L33" s="870"/>
      <c r="M33" s="870"/>
      <c r="N33" s="870"/>
      <c r="O33" s="870"/>
    </row>
    <row r="34" customFormat="false" ht="14.1" hidden="false" customHeight="true" outlineLevel="0" collapsed="false">
      <c r="A34" s="873" t="s">
        <v>791</v>
      </c>
      <c r="B34" s="1018" t="n">
        <v>2009</v>
      </c>
      <c r="C34" s="906" t="n">
        <v>5.4</v>
      </c>
      <c r="D34" s="861" t="n">
        <v>0.4</v>
      </c>
      <c r="E34" s="732" t="n">
        <v>1.3</v>
      </c>
      <c r="F34" s="732" t="n">
        <v>0.2</v>
      </c>
      <c r="G34" s="732" t="n">
        <v>0.8</v>
      </c>
      <c r="H34" s="860" t="n">
        <v>14.3</v>
      </c>
      <c r="K34" s="870"/>
      <c r="L34" s="870"/>
      <c r="M34" s="870"/>
      <c r="N34" s="870"/>
      <c r="O34" s="870"/>
    </row>
    <row r="35" customFormat="false" ht="14.1" hidden="false" customHeight="true" outlineLevel="0" collapsed="false">
      <c r="A35" s="1027"/>
      <c r="B35" s="1018" t="n">
        <v>2010</v>
      </c>
      <c r="C35" s="760" t="n">
        <v>5.2</v>
      </c>
      <c r="D35" s="748" t="n">
        <v>0.4</v>
      </c>
      <c r="E35" s="748" t="n">
        <v>0.6</v>
      </c>
      <c r="F35" s="748" t="n">
        <v>0.4</v>
      </c>
      <c r="G35" s="748" t="n">
        <v>1</v>
      </c>
      <c r="H35" s="863" t="n">
        <v>11.2</v>
      </c>
      <c r="K35" s="870"/>
      <c r="L35" s="870"/>
      <c r="M35" s="870"/>
      <c r="N35" s="870"/>
      <c r="O35" s="870"/>
    </row>
    <row r="36" customFormat="false" ht="14.1" hidden="false" customHeight="true" outlineLevel="0" collapsed="false">
      <c r="A36" s="800"/>
      <c r="B36" s="1020" t="n">
        <v>2011</v>
      </c>
      <c r="C36" s="765" t="n">
        <v>6.9</v>
      </c>
      <c r="D36" s="763" t="n">
        <v>0.4</v>
      </c>
      <c r="E36" s="763" t="n">
        <v>0.7</v>
      </c>
      <c r="F36" s="763" t="n">
        <v>0.4</v>
      </c>
      <c r="G36" s="763" t="n">
        <v>1.3</v>
      </c>
      <c r="H36" s="779" t="n">
        <v>14</v>
      </c>
      <c r="K36" s="888"/>
      <c r="L36" s="888"/>
      <c r="M36" s="870"/>
      <c r="N36" s="870"/>
      <c r="O36" s="870"/>
    </row>
    <row r="37" customFormat="false" ht="11.25" hidden="false" customHeight="true" outlineLevel="0" collapsed="false">
      <c r="A37" s="800"/>
      <c r="B37" s="1020"/>
      <c r="C37" s="900"/>
      <c r="D37" s="763"/>
      <c r="E37" s="763"/>
      <c r="F37" s="763"/>
      <c r="G37" s="900"/>
      <c r="H37" s="866"/>
      <c r="K37" s="870"/>
      <c r="L37" s="870"/>
      <c r="M37" s="870"/>
      <c r="N37" s="870"/>
      <c r="O37" s="870"/>
    </row>
    <row r="38" customFormat="false" ht="14.1" hidden="false" customHeight="true" outlineLevel="0" collapsed="false">
      <c r="A38" s="596" t="s">
        <v>889</v>
      </c>
      <c r="B38" s="1014" t="n">
        <v>2005</v>
      </c>
      <c r="C38" s="959" t="n">
        <v>444.7</v>
      </c>
      <c r="D38" s="170" t="n">
        <v>149.8</v>
      </c>
      <c r="E38" s="170" t="n">
        <v>89.9</v>
      </c>
      <c r="F38" s="170" t="n">
        <v>61.4</v>
      </c>
      <c r="G38" s="959" t="n">
        <v>14.8</v>
      </c>
      <c r="H38" s="951" t="n">
        <v>22.9</v>
      </c>
      <c r="K38" s="870"/>
      <c r="L38" s="870"/>
      <c r="M38" s="870"/>
      <c r="N38" s="870"/>
      <c r="O38" s="870"/>
    </row>
    <row r="39" customFormat="false" ht="14.1" hidden="false" customHeight="true" outlineLevel="0" collapsed="false">
      <c r="A39" s="1036" t="s">
        <v>890</v>
      </c>
      <c r="B39" s="1018" t="n">
        <v>2009</v>
      </c>
      <c r="C39" s="906" t="n">
        <v>509.5</v>
      </c>
      <c r="D39" s="861" t="n">
        <v>185.1</v>
      </c>
      <c r="E39" s="732" t="n">
        <v>151</v>
      </c>
      <c r="F39" s="732" t="n">
        <v>39.9</v>
      </c>
      <c r="G39" s="732" t="n">
        <v>18.5</v>
      </c>
      <c r="H39" s="1037" t="n">
        <v>23.7</v>
      </c>
      <c r="K39" s="870"/>
      <c r="L39" s="870"/>
      <c r="M39" s="870"/>
      <c r="N39" s="870"/>
      <c r="O39" s="870"/>
    </row>
    <row r="40" customFormat="false" ht="14.1" hidden="false" customHeight="true" outlineLevel="0" collapsed="false">
      <c r="A40" s="800"/>
      <c r="B40" s="1018" t="n">
        <v>2010</v>
      </c>
      <c r="C40" s="802" t="n">
        <v>401.7</v>
      </c>
      <c r="D40" s="769" t="n">
        <v>139</v>
      </c>
      <c r="E40" s="769" t="n">
        <v>85.5</v>
      </c>
      <c r="F40" s="769" t="n">
        <v>39.2</v>
      </c>
      <c r="G40" s="769" t="n">
        <v>14.8</v>
      </c>
      <c r="H40" s="863" t="n">
        <v>19.9</v>
      </c>
      <c r="K40" s="870"/>
      <c r="L40" s="870"/>
      <c r="M40" s="870"/>
      <c r="N40" s="870"/>
      <c r="O40" s="870"/>
    </row>
    <row r="41" customFormat="false" ht="14.1" hidden="false" customHeight="true" outlineLevel="0" collapsed="false">
      <c r="A41" s="800"/>
      <c r="B41" s="1020" t="n">
        <v>2011</v>
      </c>
      <c r="C41" s="803" t="n">
        <v>454.7</v>
      </c>
      <c r="D41" s="771" t="n">
        <v>157.7</v>
      </c>
      <c r="E41" s="771" t="n">
        <v>84.3</v>
      </c>
      <c r="F41" s="771" t="n">
        <v>42.7</v>
      </c>
      <c r="G41" s="771" t="n">
        <v>15.9</v>
      </c>
      <c r="H41" s="866" t="n">
        <v>22.3</v>
      </c>
      <c r="K41" s="867"/>
      <c r="L41" s="867"/>
      <c r="M41" s="867"/>
      <c r="N41" s="867"/>
      <c r="O41" s="867"/>
    </row>
    <row r="42" customFormat="false" ht="11.25" hidden="false" customHeight="true" outlineLevel="0" collapsed="false">
      <c r="A42" s="1028"/>
      <c r="B42" s="1029"/>
      <c r="C42" s="1038"/>
      <c r="D42" s="989"/>
      <c r="E42" s="989"/>
      <c r="F42" s="989"/>
      <c r="G42" s="989"/>
      <c r="H42" s="1039"/>
      <c r="K42" s="870"/>
      <c r="L42" s="870"/>
      <c r="M42" s="870"/>
      <c r="N42" s="870"/>
      <c r="O42" s="870"/>
    </row>
    <row r="43" customFormat="false" ht="14.1" hidden="false" customHeight="true" outlineLevel="0" collapsed="false">
      <c r="A43" s="1040" t="s">
        <v>891</v>
      </c>
      <c r="B43" s="1014" t="n">
        <v>2005</v>
      </c>
      <c r="C43" s="986" t="n">
        <v>21.4</v>
      </c>
      <c r="D43" s="985" t="n">
        <v>5.3</v>
      </c>
      <c r="E43" s="986" t="n">
        <v>4.1</v>
      </c>
      <c r="F43" s="985" t="n">
        <v>1.7</v>
      </c>
      <c r="G43" s="1041" t="n">
        <v>1.8</v>
      </c>
      <c r="H43" s="859" t="n">
        <v>13.1</v>
      </c>
      <c r="K43" s="870"/>
      <c r="L43" s="870"/>
      <c r="M43" s="870"/>
      <c r="N43" s="870"/>
      <c r="O43" s="870"/>
    </row>
    <row r="44" customFormat="false" ht="14.1" hidden="false" customHeight="true" outlineLevel="0" collapsed="false">
      <c r="A44" s="1028" t="s">
        <v>892</v>
      </c>
      <c r="B44" s="1018" t="n">
        <v>2009</v>
      </c>
      <c r="C44" s="1042" t="n">
        <v>22.6</v>
      </c>
      <c r="D44" s="1043" t="n">
        <v>5.4</v>
      </c>
      <c r="E44" s="1044" t="n">
        <v>5.8</v>
      </c>
      <c r="F44" s="1044" t="n">
        <v>0.5</v>
      </c>
      <c r="G44" s="1044" t="n">
        <v>2.2</v>
      </c>
      <c r="H44" s="860" t="n">
        <v>19.4</v>
      </c>
      <c r="K44" s="870"/>
      <c r="L44" s="870"/>
      <c r="M44" s="870"/>
      <c r="N44" s="870"/>
      <c r="O44" s="870"/>
    </row>
    <row r="45" customFormat="false" ht="14.1" hidden="false" customHeight="true" outlineLevel="0" collapsed="false">
      <c r="A45" s="1028"/>
      <c r="B45" s="1018" t="n">
        <v>2010</v>
      </c>
      <c r="C45" s="894" t="n">
        <v>12.8</v>
      </c>
      <c r="D45" s="769" t="n">
        <v>3.6</v>
      </c>
      <c r="E45" s="769" t="n">
        <v>2.8</v>
      </c>
      <c r="F45" s="769" t="n">
        <v>0.5</v>
      </c>
      <c r="G45" s="769" t="n">
        <v>1.7</v>
      </c>
      <c r="H45" s="759" t="n">
        <v>14</v>
      </c>
      <c r="K45" s="870"/>
      <c r="L45" s="870"/>
      <c r="M45" s="870"/>
      <c r="N45" s="870"/>
      <c r="O45" s="870"/>
    </row>
    <row r="46" customFormat="false" ht="14.1" hidden="false" customHeight="true" outlineLevel="0" collapsed="false">
      <c r="A46" s="1028"/>
      <c r="B46" s="1020" t="n">
        <v>2011</v>
      </c>
      <c r="C46" s="925" t="n">
        <v>12.7</v>
      </c>
      <c r="D46" s="771" t="n">
        <v>3.5</v>
      </c>
      <c r="E46" s="771" t="n">
        <v>3.6</v>
      </c>
      <c r="F46" s="771" t="n">
        <v>0.5</v>
      </c>
      <c r="G46" s="771" t="n">
        <v>1.5</v>
      </c>
      <c r="H46" s="779" t="n">
        <v>16.4</v>
      </c>
      <c r="K46" s="870"/>
      <c r="L46" s="870"/>
      <c r="M46" s="870"/>
      <c r="N46" s="870"/>
      <c r="O46" s="870"/>
    </row>
    <row r="47" customFormat="false" ht="9.75" hidden="false" customHeight="true" outlineLevel="0" collapsed="false">
      <c r="K47" s="870"/>
      <c r="L47" s="870"/>
      <c r="M47" s="870"/>
      <c r="N47" s="870"/>
      <c r="O47" s="870"/>
    </row>
    <row r="48" customFormat="false" ht="9.75" hidden="false" customHeight="true" outlineLevel="0" collapsed="false">
      <c r="K48" s="870"/>
      <c r="L48" s="870"/>
      <c r="M48" s="870"/>
      <c r="N48" s="870"/>
      <c r="O48" s="870"/>
    </row>
    <row r="49" customFormat="false" ht="12" hidden="false" customHeight="true" outlineLevel="0" collapsed="false">
      <c r="A49" s="907" t="s">
        <v>893</v>
      </c>
      <c r="K49" s="870"/>
      <c r="L49" s="870"/>
      <c r="M49" s="870"/>
      <c r="N49" s="870"/>
      <c r="O49" s="870"/>
    </row>
    <row r="50" customFormat="false" ht="12" hidden="false" customHeight="true" outlineLevel="0" collapsed="false">
      <c r="A50" s="907" t="s">
        <v>894</v>
      </c>
      <c r="K50" s="870"/>
      <c r="L50" s="870"/>
      <c r="M50" s="870"/>
      <c r="N50" s="870"/>
      <c r="O50" s="870"/>
    </row>
    <row r="51" customFormat="false" ht="16.5" hidden="false" customHeight="true" outlineLevel="0" collapsed="false">
      <c r="A51" s="909" t="s">
        <v>895</v>
      </c>
      <c r="K51" s="870"/>
      <c r="L51" s="870"/>
      <c r="M51" s="870"/>
      <c r="N51" s="870"/>
      <c r="O51" s="870"/>
    </row>
    <row r="52" customFormat="false" ht="12" hidden="false" customHeight="true" outlineLevel="0" collapsed="false">
      <c r="A52" s="909" t="s">
        <v>896</v>
      </c>
      <c r="K52" s="870"/>
      <c r="L52" s="870"/>
      <c r="M52" s="870"/>
      <c r="N52" s="870"/>
      <c r="O52" s="870"/>
    </row>
    <row r="53" customFormat="false" ht="16.5" hidden="false" customHeight="true" outlineLevel="0" collapsed="false">
      <c r="A53" s="978" t="s">
        <v>897</v>
      </c>
      <c r="B53" s="978"/>
      <c r="C53" s="1009"/>
      <c r="D53" s="1009"/>
      <c r="E53" s="1009"/>
      <c r="F53" s="1009"/>
      <c r="G53" s="1009"/>
      <c r="H53" s="1010"/>
      <c r="K53" s="870"/>
      <c r="L53" s="870"/>
      <c r="M53" s="870"/>
      <c r="N53" s="870"/>
      <c r="O53" s="870"/>
    </row>
    <row r="54" customFormat="false" ht="15.75" hidden="false" customHeight="true" outlineLevel="0" collapsed="false">
      <c r="A54" s="1011" t="s">
        <v>898</v>
      </c>
      <c r="B54" s="1011"/>
      <c r="C54" s="1012"/>
      <c r="D54" s="1012"/>
      <c r="E54" s="1012"/>
      <c r="F54" s="1012"/>
      <c r="G54" s="1012"/>
      <c r="H54" s="1013"/>
      <c r="K54" s="870"/>
      <c r="L54" s="870"/>
      <c r="M54" s="870"/>
      <c r="N54" s="870"/>
      <c r="O54" s="870"/>
    </row>
    <row r="55" customFormat="false" ht="16.5" hidden="false" customHeight="true" outlineLevel="0" collapsed="false">
      <c r="A55" s="516" t="s">
        <v>776</v>
      </c>
      <c r="B55" s="516"/>
      <c r="C55" s="849" t="s">
        <v>877</v>
      </c>
      <c r="D55" s="850" t="s">
        <v>878</v>
      </c>
      <c r="E55" s="850"/>
      <c r="F55" s="850"/>
      <c r="G55" s="850"/>
      <c r="H55" s="851" t="s">
        <v>879</v>
      </c>
      <c r="K55" s="870"/>
      <c r="L55" s="870"/>
      <c r="M55" s="870"/>
      <c r="N55" s="870"/>
      <c r="O55" s="870"/>
    </row>
    <row r="56" customFormat="false" ht="75" hidden="false" customHeight="true" outlineLevel="0" collapsed="false">
      <c r="A56" s="516"/>
      <c r="B56" s="516"/>
      <c r="C56" s="849"/>
      <c r="D56" s="852" t="s">
        <v>780</v>
      </c>
      <c r="E56" s="853" t="s">
        <v>880</v>
      </c>
      <c r="F56" s="853"/>
      <c r="G56" s="852" t="s">
        <v>881</v>
      </c>
      <c r="H56" s="851"/>
      <c r="K56" s="870"/>
      <c r="L56" s="870"/>
      <c r="M56" s="870"/>
      <c r="N56" s="870"/>
      <c r="O56" s="870"/>
    </row>
    <row r="57" customFormat="false" ht="68.25" hidden="false" customHeight="true" outlineLevel="0" collapsed="false">
      <c r="A57" s="516"/>
      <c r="B57" s="516"/>
      <c r="C57" s="849"/>
      <c r="D57" s="852"/>
      <c r="E57" s="854" t="s">
        <v>882</v>
      </c>
      <c r="F57" s="854" t="s">
        <v>883</v>
      </c>
      <c r="G57" s="852"/>
      <c r="H57" s="851"/>
      <c r="K57" s="870"/>
      <c r="L57" s="870"/>
      <c r="M57" s="870"/>
      <c r="N57" s="870"/>
      <c r="O57" s="870"/>
    </row>
    <row r="58" customFormat="false" ht="15.75" hidden="false" customHeight="true" outlineLevel="0" collapsed="false">
      <c r="A58" s="516"/>
      <c r="B58" s="516"/>
      <c r="C58" s="918" t="s">
        <v>785</v>
      </c>
      <c r="D58" s="918"/>
      <c r="E58" s="918"/>
      <c r="F58" s="918"/>
      <c r="G58" s="918"/>
      <c r="H58" s="851"/>
      <c r="K58" s="870"/>
      <c r="L58" s="870"/>
      <c r="M58" s="870"/>
      <c r="N58" s="870"/>
      <c r="O58" s="870"/>
    </row>
    <row r="59" customFormat="false" ht="15.75" hidden="false" customHeight="true" outlineLevel="0" collapsed="false">
      <c r="A59" s="800" t="s">
        <v>96</v>
      </c>
      <c r="B59" s="889"/>
      <c r="C59" s="1038"/>
      <c r="D59" s="1045"/>
      <c r="E59" s="1038"/>
      <c r="F59" s="1045"/>
      <c r="G59" s="1046"/>
      <c r="H59" s="1039"/>
      <c r="K59" s="870"/>
      <c r="L59" s="870"/>
      <c r="M59" s="870"/>
      <c r="N59" s="870"/>
      <c r="O59" s="870"/>
    </row>
    <row r="60" customFormat="false" ht="14.25" hidden="false" customHeight="true" outlineLevel="0" collapsed="false">
      <c r="A60" s="1036" t="s">
        <v>899</v>
      </c>
      <c r="B60" s="889"/>
      <c r="C60" s="1038"/>
      <c r="D60" s="1045"/>
      <c r="E60" s="1038"/>
      <c r="F60" s="1045"/>
      <c r="G60" s="1046"/>
      <c r="H60" s="1039"/>
      <c r="K60" s="870"/>
      <c r="L60" s="870"/>
      <c r="M60" s="870"/>
      <c r="N60" s="870"/>
      <c r="O60" s="870"/>
    </row>
    <row r="61" customFormat="false" ht="11.25" hidden="false" customHeight="true" outlineLevel="0" collapsed="false">
      <c r="A61" s="920"/>
      <c r="B61" s="889"/>
      <c r="C61" s="1038"/>
      <c r="D61" s="1045"/>
      <c r="E61" s="1038"/>
      <c r="F61" s="1045"/>
      <c r="G61" s="1046"/>
      <c r="H61" s="1039"/>
      <c r="K61" s="870"/>
      <c r="L61" s="870"/>
      <c r="M61" s="870"/>
      <c r="N61" s="870"/>
      <c r="O61" s="870"/>
    </row>
    <row r="62" customFormat="false" ht="14.1" hidden="false" customHeight="true" outlineLevel="0" collapsed="false">
      <c r="A62" s="51" t="s">
        <v>900</v>
      </c>
      <c r="B62" s="1014" t="n">
        <v>2005</v>
      </c>
      <c r="C62" s="986" t="n">
        <v>423.3</v>
      </c>
      <c r="D62" s="985" t="n">
        <v>144.5</v>
      </c>
      <c r="E62" s="986" t="n">
        <v>85.8</v>
      </c>
      <c r="F62" s="985" t="n">
        <v>59.7</v>
      </c>
      <c r="G62" s="1047" t="n">
        <v>13</v>
      </c>
      <c r="H62" s="859" t="n">
        <v>23.8</v>
      </c>
      <c r="K62" s="870"/>
      <c r="L62" s="870"/>
      <c r="M62" s="870"/>
      <c r="N62" s="870"/>
      <c r="O62" s="870"/>
    </row>
    <row r="63" customFormat="false" ht="14.1" hidden="false" customHeight="true" outlineLevel="0" collapsed="false">
      <c r="A63" s="250" t="s">
        <v>901</v>
      </c>
      <c r="B63" s="1018" t="n">
        <v>2009</v>
      </c>
      <c r="C63" s="1042" t="n">
        <v>486.9</v>
      </c>
      <c r="D63" s="1043" t="n">
        <v>179.7</v>
      </c>
      <c r="E63" s="1044" t="n">
        <v>145.2</v>
      </c>
      <c r="F63" s="1044" t="n">
        <v>39.4</v>
      </c>
      <c r="G63" s="1044" t="n">
        <v>16.3</v>
      </c>
      <c r="H63" s="860" t="n">
        <v>23.9</v>
      </c>
      <c r="K63" s="870"/>
      <c r="L63" s="870"/>
      <c r="M63" s="870"/>
      <c r="N63" s="870"/>
      <c r="O63" s="870"/>
    </row>
    <row r="64" customFormat="false" ht="14.1" hidden="false" customHeight="true" outlineLevel="0" collapsed="false">
      <c r="A64" s="250"/>
      <c r="B64" s="1018" t="n">
        <v>2010</v>
      </c>
      <c r="C64" s="894" t="n">
        <v>388.9</v>
      </c>
      <c r="D64" s="769" t="n">
        <v>135.4</v>
      </c>
      <c r="E64" s="769" t="n">
        <v>82.7</v>
      </c>
      <c r="F64" s="769" t="n">
        <v>38.7</v>
      </c>
      <c r="G64" s="769" t="n">
        <v>13.1</v>
      </c>
      <c r="H64" s="863" t="n">
        <v>20.2</v>
      </c>
      <c r="K64" s="870"/>
      <c r="L64" s="870"/>
      <c r="M64" s="870"/>
      <c r="N64" s="870"/>
      <c r="O64" s="870"/>
    </row>
    <row r="65" customFormat="false" ht="14.1" hidden="false" customHeight="true" outlineLevel="0" collapsed="false">
      <c r="A65" s="48"/>
      <c r="B65" s="1020" t="n">
        <v>2011</v>
      </c>
      <c r="C65" s="925" t="n">
        <v>442</v>
      </c>
      <c r="D65" s="771" t="n">
        <v>154.2</v>
      </c>
      <c r="E65" s="771" t="n">
        <v>80.7</v>
      </c>
      <c r="F65" s="771" t="n">
        <v>42.2</v>
      </c>
      <c r="G65" s="771" t="n">
        <v>14.4</v>
      </c>
      <c r="H65" s="866" t="n">
        <v>22.6</v>
      </c>
      <c r="K65" s="888"/>
      <c r="L65" s="888"/>
      <c r="M65" s="870"/>
      <c r="N65" s="870"/>
      <c r="O65" s="870"/>
    </row>
    <row r="66" customFormat="false" ht="14.1" hidden="false" customHeight="true" outlineLevel="0" collapsed="false">
      <c r="A66" s="48"/>
      <c r="B66" s="1020"/>
      <c r="C66" s="1048"/>
      <c r="D66" s="771"/>
      <c r="E66" s="771"/>
      <c r="F66" s="771"/>
      <c r="G66" s="771"/>
      <c r="H66" s="866"/>
      <c r="K66" s="870"/>
      <c r="L66" s="870"/>
      <c r="M66" s="870"/>
      <c r="N66" s="870"/>
      <c r="O66" s="870"/>
    </row>
    <row r="67" customFormat="false" ht="14.1" hidden="false" customHeight="true" outlineLevel="0" collapsed="false">
      <c r="A67" s="40" t="s">
        <v>529</v>
      </c>
      <c r="B67" s="1014" t="n">
        <v>2005</v>
      </c>
      <c r="C67" s="1049" t="n">
        <v>12.9</v>
      </c>
      <c r="D67" s="1050" t="n">
        <v>3.6</v>
      </c>
      <c r="E67" s="981" t="n">
        <v>1.4</v>
      </c>
      <c r="F67" s="981" t="n">
        <v>0.5</v>
      </c>
      <c r="G67" s="981" t="n">
        <v>2.3</v>
      </c>
      <c r="H67" s="859" t="n">
        <v>8.1</v>
      </c>
      <c r="K67" s="870"/>
      <c r="L67" s="870"/>
      <c r="M67" s="870"/>
      <c r="N67" s="870"/>
      <c r="O67" s="870"/>
    </row>
    <row r="68" customFormat="false" ht="14.1" hidden="false" customHeight="true" outlineLevel="0" collapsed="false">
      <c r="A68" s="40" t="s">
        <v>902</v>
      </c>
      <c r="B68" s="1018" t="n">
        <v>2009</v>
      </c>
      <c r="C68" s="1049" t="n">
        <v>8.7</v>
      </c>
      <c r="D68" s="1050" t="n">
        <v>2.7</v>
      </c>
      <c r="E68" s="1044" t="n">
        <v>0.7</v>
      </c>
      <c r="F68" s="1044" t="n">
        <v>0.3</v>
      </c>
      <c r="G68" s="1044" t="n">
        <v>2.8</v>
      </c>
      <c r="H68" s="860" t="n">
        <v>5.7</v>
      </c>
      <c r="K68" s="870"/>
      <c r="L68" s="870"/>
      <c r="M68" s="870"/>
      <c r="N68" s="870"/>
      <c r="O68" s="870"/>
    </row>
    <row r="69" customFormat="false" ht="14.1" hidden="false" customHeight="true" outlineLevel="0" collapsed="false">
      <c r="A69" s="40" t="s">
        <v>903</v>
      </c>
      <c r="B69" s="1018" t="n">
        <v>2010</v>
      </c>
      <c r="C69" s="802" t="n">
        <v>10.6</v>
      </c>
      <c r="D69" s="769" t="n">
        <v>2.5</v>
      </c>
      <c r="E69" s="769" t="n">
        <v>0.6</v>
      </c>
      <c r="F69" s="769" t="n">
        <v>0.3</v>
      </c>
      <c r="G69" s="769" t="n">
        <v>3.1</v>
      </c>
      <c r="H69" s="863" t="n">
        <v>6.6</v>
      </c>
      <c r="K69" s="870"/>
      <c r="L69" s="870"/>
      <c r="M69" s="870"/>
      <c r="N69" s="870"/>
      <c r="O69" s="870"/>
    </row>
    <row r="70" customFormat="false" ht="14.1" hidden="false" customHeight="true" outlineLevel="0" collapsed="false">
      <c r="A70" s="193" t="s">
        <v>34</v>
      </c>
      <c r="B70" s="1020" t="n">
        <v>2011</v>
      </c>
      <c r="C70" s="803" t="n">
        <v>12.6</v>
      </c>
      <c r="D70" s="771" t="n">
        <v>3.8</v>
      </c>
      <c r="E70" s="771" t="n">
        <v>1</v>
      </c>
      <c r="F70" s="771" t="n">
        <v>0.3</v>
      </c>
      <c r="G70" s="771" t="n">
        <v>3.4</v>
      </c>
      <c r="H70" s="866" t="n">
        <v>8.1</v>
      </c>
      <c r="K70" s="867"/>
      <c r="L70" s="867"/>
      <c r="M70" s="867"/>
      <c r="N70" s="867"/>
      <c r="O70" s="867"/>
    </row>
    <row r="71" customFormat="false" ht="14.1" hidden="false" customHeight="true" outlineLevel="0" collapsed="false">
      <c r="A71" s="193" t="s">
        <v>868</v>
      </c>
      <c r="B71" s="1051"/>
      <c r="C71" s="1052"/>
      <c r="D71" s="1050"/>
      <c r="E71" s="1050"/>
      <c r="F71" s="1050"/>
      <c r="G71" s="1050"/>
      <c r="H71" s="860"/>
      <c r="K71" s="870"/>
      <c r="L71" s="870"/>
      <c r="M71" s="870"/>
      <c r="N71" s="870"/>
      <c r="O71" s="870"/>
    </row>
    <row r="72" customFormat="false" ht="12" hidden="false" customHeight="true" outlineLevel="0" collapsed="false">
      <c r="A72" s="48"/>
      <c r="B72" s="48"/>
      <c r="C72" s="983"/>
      <c r="D72" s="981"/>
      <c r="E72" s="981"/>
      <c r="F72" s="981"/>
      <c r="G72" s="981"/>
      <c r="H72" s="859"/>
      <c r="K72" s="870"/>
      <c r="L72" s="870"/>
      <c r="M72" s="870"/>
      <c r="N72" s="870"/>
      <c r="O72" s="870"/>
    </row>
    <row r="73" customFormat="false" ht="14.1" hidden="false" customHeight="true" outlineLevel="0" collapsed="false">
      <c r="A73" s="125" t="s">
        <v>886</v>
      </c>
      <c r="B73" s="1014" t="n">
        <v>2005</v>
      </c>
      <c r="C73" s="986" t="n">
        <v>8.7</v>
      </c>
      <c r="D73" s="985" t="n">
        <v>2.1</v>
      </c>
      <c r="E73" s="986" t="n">
        <v>0.9</v>
      </c>
      <c r="F73" s="985" t="n">
        <v>0.4</v>
      </c>
      <c r="G73" s="981" t="n">
        <v>2</v>
      </c>
      <c r="H73" s="859" t="n">
        <v>6.6</v>
      </c>
      <c r="K73" s="870"/>
      <c r="L73" s="870"/>
      <c r="M73" s="870"/>
      <c r="N73" s="870"/>
      <c r="O73" s="870"/>
    </row>
    <row r="74" customFormat="false" ht="14.1" hidden="false" customHeight="true" outlineLevel="0" collapsed="false">
      <c r="A74" s="873" t="s">
        <v>789</v>
      </c>
      <c r="B74" s="1018" t="n">
        <v>2009</v>
      </c>
      <c r="C74" s="1049" t="n">
        <v>6.1</v>
      </c>
      <c r="D74" s="1050" t="n">
        <v>2</v>
      </c>
      <c r="E74" s="1044" t="n">
        <v>0.4</v>
      </c>
      <c r="F74" s="1044" t="n">
        <v>0.2</v>
      </c>
      <c r="G74" s="1044" t="n">
        <v>1.9</v>
      </c>
      <c r="H74" s="859" t="n">
        <v>5.7</v>
      </c>
      <c r="K74" s="870"/>
      <c r="L74" s="870"/>
      <c r="M74" s="870"/>
      <c r="N74" s="870"/>
      <c r="O74" s="870"/>
    </row>
    <row r="75" customFormat="false" ht="14.1" hidden="false" customHeight="true" outlineLevel="0" collapsed="false">
      <c r="A75" s="874"/>
      <c r="B75" s="1018" t="n">
        <v>2010</v>
      </c>
      <c r="C75" s="802" t="n">
        <v>6.1</v>
      </c>
      <c r="D75" s="769" t="n">
        <v>1.3</v>
      </c>
      <c r="E75" s="769" t="n">
        <v>0.3</v>
      </c>
      <c r="F75" s="769" t="n">
        <v>0.2</v>
      </c>
      <c r="G75" s="769" t="n">
        <v>2.4</v>
      </c>
      <c r="H75" s="863" t="n">
        <v>5.2</v>
      </c>
      <c r="K75" s="870"/>
      <c r="L75" s="870"/>
      <c r="M75" s="870"/>
      <c r="N75" s="870"/>
      <c r="O75" s="870"/>
    </row>
    <row r="76" customFormat="false" ht="14.1" hidden="false" customHeight="true" outlineLevel="0" collapsed="false">
      <c r="A76" s="255"/>
      <c r="B76" s="1020" t="n">
        <v>2011</v>
      </c>
      <c r="C76" s="803" t="n">
        <v>6.9</v>
      </c>
      <c r="D76" s="771" t="n">
        <v>1.7</v>
      </c>
      <c r="E76" s="771" t="n">
        <v>0.5</v>
      </c>
      <c r="F76" s="771" t="n">
        <v>0.1</v>
      </c>
      <c r="G76" s="771" t="n">
        <v>2.3</v>
      </c>
      <c r="H76" s="866" t="n">
        <v>6.9</v>
      </c>
      <c r="K76" s="870"/>
      <c r="L76" s="870"/>
      <c r="M76" s="870"/>
      <c r="N76" s="870"/>
      <c r="O76" s="870"/>
    </row>
    <row r="77" customFormat="false" ht="14.1" hidden="false" customHeight="true" outlineLevel="0" collapsed="false">
      <c r="A77" s="255"/>
      <c r="B77" s="1029"/>
      <c r="C77" s="986"/>
      <c r="D77" s="985"/>
      <c r="E77" s="986"/>
      <c r="F77" s="985"/>
      <c r="G77" s="985"/>
      <c r="H77" s="859"/>
      <c r="K77" s="870"/>
      <c r="L77" s="870"/>
      <c r="M77" s="870"/>
      <c r="N77" s="870"/>
      <c r="O77" s="870"/>
    </row>
    <row r="78" customFormat="false" ht="14.1" hidden="false" customHeight="true" outlineLevel="0" collapsed="false">
      <c r="A78" s="125" t="s">
        <v>887</v>
      </c>
      <c r="B78" s="1014" t="n">
        <v>2005</v>
      </c>
      <c r="C78" s="1053" t="n">
        <v>4.2</v>
      </c>
      <c r="D78" s="985" t="n">
        <v>1.5</v>
      </c>
      <c r="E78" s="986" t="n">
        <v>0.5</v>
      </c>
      <c r="F78" s="985" t="n">
        <v>0.1</v>
      </c>
      <c r="G78" s="985" t="n">
        <v>0.3</v>
      </c>
      <c r="H78" s="859" t="n">
        <v>15.3</v>
      </c>
      <c r="K78" s="870"/>
      <c r="L78" s="870"/>
      <c r="M78" s="870"/>
      <c r="N78" s="870"/>
      <c r="O78" s="870"/>
    </row>
    <row r="79" customFormat="false" ht="14.1" hidden="false" customHeight="true" outlineLevel="0" collapsed="false">
      <c r="A79" s="873" t="s">
        <v>791</v>
      </c>
      <c r="B79" s="1018" t="n">
        <v>2009</v>
      </c>
      <c r="C79" s="1054" t="n">
        <v>2.6</v>
      </c>
      <c r="D79" s="1043" t="n">
        <v>0.7</v>
      </c>
      <c r="E79" s="1044" t="n">
        <v>0.3</v>
      </c>
      <c r="F79" s="1044" t="n">
        <v>0.1</v>
      </c>
      <c r="G79" s="1044" t="n">
        <v>0.9</v>
      </c>
      <c r="H79" s="860" t="n">
        <v>5.9</v>
      </c>
      <c r="K79" s="870"/>
      <c r="L79" s="870"/>
      <c r="M79" s="870"/>
      <c r="N79" s="870"/>
      <c r="O79" s="870"/>
    </row>
    <row r="80" customFormat="false" ht="14.1" hidden="false" customHeight="true" outlineLevel="0" collapsed="false">
      <c r="A80" s="250"/>
      <c r="B80" s="1018" t="n">
        <v>2010</v>
      </c>
      <c r="C80" s="802" t="n">
        <v>4.5</v>
      </c>
      <c r="D80" s="769" t="n">
        <v>1.2</v>
      </c>
      <c r="E80" s="769" t="n">
        <v>0.3</v>
      </c>
      <c r="F80" s="769" t="n">
        <v>0.1</v>
      </c>
      <c r="G80" s="769" t="n">
        <v>0.7</v>
      </c>
      <c r="H80" s="863" t="n">
        <v>10.1</v>
      </c>
      <c r="K80" s="870"/>
      <c r="L80" s="870"/>
      <c r="M80" s="870"/>
      <c r="N80" s="870"/>
      <c r="O80" s="870"/>
    </row>
    <row r="81" customFormat="false" ht="14.1" hidden="false" customHeight="true" outlineLevel="0" collapsed="false">
      <c r="A81" s="1055"/>
      <c r="B81" s="1020" t="n">
        <v>2011</v>
      </c>
      <c r="C81" s="803" t="n">
        <v>5.7</v>
      </c>
      <c r="D81" s="771" t="n">
        <v>2.1</v>
      </c>
      <c r="E81" s="771" t="n">
        <v>0.5</v>
      </c>
      <c r="F81" s="771" t="n">
        <v>0.2</v>
      </c>
      <c r="G81" s="771" t="n">
        <v>1.1</v>
      </c>
      <c r="H81" s="866" t="n">
        <v>10.2</v>
      </c>
      <c r="K81" s="888"/>
      <c r="L81" s="870"/>
      <c r="M81" s="888"/>
      <c r="N81" s="870"/>
      <c r="O81" s="870"/>
    </row>
    <row r="82" customFormat="false" ht="12" hidden="false" customHeight="true" outlineLevel="0" collapsed="false">
      <c r="A82" s="1055"/>
      <c r="B82" s="1056"/>
      <c r="C82" s="933"/>
      <c r="D82" s="1057"/>
      <c r="E82" s="1057"/>
      <c r="F82" s="1057"/>
      <c r="G82" s="1025"/>
      <c r="H82" s="937"/>
      <c r="K82" s="870"/>
      <c r="L82" s="870"/>
      <c r="M82" s="870"/>
      <c r="N82" s="870"/>
      <c r="O82" s="870"/>
    </row>
    <row r="83" customFormat="false" ht="14.1" hidden="false" customHeight="true" outlineLevel="0" collapsed="false">
      <c r="A83" s="48" t="s">
        <v>38</v>
      </c>
      <c r="B83" s="51" t="n">
        <v>2005</v>
      </c>
      <c r="C83" s="1058" t="n">
        <v>15.5</v>
      </c>
      <c r="D83" s="1031" t="n">
        <v>3.3</v>
      </c>
      <c r="E83" s="905" t="n">
        <v>2.3</v>
      </c>
      <c r="F83" s="861" t="n">
        <v>1.4</v>
      </c>
      <c r="G83" s="905" t="n">
        <v>1.6</v>
      </c>
      <c r="H83" s="860" t="n">
        <v>14.3</v>
      </c>
      <c r="K83" s="870"/>
      <c r="L83" s="870"/>
      <c r="M83" s="870"/>
      <c r="N83" s="870"/>
      <c r="O83" s="870"/>
    </row>
    <row r="84" customFormat="false" ht="14.1" hidden="false" customHeight="true" outlineLevel="0" collapsed="false">
      <c r="A84" s="51" t="s">
        <v>715</v>
      </c>
      <c r="B84" s="271" t="n">
        <v>2009</v>
      </c>
      <c r="C84" s="1058" t="n">
        <v>16.5</v>
      </c>
      <c r="D84" s="1031" t="n">
        <v>3.4</v>
      </c>
      <c r="E84" s="732" t="n">
        <v>2.9</v>
      </c>
      <c r="F84" s="732" t="n">
        <v>1</v>
      </c>
      <c r="G84" s="732" t="n">
        <v>1.7</v>
      </c>
      <c r="H84" s="860" t="n">
        <v>13.6</v>
      </c>
      <c r="K84" s="870"/>
      <c r="L84" s="870"/>
      <c r="M84" s="870"/>
      <c r="N84" s="870"/>
      <c r="O84" s="870"/>
    </row>
    <row r="85" customFormat="false" ht="14.1" hidden="false" customHeight="true" outlineLevel="0" collapsed="false">
      <c r="A85" s="193" t="s">
        <v>39</v>
      </c>
      <c r="B85" s="271" t="n">
        <v>2010</v>
      </c>
      <c r="C85" s="760" t="n">
        <v>16.9</v>
      </c>
      <c r="D85" s="748" t="n">
        <v>3.3</v>
      </c>
      <c r="E85" s="748" t="n">
        <v>2.8</v>
      </c>
      <c r="F85" s="748" t="n">
        <v>1</v>
      </c>
      <c r="G85" s="748" t="n">
        <v>1.4</v>
      </c>
      <c r="H85" s="863" t="n">
        <v>13.7</v>
      </c>
      <c r="K85" s="870"/>
      <c r="L85" s="870"/>
      <c r="M85" s="870"/>
      <c r="N85" s="870"/>
      <c r="O85" s="870"/>
    </row>
    <row r="86" customFormat="false" ht="14.1" hidden="false" customHeight="true" outlineLevel="0" collapsed="false">
      <c r="A86" s="205" t="s">
        <v>214</v>
      </c>
      <c r="B86" s="48" t="n">
        <v>2011</v>
      </c>
      <c r="C86" s="765" t="n">
        <v>17.9</v>
      </c>
      <c r="D86" s="763" t="n">
        <v>3.7</v>
      </c>
      <c r="E86" s="763" t="n">
        <v>2.8</v>
      </c>
      <c r="F86" s="763" t="n">
        <v>1.2</v>
      </c>
      <c r="G86" s="763" t="n">
        <v>1.9</v>
      </c>
      <c r="H86" s="866" t="n">
        <v>14.1</v>
      </c>
      <c r="K86" s="867"/>
      <c r="L86" s="867"/>
      <c r="M86" s="867"/>
      <c r="N86" s="867"/>
      <c r="O86" s="867"/>
    </row>
    <row r="87" customFormat="false" ht="14.1" hidden="false" customHeight="true" outlineLevel="0" collapsed="false">
      <c r="A87" s="48"/>
      <c r="B87" s="48"/>
      <c r="C87" s="933"/>
      <c r="D87" s="922"/>
      <c r="E87" s="922"/>
      <c r="F87" s="922"/>
      <c r="G87" s="922"/>
      <c r="H87" s="937"/>
      <c r="K87" s="870"/>
      <c r="L87" s="870"/>
      <c r="M87" s="870"/>
      <c r="N87" s="870"/>
      <c r="O87" s="870"/>
    </row>
    <row r="88" customFormat="false" ht="14.1" hidden="false" customHeight="true" outlineLevel="0" collapsed="false">
      <c r="A88" s="48"/>
      <c r="B88" s="48"/>
      <c r="C88" s="933"/>
      <c r="D88" s="922"/>
      <c r="E88" s="922"/>
      <c r="F88" s="922"/>
      <c r="G88" s="922"/>
      <c r="H88" s="860"/>
      <c r="K88" s="870"/>
      <c r="L88" s="870"/>
      <c r="M88" s="870"/>
      <c r="N88" s="870"/>
      <c r="O88" s="870"/>
    </row>
    <row r="89" customFormat="false" ht="14.1" hidden="false" customHeight="true" outlineLevel="0" collapsed="false">
      <c r="A89" s="125" t="s">
        <v>886</v>
      </c>
      <c r="B89" s="51" t="n">
        <v>2005</v>
      </c>
      <c r="C89" s="1058" t="n">
        <v>9.8</v>
      </c>
      <c r="D89" s="905" t="n">
        <v>2.1</v>
      </c>
      <c r="E89" s="861" t="n">
        <v>1</v>
      </c>
      <c r="F89" s="861" t="n">
        <v>0.6</v>
      </c>
      <c r="G89" s="905" t="n">
        <v>1.3</v>
      </c>
      <c r="H89" s="860" t="n">
        <v>11.8</v>
      </c>
      <c r="K89" s="870"/>
      <c r="L89" s="870"/>
      <c r="M89" s="870"/>
      <c r="N89" s="870"/>
      <c r="O89" s="870"/>
    </row>
    <row r="90" customFormat="false" ht="14.1" hidden="false" customHeight="true" outlineLevel="0" collapsed="false">
      <c r="A90" s="873" t="s">
        <v>789</v>
      </c>
      <c r="B90" s="271" t="n">
        <v>2009</v>
      </c>
      <c r="C90" s="1058" t="n">
        <v>9.4</v>
      </c>
      <c r="D90" s="905" t="n">
        <v>2.1</v>
      </c>
      <c r="E90" s="732" t="n">
        <v>1</v>
      </c>
      <c r="F90" s="732" t="n">
        <v>0.4</v>
      </c>
      <c r="G90" s="732" t="n">
        <v>1.4</v>
      </c>
      <c r="H90" s="860" t="n">
        <v>10.7</v>
      </c>
      <c r="K90" s="870"/>
      <c r="L90" s="870"/>
      <c r="M90" s="870"/>
      <c r="N90" s="870"/>
      <c r="O90" s="870"/>
    </row>
    <row r="91" customFormat="false" ht="14.1" hidden="false" customHeight="true" outlineLevel="0" collapsed="false">
      <c r="A91" s="874"/>
      <c r="B91" s="271" t="n">
        <v>2010</v>
      </c>
      <c r="C91" s="760" t="n">
        <v>9.6</v>
      </c>
      <c r="D91" s="748" t="n">
        <v>2</v>
      </c>
      <c r="E91" s="748" t="n">
        <v>1.4</v>
      </c>
      <c r="F91" s="748" t="n">
        <v>0.3</v>
      </c>
      <c r="G91" s="748" t="n">
        <v>1.1</v>
      </c>
      <c r="H91" s="863" t="n">
        <v>10.6</v>
      </c>
      <c r="K91" s="870"/>
      <c r="L91" s="870"/>
      <c r="M91" s="870"/>
      <c r="N91" s="870"/>
      <c r="O91" s="870"/>
    </row>
    <row r="92" customFormat="false" ht="14.1" hidden="false" customHeight="true" outlineLevel="0" collapsed="false">
      <c r="A92" s="255"/>
      <c r="B92" s="48" t="n">
        <v>2011</v>
      </c>
      <c r="C92" s="765" t="n">
        <v>10.6</v>
      </c>
      <c r="D92" s="763" t="n">
        <v>2.3</v>
      </c>
      <c r="E92" s="763" t="n">
        <v>1.6</v>
      </c>
      <c r="F92" s="763" t="n">
        <v>0.4</v>
      </c>
      <c r="G92" s="766" t="n">
        <v>1.5</v>
      </c>
      <c r="H92" s="866" t="n">
        <v>11.5</v>
      </c>
      <c r="K92" s="870"/>
      <c r="L92" s="888"/>
      <c r="M92" s="870"/>
      <c r="N92" s="870"/>
      <c r="O92" s="888"/>
    </row>
    <row r="93" customFormat="false" ht="14.1" hidden="false" customHeight="true" outlineLevel="0" collapsed="false">
      <c r="A93" s="255"/>
      <c r="B93" s="48"/>
      <c r="C93" s="1059"/>
      <c r="D93" s="1060"/>
      <c r="E93" s="1060"/>
      <c r="F93" s="922"/>
      <c r="G93" s="1060"/>
      <c r="H93" s="860"/>
      <c r="K93" s="870"/>
      <c r="L93" s="870"/>
      <c r="M93" s="870"/>
      <c r="N93" s="870"/>
      <c r="O93" s="870"/>
    </row>
    <row r="94" customFormat="false" ht="14.1" hidden="false" customHeight="true" outlineLevel="0" collapsed="false">
      <c r="A94" s="125" t="s">
        <v>887</v>
      </c>
      <c r="B94" s="51" t="n">
        <v>2005</v>
      </c>
      <c r="C94" s="1058" t="n">
        <v>5.7</v>
      </c>
      <c r="D94" s="905" t="n">
        <v>1.2</v>
      </c>
      <c r="E94" s="905" t="n">
        <v>1.3</v>
      </c>
      <c r="F94" s="861" t="n">
        <v>0.8</v>
      </c>
      <c r="G94" s="905" t="n">
        <v>0.3</v>
      </c>
      <c r="H94" s="860" t="n">
        <v>22.4</v>
      </c>
      <c r="K94" s="870"/>
      <c r="L94" s="870"/>
      <c r="M94" s="870"/>
      <c r="N94" s="870"/>
      <c r="O94" s="870"/>
    </row>
    <row r="95" customFormat="false" ht="14.1" hidden="false" customHeight="true" outlineLevel="0" collapsed="false">
      <c r="A95" s="873" t="s">
        <v>791</v>
      </c>
      <c r="B95" s="271" t="n">
        <v>2009</v>
      </c>
      <c r="C95" s="1058" t="n">
        <v>7.1</v>
      </c>
      <c r="D95" s="905" t="n">
        <v>1.3</v>
      </c>
      <c r="E95" s="732" t="n">
        <v>1.9</v>
      </c>
      <c r="F95" s="732" t="n">
        <v>0.6</v>
      </c>
      <c r="G95" s="732" t="n">
        <v>0.3</v>
      </c>
      <c r="H95" s="860" t="n">
        <v>21.6</v>
      </c>
      <c r="K95" s="870"/>
      <c r="L95" s="870"/>
      <c r="M95" s="870"/>
      <c r="N95" s="870"/>
      <c r="O95" s="870"/>
    </row>
    <row r="96" customFormat="false" ht="14.1" hidden="false" customHeight="true" outlineLevel="0" collapsed="false">
      <c r="A96" s="250"/>
      <c r="B96" s="271" t="n">
        <v>2010</v>
      </c>
      <c r="C96" s="760" t="n">
        <v>7.3</v>
      </c>
      <c r="D96" s="748" t="n">
        <v>1.3</v>
      </c>
      <c r="E96" s="748" t="n">
        <v>1.4</v>
      </c>
      <c r="F96" s="748" t="n">
        <v>0.7</v>
      </c>
      <c r="G96" s="748" t="n">
        <v>0.3</v>
      </c>
      <c r="H96" s="863" t="n">
        <v>21.9</v>
      </c>
      <c r="K96" s="870"/>
      <c r="L96" s="870"/>
      <c r="M96" s="870"/>
      <c r="N96" s="870"/>
      <c r="O96" s="870"/>
    </row>
    <row r="97" customFormat="false" ht="14.1" hidden="false" customHeight="true" outlineLevel="0" collapsed="false">
      <c r="A97" s="48"/>
      <c r="B97" s="48" t="n">
        <v>2011</v>
      </c>
      <c r="C97" s="765" t="n">
        <v>7.3</v>
      </c>
      <c r="D97" s="763" t="n">
        <v>1.4</v>
      </c>
      <c r="E97" s="763" t="n">
        <v>1.2</v>
      </c>
      <c r="F97" s="763" t="n">
        <v>0.8</v>
      </c>
      <c r="G97" s="763" t="n">
        <v>0.4</v>
      </c>
      <c r="H97" s="779" t="n">
        <v>21</v>
      </c>
      <c r="K97" s="870"/>
      <c r="L97" s="870"/>
      <c r="M97" s="870"/>
      <c r="N97" s="888"/>
      <c r="O97" s="888"/>
    </row>
    <row r="98" customFormat="false" ht="15" hidden="false" customHeight="true" outlineLevel="0" collapsed="false">
      <c r="A98" s="893"/>
      <c r="B98" s="938"/>
      <c r="C98" s="900"/>
      <c r="D98" s="900"/>
      <c r="E98" s="900"/>
      <c r="F98" s="900"/>
      <c r="G98" s="900"/>
      <c r="H98" s="866"/>
    </row>
    <row r="99" customFormat="false" ht="15" hidden="false" customHeight="true" outlineLevel="0" collapsed="false">
      <c r="A99" s="1061" t="s">
        <v>904</v>
      </c>
      <c r="B99" s="1062"/>
      <c r="C99" s="937"/>
      <c r="D99" s="1063"/>
      <c r="E99" s="1063"/>
      <c r="F99" s="937"/>
      <c r="G99" s="1063"/>
      <c r="H99" s="937"/>
    </row>
    <row r="100" customFormat="false" ht="18" hidden="false" customHeight="true" outlineLevel="0" collapsed="false">
      <c r="A100" s="1061" t="s">
        <v>905</v>
      </c>
      <c r="B100" s="1062"/>
      <c r="C100" s="937"/>
      <c r="D100" s="1063"/>
      <c r="E100" s="1063"/>
      <c r="F100" s="937"/>
      <c r="G100" s="1063"/>
      <c r="H100" s="937"/>
    </row>
    <row r="101" customFormat="false" ht="15" hidden="false" customHeight="true" outlineLevel="0" collapsed="false">
      <c r="A101" s="1064"/>
      <c r="B101" s="1062"/>
      <c r="C101" s="937"/>
      <c r="D101" s="1063"/>
      <c r="E101" s="1063"/>
      <c r="F101" s="937"/>
      <c r="G101" s="1063"/>
      <c r="H101" s="937"/>
    </row>
    <row r="102" customFormat="false" ht="15" hidden="false" customHeight="true" outlineLevel="0" collapsed="false">
      <c r="A102" s="1064"/>
      <c r="B102" s="1062"/>
      <c r="C102" s="937"/>
      <c r="D102" s="1063"/>
      <c r="E102" s="1063"/>
      <c r="F102" s="937"/>
      <c r="G102" s="1063"/>
      <c r="H102" s="937"/>
    </row>
    <row r="103" customFormat="false" ht="12" hidden="false" customHeight="true" outlineLevel="0" collapsed="false">
      <c r="A103" s="1065"/>
      <c r="B103" s="1065"/>
      <c r="C103" s="1039"/>
      <c r="D103" s="1039"/>
      <c r="E103" s="1039"/>
      <c r="F103" s="1039"/>
      <c r="G103" s="1039"/>
      <c r="H103" s="1039"/>
      <c r="I103" s="907"/>
    </row>
    <row r="104" customFormat="false" ht="12" hidden="false" customHeight="true" outlineLevel="0" collapsed="false">
      <c r="A104" s="1065"/>
      <c r="B104" s="1065"/>
      <c r="C104" s="1039"/>
      <c r="D104" s="1039"/>
      <c r="E104" s="1039"/>
      <c r="F104" s="1039"/>
      <c r="G104" s="1039"/>
      <c r="H104" s="1039"/>
      <c r="I104" s="907"/>
    </row>
    <row r="105" customFormat="false" ht="12" hidden="false" customHeight="true" outlineLevel="0" collapsed="false">
      <c r="A105" s="907"/>
      <c r="B105" s="907"/>
      <c r="C105" s="907"/>
      <c r="D105" s="1039"/>
      <c r="E105" s="907"/>
      <c r="F105" s="1039"/>
      <c r="G105" s="1066"/>
      <c r="H105" s="1067"/>
      <c r="I105" s="907"/>
    </row>
    <row r="106" customFormat="false" ht="12" hidden="false" customHeight="true" outlineLevel="0" collapsed="false">
      <c r="A106" s="907"/>
      <c r="B106" s="907"/>
      <c r="C106" s="907"/>
      <c r="D106" s="1039"/>
      <c r="E106" s="907"/>
      <c r="F106" s="1039"/>
      <c r="G106" s="1066"/>
      <c r="H106" s="1067"/>
      <c r="I106" s="907"/>
    </row>
    <row r="107" customFormat="false" ht="12" hidden="false" customHeight="true" outlineLevel="0" collapsed="false">
      <c r="A107" s="907"/>
      <c r="B107" s="907"/>
      <c r="C107" s="907"/>
      <c r="D107" s="1039"/>
      <c r="E107" s="907"/>
      <c r="F107" s="1039"/>
      <c r="G107" s="1066"/>
      <c r="H107" s="1067"/>
      <c r="I107" s="907"/>
    </row>
    <row r="108" customFormat="false" ht="12" hidden="false" customHeight="true" outlineLevel="0" collapsed="false">
      <c r="A108" s="909"/>
      <c r="B108" s="909"/>
      <c r="C108" s="907"/>
      <c r="D108" s="1039"/>
      <c r="E108" s="907"/>
      <c r="F108" s="1039"/>
      <c r="G108" s="1066"/>
      <c r="H108" s="1067"/>
      <c r="I108" s="907"/>
    </row>
    <row r="109" customFormat="false" ht="12" hidden="false" customHeight="true" outlineLevel="0" collapsed="false">
      <c r="A109" s="909"/>
      <c r="B109" s="909"/>
      <c r="C109" s="907"/>
      <c r="D109" s="1039"/>
      <c r="E109" s="907"/>
      <c r="F109" s="1039"/>
      <c r="G109" s="1066"/>
      <c r="H109" s="1067"/>
      <c r="I109" s="907"/>
    </row>
    <row r="110" customFormat="false" ht="12" hidden="false" customHeight="true" outlineLevel="0" collapsed="false">
      <c r="A110" s="1065"/>
      <c r="B110" s="1065"/>
      <c r="C110" s="1068"/>
      <c r="D110" s="1068"/>
      <c r="E110" s="1068"/>
      <c r="F110" s="1068"/>
      <c r="G110" s="1068"/>
      <c r="H110" s="1067"/>
      <c r="I110" s="907"/>
    </row>
    <row r="111" customFormat="false" ht="12" hidden="false" customHeight="true" outlineLevel="0" collapsed="false">
      <c r="A111" s="1065"/>
      <c r="B111" s="1065"/>
      <c r="C111" s="1068"/>
      <c r="D111" s="1068"/>
      <c r="E111" s="1068"/>
      <c r="F111" s="1068"/>
      <c r="G111" s="1068"/>
      <c r="H111" s="1067"/>
      <c r="I111" s="907"/>
    </row>
    <row r="112" customFormat="false" ht="12" hidden="false" customHeight="true" outlineLevel="0" collapsed="false">
      <c r="A112" s="1069"/>
      <c r="B112" s="1069"/>
      <c r="C112" s="1039"/>
      <c r="D112" s="1039"/>
      <c r="E112" s="1039"/>
      <c r="F112" s="963"/>
      <c r="G112" s="963"/>
      <c r="H112" s="1039"/>
      <c r="I112" s="907"/>
    </row>
    <row r="113" customFormat="false" ht="12" hidden="false" customHeight="true" outlineLevel="0" collapsed="false">
      <c r="A113" s="1070"/>
      <c r="B113" s="1070"/>
      <c r="C113" s="1039"/>
      <c r="D113" s="1039"/>
      <c r="E113" s="1039"/>
      <c r="F113" s="1039"/>
      <c r="G113" s="1039"/>
      <c r="H113" s="1039"/>
      <c r="I113" s="907"/>
    </row>
    <row r="114" customFormat="false" ht="12" hidden="false" customHeight="true" outlineLevel="0" collapsed="false">
      <c r="A114" s="1071"/>
      <c r="B114" s="1071"/>
      <c r="C114" s="1039"/>
      <c r="D114" s="1039"/>
      <c r="E114" s="963"/>
      <c r="F114" s="1039"/>
      <c r="G114" s="1039"/>
      <c r="H114" s="963"/>
      <c r="I114" s="907"/>
    </row>
    <row r="115" customFormat="false" ht="12" hidden="false" customHeight="true" outlineLevel="0" collapsed="false">
      <c r="A115" s="1070"/>
      <c r="B115" s="1070"/>
      <c r="C115" s="1039"/>
      <c r="D115" s="1039"/>
      <c r="E115" s="1039"/>
      <c r="F115" s="1039"/>
      <c r="G115" s="1039"/>
      <c r="H115" s="1039"/>
      <c r="I115" s="907"/>
    </row>
    <row r="116" customFormat="false" ht="12" hidden="false" customHeight="true" outlineLevel="0" collapsed="false">
      <c r="A116" s="1072"/>
      <c r="B116" s="1072"/>
      <c r="C116" s="963"/>
      <c r="D116" s="963"/>
      <c r="E116" s="1039"/>
      <c r="F116" s="963"/>
      <c r="G116" s="1039"/>
      <c r="H116" s="963"/>
      <c r="I116" s="907"/>
    </row>
    <row r="117" customFormat="false" ht="12" hidden="false" customHeight="true" outlineLevel="0" collapsed="false">
      <c r="A117" s="1073"/>
      <c r="B117" s="1073"/>
      <c r="C117" s="1039"/>
      <c r="D117" s="1039"/>
      <c r="E117" s="1039"/>
      <c r="F117" s="1039"/>
      <c r="G117" s="1039"/>
      <c r="H117" s="1039"/>
      <c r="I117" s="907"/>
    </row>
    <row r="118" customFormat="false" ht="12" hidden="false" customHeight="true" outlineLevel="0" collapsed="false">
      <c r="A118" s="1074"/>
      <c r="B118" s="1074"/>
      <c r="C118" s="1039"/>
      <c r="D118" s="1039"/>
      <c r="E118" s="1039"/>
      <c r="F118" s="963"/>
      <c r="G118" s="963"/>
      <c r="H118" s="963"/>
      <c r="I118" s="907"/>
    </row>
    <row r="119" customFormat="false" ht="12" hidden="false" customHeight="true" outlineLevel="0" collapsed="false">
      <c r="H119" s="907"/>
      <c r="I119" s="907"/>
    </row>
    <row r="120" customFormat="false" ht="12" hidden="false" customHeight="true" outlineLevel="0" collapsed="false">
      <c r="H120" s="907"/>
      <c r="I120" s="907"/>
    </row>
    <row r="121" customFormat="false" ht="12" hidden="false" customHeight="true" outlineLevel="0" collapsed="false">
      <c r="H121" s="907"/>
      <c r="I121" s="907"/>
    </row>
    <row r="122" customFormat="false" ht="12" hidden="false" customHeight="true" outlineLevel="0" collapsed="false">
      <c r="H122" s="907"/>
      <c r="I122" s="907"/>
    </row>
    <row r="123" customFormat="false" ht="12" hidden="false" customHeight="true" outlineLevel="0" collapsed="false">
      <c r="H123" s="907"/>
      <c r="I123" s="907"/>
    </row>
    <row r="124" customFormat="false" ht="8.25" hidden="false" customHeight="true" outlineLevel="0" collapsed="false">
      <c r="A124" s="1075"/>
      <c r="B124" s="1075"/>
      <c r="C124" s="907"/>
      <c r="D124" s="1039"/>
      <c r="E124" s="907"/>
      <c r="F124" s="1039"/>
      <c r="G124" s="1066"/>
      <c r="H124" s="907"/>
      <c r="I124" s="907"/>
    </row>
    <row r="125" customFormat="false" ht="13.5" hidden="false" customHeight="true" outlineLevel="0" collapsed="false">
      <c r="A125" s="1076"/>
      <c r="B125" s="1076"/>
      <c r="C125" s="1076"/>
      <c r="D125" s="1076"/>
      <c r="E125" s="1076"/>
      <c r="F125" s="1076"/>
      <c r="G125" s="1076"/>
      <c r="H125" s="1076"/>
      <c r="I125" s="907"/>
    </row>
    <row r="126" customFormat="false" ht="12" hidden="false" customHeight="true" outlineLevel="0" collapsed="false">
      <c r="A126" s="1076"/>
      <c r="B126" s="1076"/>
      <c r="C126" s="1076"/>
      <c r="D126" s="1076"/>
      <c r="E126" s="1076"/>
      <c r="F126" s="1076"/>
      <c r="G126" s="1076"/>
      <c r="H126" s="1076"/>
      <c r="I126" s="907"/>
    </row>
    <row r="127" customFormat="false" ht="11.1" hidden="false" customHeight="true" outlineLevel="0" collapsed="false">
      <c r="A127" s="1076"/>
      <c r="B127" s="1076"/>
      <c r="C127" s="1076"/>
      <c r="D127" s="1076"/>
      <c r="E127" s="1076"/>
      <c r="F127" s="1076"/>
      <c r="G127" s="1076"/>
      <c r="H127" s="1076"/>
      <c r="I127" s="907"/>
    </row>
    <row r="128" customFormat="false" ht="11.1" hidden="false" customHeight="true" outlineLevel="0" collapsed="false">
      <c r="A128" s="1076"/>
      <c r="B128" s="1076"/>
      <c r="C128" s="1076"/>
      <c r="D128" s="1076"/>
      <c r="E128" s="1076"/>
      <c r="F128" s="1076"/>
      <c r="G128" s="1076"/>
      <c r="H128" s="1076"/>
      <c r="I128" s="907"/>
    </row>
    <row r="129" customFormat="false" ht="11.1" hidden="false" customHeight="true" outlineLevel="0" collapsed="false">
      <c r="A129" s="1076"/>
      <c r="B129" s="1076"/>
      <c r="C129" s="1076"/>
      <c r="D129" s="1076"/>
      <c r="E129" s="1076"/>
      <c r="F129" s="1076"/>
      <c r="G129" s="1076"/>
      <c r="H129" s="1076"/>
      <c r="I129" s="907"/>
    </row>
    <row r="130" customFormat="false" ht="11.1" hidden="false" customHeight="true" outlineLevel="0" collapsed="false">
      <c r="A130" s="1076"/>
      <c r="B130" s="1076"/>
      <c r="C130" s="1076"/>
      <c r="D130" s="1076"/>
      <c r="E130" s="1076"/>
      <c r="F130" s="1076"/>
      <c r="G130" s="1076"/>
      <c r="H130" s="1076"/>
      <c r="I130" s="907"/>
    </row>
    <row r="131" customFormat="false" ht="11.1" hidden="false" customHeight="true" outlineLevel="0" collapsed="false">
      <c r="A131" s="1076"/>
      <c r="B131" s="1076"/>
      <c r="C131" s="1076"/>
      <c r="D131" s="1076"/>
      <c r="E131" s="1076"/>
      <c r="F131" s="1076"/>
      <c r="G131" s="1076"/>
      <c r="H131" s="1076"/>
      <c r="I131" s="907"/>
    </row>
    <row r="132" customFormat="false" ht="11.1" hidden="false" customHeight="true" outlineLevel="0" collapsed="false">
      <c r="A132" s="1076"/>
      <c r="B132" s="1076"/>
      <c r="C132" s="1076"/>
      <c r="D132" s="1076"/>
      <c r="E132" s="1076"/>
      <c r="F132" s="1076"/>
      <c r="G132" s="1076"/>
      <c r="H132" s="1076"/>
      <c r="I132" s="907"/>
    </row>
    <row r="133" customFormat="false" ht="11.1" hidden="false" customHeight="true" outlineLevel="0" collapsed="false">
      <c r="A133" s="1076"/>
      <c r="B133" s="1076"/>
      <c r="C133" s="1076"/>
      <c r="D133" s="1076"/>
      <c r="E133" s="1076"/>
      <c r="F133" s="1076"/>
      <c r="G133" s="1076"/>
      <c r="H133" s="1076"/>
      <c r="I133" s="907"/>
    </row>
    <row r="134" customFormat="false" ht="12" hidden="false" customHeight="true" outlineLevel="0" collapsed="false">
      <c r="A134" s="1076"/>
      <c r="B134" s="1076"/>
      <c r="C134" s="1076"/>
      <c r="D134" s="1076"/>
      <c r="E134" s="1076"/>
      <c r="F134" s="1076"/>
      <c r="G134" s="1076"/>
      <c r="H134" s="1076"/>
      <c r="I134" s="907"/>
    </row>
    <row r="135" customFormat="false" ht="11.1" hidden="false" customHeight="true" outlineLevel="0" collapsed="false">
      <c r="A135" s="1076"/>
      <c r="B135" s="1076"/>
      <c r="C135" s="1076"/>
      <c r="D135" s="1076"/>
      <c r="E135" s="1076"/>
      <c r="F135" s="1076"/>
      <c r="G135" s="1076"/>
      <c r="H135" s="1076"/>
      <c r="I135" s="907"/>
    </row>
    <row r="136" customFormat="false" ht="11.1" hidden="false" customHeight="true" outlineLevel="0" collapsed="false">
      <c r="A136" s="1076"/>
      <c r="B136" s="1076"/>
      <c r="C136" s="1076"/>
      <c r="D136" s="1076"/>
      <c r="E136" s="1076"/>
      <c r="F136" s="1076"/>
      <c r="G136" s="1076"/>
      <c r="H136" s="1076"/>
      <c r="I136" s="907"/>
    </row>
    <row r="137" customFormat="false" ht="11.1" hidden="false" customHeight="true" outlineLevel="0" collapsed="false">
      <c r="A137" s="1076"/>
      <c r="B137" s="1076"/>
      <c r="C137" s="1076"/>
      <c r="D137" s="1076"/>
      <c r="E137" s="1076"/>
      <c r="F137" s="1076"/>
      <c r="G137" s="1076"/>
      <c r="H137" s="1076"/>
      <c r="I137" s="907"/>
    </row>
    <row r="138" customFormat="false" ht="11.1" hidden="false" customHeight="true" outlineLevel="0" collapsed="false">
      <c r="A138" s="1076"/>
      <c r="B138" s="1076"/>
      <c r="C138" s="1076"/>
      <c r="D138" s="1076"/>
      <c r="E138" s="1076"/>
      <c r="F138" s="1076"/>
      <c r="G138" s="1076"/>
      <c r="H138" s="1076"/>
      <c r="I138" s="907"/>
    </row>
    <row r="139" customFormat="false" ht="11.1" hidden="false" customHeight="true" outlineLevel="0" collapsed="false">
      <c r="A139" s="1076"/>
      <c r="B139" s="1076"/>
      <c r="C139" s="1076"/>
      <c r="D139" s="1076"/>
      <c r="E139" s="1076"/>
      <c r="F139" s="1076"/>
      <c r="G139" s="1076"/>
      <c r="H139" s="1076"/>
      <c r="I139" s="907"/>
    </row>
    <row r="140" customFormat="false" ht="11.1" hidden="false" customHeight="true" outlineLevel="0" collapsed="false">
      <c r="A140" s="1076"/>
      <c r="B140" s="1076"/>
      <c r="C140" s="1076"/>
      <c r="D140" s="1076"/>
      <c r="E140" s="1076"/>
      <c r="F140" s="1076"/>
      <c r="G140" s="1076"/>
      <c r="H140" s="1076"/>
      <c r="I140" s="907"/>
    </row>
    <row r="141" customFormat="false" ht="11.1" hidden="false" customHeight="true" outlineLevel="0" collapsed="false">
      <c r="A141" s="1076"/>
      <c r="B141" s="1076"/>
      <c r="C141" s="1076"/>
      <c r="D141" s="1076"/>
      <c r="E141" s="1076"/>
      <c r="F141" s="1076"/>
      <c r="G141" s="1076"/>
      <c r="H141" s="1076"/>
      <c r="I141" s="907"/>
    </row>
    <row r="142" customFormat="false" ht="11.1" hidden="false" customHeight="true" outlineLevel="0" collapsed="false">
      <c r="A142" s="1076"/>
      <c r="B142" s="1076"/>
      <c r="C142" s="1076"/>
      <c r="D142" s="1076"/>
      <c r="E142" s="1076"/>
      <c r="F142" s="1076"/>
      <c r="G142" s="1076"/>
      <c r="H142" s="1076"/>
      <c r="I142" s="907"/>
    </row>
    <row r="143" customFormat="false" ht="11.1" hidden="false" customHeight="true" outlineLevel="0" collapsed="false">
      <c r="A143" s="1076"/>
      <c r="B143" s="1076"/>
      <c r="C143" s="1076"/>
      <c r="D143" s="1076"/>
      <c r="E143" s="1076"/>
      <c r="F143" s="1076"/>
      <c r="G143" s="1076"/>
      <c r="H143" s="1076"/>
      <c r="I143" s="907"/>
    </row>
    <row r="144" customFormat="false" ht="11.1" hidden="false" customHeight="true" outlineLevel="0" collapsed="false">
      <c r="A144" s="1076"/>
      <c r="B144" s="1076"/>
      <c r="C144" s="1076"/>
      <c r="D144" s="1076"/>
      <c r="E144" s="1076"/>
      <c r="F144" s="1076"/>
      <c r="G144" s="1076"/>
      <c r="H144" s="1076"/>
      <c r="I144" s="907"/>
    </row>
    <row r="145" customFormat="false" ht="4.5" hidden="false" customHeight="true" outlineLevel="0" collapsed="false">
      <c r="A145" s="1076"/>
      <c r="B145" s="1076"/>
      <c r="C145" s="1076"/>
      <c r="D145" s="1076"/>
      <c r="E145" s="1076"/>
      <c r="F145" s="1076"/>
      <c r="G145" s="1076"/>
      <c r="H145" s="1076"/>
      <c r="I145" s="907"/>
    </row>
    <row r="146" customFormat="false" ht="11.1" hidden="false" customHeight="true" outlineLevel="0" collapsed="false">
      <c r="A146" s="1076"/>
      <c r="B146" s="1076"/>
      <c r="C146" s="1076"/>
      <c r="D146" s="1076"/>
      <c r="E146" s="1076"/>
      <c r="F146" s="1076"/>
      <c r="G146" s="1076"/>
      <c r="H146" s="1076"/>
      <c r="I146" s="907"/>
    </row>
    <row r="147" customFormat="false" ht="11.1" hidden="false" customHeight="true" outlineLevel="0" collapsed="false">
      <c r="A147" s="1076"/>
      <c r="B147" s="1076"/>
      <c r="C147" s="1076"/>
      <c r="D147" s="1076"/>
      <c r="E147" s="1076"/>
      <c r="F147" s="1076"/>
      <c r="G147" s="1076"/>
      <c r="H147" s="1076"/>
      <c r="I147" s="907"/>
    </row>
    <row r="148" customFormat="false" ht="4.5" hidden="false" customHeight="true" outlineLevel="0" collapsed="false">
      <c r="A148" s="1076"/>
      <c r="B148" s="1076"/>
      <c r="C148" s="1076"/>
      <c r="D148" s="1076"/>
      <c r="E148" s="1076"/>
      <c r="F148" s="1076"/>
      <c r="G148" s="1076"/>
      <c r="H148" s="1076"/>
      <c r="I148" s="907"/>
    </row>
    <row r="149" customFormat="false" ht="12.95" hidden="false" customHeight="true" outlineLevel="0" collapsed="false">
      <c r="A149" s="1076"/>
      <c r="B149" s="1076"/>
      <c r="C149" s="1076"/>
      <c r="D149" s="1076"/>
      <c r="E149" s="1076"/>
      <c r="F149" s="1076"/>
      <c r="G149" s="1076"/>
      <c r="H149" s="1076"/>
      <c r="I149" s="907"/>
    </row>
    <row r="150" customFormat="false" ht="12" hidden="false" customHeight="true" outlineLevel="0" collapsed="false">
      <c r="A150" s="1076"/>
      <c r="B150" s="1076"/>
      <c r="C150" s="1076"/>
      <c r="D150" s="1076"/>
      <c r="E150" s="1076"/>
      <c r="F150" s="1076"/>
      <c r="G150" s="1076"/>
      <c r="H150" s="1076"/>
      <c r="I150" s="907"/>
    </row>
    <row r="151" customFormat="false" ht="12" hidden="false" customHeight="true" outlineLevel="0" collapsed="false">
      <c r="A151" s="1076"/>
      <c r="B151" s="1076"/>
      <c r="C151" s="1076"/>
      <c r="D151" s="1076"/>
      <c r="E151" s="1076"/>
      <c r="F151" s="1076"/>
      <c r="G151" s="1076"/>
      <c r="H151" s="1076"/>
      <c r="I151" s="907"/>
    </row>
    <row r="152" customFormat="false" ht="12" hidden="false" customHeight="true" outlineLevel="0" collapsed="false">
      <c r="A152" s="1076"/>
      <c r="B152" s="1076"/>
      <c r="C152" s="1076"/>
      <c r="D152" s="1076"/>
      <c r="E152" s="1076"/>
      <c r="F152" s="1076"/>
      <c r="G152" s="1076"/>
      <c r="H152" s="1076"/>
      <c r="I152" s="907"/>
    </row>
    <row r="153" customFormat="false" ht="12" hidden="false" customHeight="true" outlineLevel="0" collapsed="false">
      <c r="A153" s="1076"/>
      <c r="B153" s="1076"/>
      <c r="C153" s="1076"/>
      <c r="D153" s="1076"/>
      <c r="E153" s="1076"/>
      <c r="F153" s="1076"/>
      <c r="G153" s="1076"/>
      <c r="H153" s="1076"/>
      <c r="I153" s="907"/>
    </row>
    <row r="154" customFormat="false" ht="12" hidden="false" customHeight="true" outlineLevel="0" collapsed="false">
      <c r="A154" s="1076"/>
      <c r="B154" s="1076"/>
      <c r="C154" s="1076"/>
      <c r="D154" s="1076"/>
      <c r="E154" s="1076"/>
      <c r="F154" s="1076"/>
      <c r="G154" s="1076"/>
      <c r="H154" s="1076"/>
      <c r="I154" s="907"/>
    </row>
    <row r="155" customFormat="false" ht="12" hidden="false" customHeight="true" outlineLevel="0" collapsed="false">
      <c r="A155" s="1076"/>
      <c r="B155" s="1076"/>
      <c r="C155" s="1076"/>
      <c r="D155" s="1076"/>
      <c r="E155" s="1076"/>
      <c r="F155" s="1076"/>
      <c r="G155" s="1076"/>
      <c r="H155" s="1076"/>
      <c r="I155" s="907"/>
    </row>
    <row r="156" customFormat="false" ht="12" hidden="false" customHeight="true" outlineLevel="0" collapsed="false">
      <c r="A156" s="1076"/>
      <c r="B156" s="1076"/>
      <c r="C156" s="1076"/>
      <c r="D156" s="1076"/>
      <c r="E156" s="1076"/>
      <c r="F156" s="1076"/>
      <c r="G156" s="1076"/>
      <c r="H156" s="1076"/>
      <c r="I156" s="907"/>
    </row>
    <row r="157" customFormat="false" ht="12" hidden="false" customHeight="true" outlineLevel="0" collapsed="false">
      <c r="A157" s="1076"/>
      <c r="B157" s="1076"/>
      <c r="C157" s="1076"/>
      <c r="D157" s="1076"/>
      <c r="E157" s="1076"/>
      <c r="F157" s="1076"/>
      <c r="G157" s="1076"/>
      <c r="H157" s="1076"/>
      <c r="I157" s="907"/>
    </row>
    <row r="158" customFormat="false" ht="12" hidden="false" customHeight="true" outlineLevel="0" collapsed="false">
      <c r="A158" s="1076"/>
      <c r="B158" s="1076"/>
      <c r="C158" s="1076"/>
      <c r="D158" s="1076"/>
      <c r="E158" s="1076"/>
      <c r="F158" s="1076"/>
      <c r="G158" s="1076"/>
      <c r="H158" s="1076"/>
      <c r="I158" s="907"/>
    </row>
    <row r="159" customFormat="false" ht="12" hidden="false" customHeight="true" outlineLevel="0" collapsed="false">
      <c r="A159" s="1076"/>
      <c r="B159" s="1076"/>
      <c r="C159" s="1076"/>
      <c r="D159" s="1076"/>
      <c r="E159" s="1076"/>
      <c r="F159" s="1076"/>
      <c r="G159" s="1076"/>
      <c r="H159" s="1076"/>
      <c r="I159" s="907"/>
    </row>
    <row r="160" customFormat="false" ht="14.1" hidden="false" customHeight="true" outlineLevel="0" collapsed="false">
      <c r="A160" s="1076"/>
      <c r="B160" s="1076"/>
      <c r="C160" s="1076"/>
      <c r="D160" s="1076"/>
      <c r="E160" s="1076"/>
      <c r="F160" s="1076"/>
      <c r="G160" s="1076"/>
      <c r="H160" s="1076"/>
      <c r="I160" s="907"/>
    </row>
    <row r="161" customFormat="false" ht="14.1" hidden="false" customHeight="true" outlineLevel="0" collapsed="false">
      <c r="A161" s="1076"/>
      <c r="B161" s="1076"/>
      <c r="C161" s="1076"/>
      <c r="D161" s="1076"/>
      <c r="E161" s="1076"/>
      <c r="F161" s="1076"/>
      <c r="G161" s="1076"/>
      <c r="H161" s="1076"/>
      <c r="I161" s="907"/>
    </row>
    <row r="162" customFormat="false" ht="14.1" hidden="false" customHeight="true" outlineLevel="0" collapsed="false">
      <c r="A162" s="1076"/>
      <c r="B162" s="1076"/>
      <c r="C162" s="1076"/>
      <c r="D162" s="1076"/>
      <c r="E162" s="1076"/>
      <c r="F162" s="1076"/>
      <c r="G162" s="1076"/>
      <c r="H162" s="1076"/>
      <c r="I162" s="907"/>
    </row>
    <row r="163" customFormat="false" ht="14.1" hidden="false" customHeight="true" outlineLevel="0" collapsed="false">
      <c r="A163" s="1076"/>
      <c r="B163" s="1076"/>
      <c r="C163" s="1076"/>
      <c r="D163" s="1076"/>
      <c r="E163" s="1076"/>
      <c r="F163" s="1076"/>
      <c r="G163" s="1076"/>
      <c r="H163" s="1076"/>
      <c r="I163" s="907"/>
    </row>
    <row r="164" customFormat="false" ht="14.1" hidden="false" customHeight="true" outlineLevel="0" collapsed="false">
      <c r="A164" s="1076"/>
      <c r="B164" s="1076"/>
      <c r="C164" s="1076"/>
      <c r="D164" s="1076"/>
      <c r="E164" s="1076"/>
      <c r="F164" s="1076"/>
      <c r="G164" s="1076"/>
      <c r="H164" s="1076"/>
      <c r="I164" s="907"/>
    </row>
    <row r="165" customFormat="false" ht="14.1" hidden="false" customHeight="true" outlineLevel="0" collapsed="false">
      <c r="A165" s="1076"/>
      <c r="B165" s="1076"/>
      <c r="C165" s="1076"/>
      <c r="D165" s="1076"/>
      <c r="E165" s="1076"/>
      <c r="F165" s="1076"/>
      <c r="G165" s="1076"/>
      <c r="H165" s="1076"/>
      <c r="I165" s="907"/>
    </row>
    <row r="166" customFormat="false" ht="14.1" hidden="false" customHeight="true" outlineLevel="0" collapsed="false">
      <c r="A166" s="1076"/>
      <c r="B166" s="1076"/>
      <c r="C166" s="1076"/>
      <c r="D166" s="1076"/>
      <c r="E166" s="1076"/>
      <c r="F166" s="1076"/>
      <c r="G166" s="1076"/>
      <c r="H166" s="1076"/>
      <c r="I166" s="907"/>
    </row>
    <row r="167" customFormat="false" ht="14.1" hidden="false" customHeight="true" outlineLevel="0" collapsed="false">
      <c r="A167" s="1076"/>
      <c r="B167" s="1076"/>
      <c r="C167" s="1076"/>
      <c r="D167" s="1076"/>
      <c r="E167" s="1076"/>
      <c r="F167" s="1076"/>
      <c r="G167" s="1076"/>
      <c r="H167" s="1076"/>
      <c r="I167" s="907"/>
    </row>
    <row r="168" customFormat="false" ht="14.1" hidden="false" customHeight="true" outlineLevel="0" collapsed="false">
      <c r="A168" s="1076"/>
      <c r="B168" s="1076"/>
      <c r="C168" s="1076"/>
      <c r="D168" s="1076"/>
      <c r="E168" s="1076"/>
      <c r="F168" s="1076"/>
      <c r="G168" s="1076"/>
      <c r="H168" s="1076"/>
      <c r="I168" s="907"/>
    </row>
    <row r="169" customFormat="false" ht="14.1" hidden="false" customHeight="true" outlineLevel="0" collapsed="false">
      <c r="A169" s="1076"/>
      <c r="B169" s="1076"/>
      <c r="C169" s="1076"/>
      <c r="D169" s="1076"/>
      <c r="E169" s="1076"/>
      <c r="F169" s="1076"/>
      <c r="G169" s="1076"/>
      <c r="H169" s="1076"/>
      <c r="I169" s="907"/>
    </row>
    <row r="170" customFormat="false" ht="14.1" hidden="false" customHeight="true" outlineLevel="0" collapsed="false">
      <c r="A170" s="1076"/>
      <c r="B170" s="1076"/>
      <c r="C170" s="1076"/>
      <c r="D170" s="1076"/>
      <c r="E170" s="1076"/>
      <c r="F170" s="1076"/>
      <c r="G170" s="1076"/>
      <c r="H170" s="1076"/>
      <c r="I170" s="907"/>
    </row>
    <row r="171" customFormat="false" ht="6" hidden="false" customHeight="true" outlineLevel="0" collapsed="false">
      <c r="A171" s="1076"/>
      <c r="B171" s="1076"/>
      <c r="C171" s="1076"/>
      <c r="D171" s="1076"/>
      <c r="E171" s="1076"/>
      <c r="F171" s="1076"/>
      <c r="G171" s="1076"/>
      <c r="H171" s="1076"/>
      <c r="I171" s="907"/>
    </row>
    <row r="172" customFormat="false" ht="14.1" hidden="false" customHeight="true" outlineLevel="0" collapsed="false">
      <c r="A172" s="1076"/>
      <c r="B172" s="1076"/>
      <c r="C172" s="1076"/>
      <c r="D172" s="1076"/>
      <c r="E172" s="1076"/>
      <c r="F172" s="1076"/>
      <c r="G172" s="1076"/>
      <c r="H172" s="1076"/>
      <c r="I172" s="907"/>
    </row>
    <row r="173" customFormat="false" ht="14.1" hidden="false" customHeight="true" outlineLevel="0" collapsed="false">
      <c r="A173" s="1076"/>
      <c r="B173" s="1076"/>
      <c r="C173" s="1076"/>
      <c r="D173" s="1076"/>
      <c r="E173" s="1076"/>
      <c r="F173" s="1076"/>
      <c r="G173" s="1076"/>
      <c r="H173" s="1076"/>
      <c r="I173" s="907"/>
    </row>
    <row r="174" customFormat="false" ht="14.1" hidden="false" customHeight="true" outlineLevel="0" collapsed="false">
      <c r="A174" s="1076"/>
      <c r="B174" s="1076"/>
      <c r="C174" s="1076"/>
      <c r="D174" s="1076"/>
      <c r="E174" s="1076"/>
      <c r="F174" s="1076"/>
      <c r="G174" s="1076"/>
      <c r="H174" s="1076"/>
      <c r="I174" s="907"/>
    </row>
    <row r="175" customFormat="false" ht="5.1" hidden="false" customHeight="true" outlineLevel="0" collapsed="false">
      <c r="A175" s="1076"/>
      <c r="B175" s="1076"/>
      <c r="C175" s="1076"/>
      <c r="D175" s="1076"/>
      <c r="E175" s="1076"/>
      <c r="F175" s="1076"/>
      <c r="G175" s="1076"/>
      <c r="H175" s="1076"/>
      <c r="I175" s="907"/>
    </row>
    <row r="176" customFormat="false" ht="14.1" hidden="false" customHeight="true" outlineLevel="0" collapsed="false">
      <c r="A176" s="1076"/>
      <c r="B176" s="1076"/>
      <c r="C176" s="1076"/>
      <c r="D176" s="1076"/>
      <c r="E176" s="1076"/>
      <c r="F176" s="1076"/>
      <c r="G176" s="1076"/>
      <c r="H176" s="1076"/>
      <c r="I176" s="907"/>
    </row>
    <row r="177" customFormat="false" ht="14.1" hidden="false" customHeight="true" outlineLevel="0" collapsed="false">
      <c r="A177" s="1076"/>
      <c r="B177" s="1076"/>
      <c r="C177" s="1076"/>
      <c r="D177" s="1076"/>
      <c r="E177" s="1076"/>
      <c r="F177" s="1076"/>
      <c r="G177" s="1076"/>
      <c r="H177" s="1076"/>
      <c r="I177" s="907"/>
    </row>
    <row r="178" customFormat="false" ht="14.1" hidden="false" customHeight="true" outlineLevel="0" collapsed="false">
      <c r="A178" s="1076"/>
      <c r="B178" s="1076"/>
      <c r="C178" s="1076"/>
      <c r="D178" s="1076"/>
      <c r="E178" s="1076"/>
      <c r="F178" s="1076"/>
      <c r="G178" s="1076"/>
      <c r="H178" s="1076"/>
      <c r="I178" s="907"/>
    </row>
    <row r="179" customFormat="false" ht="14.1" hidden="false" customHeight="true" outlineLevel="0" collapsed="false">
      <c r="A179" s="1076"/>
      <c r="B179" s="1076"/>
      <c r="C179" s="1076"/>
      <c r="D179" s="1076"/>
      <c r="E179" s="1076"/>
      <c r="F179" s="1076"/>
      <c r="G179" s="1076"/>
      <c r="H179" s="1076"/>
      <c r="I179" s="907"/>
    </row>
    <row r="180" customFormat="false" ht="3" hidden="false" customHeight="true" outlineLevel="0" collapsed="false">
      <c r="A180" s="1076"/>
      <c r="B180" s="1076"/>
      <c r="C180" s="1076"/>
      <c r="D180" s="1076"/>
      <c r="E180" s="1076"/>
      <c r="F180" s="1076"/>
      <c r="G180" s="1076"/>
      <c r="H180" s="1076"/>
      <c r="I180" s="907"/>
    </row>
    <row r="181" customFormat="false" ht="14.1" hidden="false" customHeight="true" outlineLevel="0" collapsed="false">
      <c r="A181" s="1076"/>
      <c r="B181" s="1076"/>
      <c r="C181" s="1076"/>
      <c r="D181" s="1076"/>
      <c r="E181" s="1076"/>
      <c r="F181" s="1076"/>
      <c r="G181" s="1076"/>
      <c r="H181" s="1076"/>
      <c r="I181" s="907"/>
    </row>
    <row r="182" customFormat="false" ht="14.1" hidden="false" customHeight="true" outlineLevel="0" collapsed="false">
      <c r="A182" s="1076"/>
      <c r="B182" s="1076"/>
      <c r="C182" s="1076"/>
      <c r="D182" s="1076"/>
      <c r="E182" s="1076"/>
      <c r="F182" s="1076"/>
      <c r="G182" s="1076"/>
      <c r="H182" s="1076"/>
      <c r="I182" s="907"/>
    </row>
    <row r="183" customFormat="false" ht="14.1" hidden="false" customHeight="true" outlineLevel="0" collapsed="false">
      <c r="A183" s="1076"/>
      <c r="B183" s="1076"/>
      <c r="C183" s="1076"/>
      <c r="D183" s="1076"/>
      <c r="E183" s="1076"/>
      <c r="F183" s="1076"/>
      <c r="G183" s="1076"/>
      <c r="H183" s="1076"/>
      <c r="I183" s="907"/>
    </row>
    <row r="184" customFormat="false" ht="6" hidden="false" customHeight="true" outlineLevel="0" collapsed="false">
      <c r="A184" s="1076"/>
      <c r="B184" s="1076"/>
      <c r="C184" s="1076"/>
      <c r="D184" s="1076"/>
      <c r="E184" s="1076"/>
      <c r="F184" s="1076"/>
      <c r="G184" s="1076"/>
      <c r="H184" s="1076"/>
      <c r="I184" s="907"/>
    </row>
    <row r="185" customFormat="false" ht="14.1" hidden="false" customHeight="true" outlineLevel="0" collapsed="false">
      <c r="A185" s="1076"/>
      <c r="B185" s="1076"/>
      <c r="C185" s="1076"/>
      <c r="D185" s="1076"/>
      <c r="E185" s="1076"/>
      <c r="F185" s="1076"/>
      <c r="G185" s="1076"/>
      <c r="H185" s="1076"/>
      <c r="I185" s="907"/>
    </row>
    <row r="186" customFormat="false" ht="14.1" hidden="false" customHeight="true" outlineLevel="0" collapsed="false">
      <c r="A186" s="1076"/>
      <c r="B186" s="1076"/>
      <c r="C186" s="1076"/>
      <c r="D186" s="1076"/>
      <c r="E186" s="1076"/>
      <c r="F186" s="1076"/>
      <c r="G186" s="1076"/>
      <c r="H186" s="1076"/>
      <c r="I186" s="907"/>
    </row>
    <row r="187" customFormat="false" ht="10.5" hidden="false" customHeight="true" outlineLevel="0" collapsed="false">
      <c r="A187" s="1076"/>
      <c r="B187" s="1076"/>
      <c r="C187" s="1076"/>
      <c r="D187" s="1076"/>
      <c r="E187" s="1076"/>
      <c r="F187" s="1076"/>
      <c r="G187" s="1076"/>
      <c r="H187" s="1076"/>
      <c r="I187" s="907"/>
    </row>
    <row r="188" customFormat="false" ht="10.5" hidden="false" customHeight="true" outlineLevel="0" collapsed="false">
      <c r="A188" s="1076"/>
      <c r="B188" s="1076"/>
      <c r="C188" s="1076"/>
      <c r="D188" s="1076"/>
      <c r="E188" s="1076"/>
      <c r="F188" s="1076"/>
      <c r="G188" s="1076"/>
      <c r="H188" s="1076"/>
      <c r="I188" s="907"/>
    </row>
    <row r="189" customFormat="false" ht="10.5" hidden="false" customHeight="true" outlineLevel="0" collapsed="false">
      <c r="A189" s="1076"/>
      <c r="B189" s="1076"/>
      <c r="C189" s="1076"/>
      <c r="D189" s="1076"/>
      <c r="E189" s="1076"/>
      <c r="F189" s="1076"/>
      <c r="G189" s="1076"/>
      <c r="H189" s="1076"/>
      <c r="I189" s="907"/>
    </row>
    <row r="190" customFormat="false" ht="10.5" hidden="false" customHeight="true" outlineLevel="0" collapsed="false">
      <c r="A190" s="1076"/>
      <c r="B190" s="1076"/>
      <c r="C190" s="1076"/>
      <c r="D190" s="1076"/>
      <c r="E190" s="1076"/>
      <c r="F190" s="1076"/>
      <c r="G190" s="1076"/>
      <c r="H190" s="1076"/>
      <c r="I190" s="907"/>
    </row>
    <row r="191" customFormat="false" ht="10.5" hidden="false" customHeight="true" outlineLevel="0" collapsed="false">
      <c r="A191" s="1076"/>
      <c r="B191" s="1076"/>
      <c r="C191" s="1076"/>
      <c r="D191" s="1076"/>
      <c r="E191" s="1076"/>
      <c r="F191" s="1076"/>
      <c r="G191" s="1076"/>
      <c r="H191" s="1076"/>
      <c r="I191" s="907"/>
    </row>
    <row r="192" customFormat="false" ht="10.5" hidden="false" customHeight="true" outlineLevel="0" collapsed="false">
      <c r="A192" s="1076"/>
      <c r="B192" s="1076"/>
      <c r="C192" s="1076"/>
      <c r="D192" s="1076"/>
      <c r="E192" s="1076"/>
      <c r="F192" s="1076"/>
      <c r="G192" s="1076"/>
      <c r="H192" s="1076"/>
      <c r="I192" s="907"/>
    </row>
    <row r="193" customFormat="false" ht="10.5" hidden="false" customHeight="true" outlineLevel="0" collapsed="false">
      <c r="A193" s="1076"/>
      <c r="B193" s="1076"/>
      <c r="C193" s="1076"/>
      <c r="D193" s="1076"/>
      <c r="E193" s="1076"/>
      <c r="F193" s="1076"/>
      <c r="G193" s="1076"/>
      <c r="H193" s="1076"/>
      <c r="I193" s="907"/>
    </row>
    <row r="194" customFormat="false" ht="10.5" hidden="false" customHeight="true" outlineLevel="0" collapsed="false">
      <c r="A194" s="1076"/>
      <c r="B194" s="1076"/>
      <c r="C194" s="1076"/>
      <c r="D194" s="1076"/>
      <c r="E194" s="1076"/>
      <c r="F194" s="1076"/>
      <c r="G194" s="1076"/>
      <c r="H194" s="1076"/>
      <c r="I194" s="909"/>
    </row>
    <row r="195" customFormat="false" ht="12" hidden="false" customHeight="true" outlineLevel="0" collapsed="false">
      <c r="A195" s="1077"/>
      <c r="B195" s="1077"/>
      <c r="C195" s="907"/>
      <c r="D195" s="1039"/>
      <c r="E195" s="907"/>
      <c r="F195" s="1039"/>
      <c r="G195" s="1066"/>
      <c r="H195" s="907"/>
      <c r="I195" s="907"/>
    </row>
    <row r="196" customFormat="false" ht="12" hidden="false" customHeight="true" outlineLevel="0" collapsed="false">
      <c r="A196" s="1078"/>
      <c r="B196" s="1078"/>
      <c r="C196" s="907"/>
      <c r="D196" s="907"/>
      <c r="E196" s="907"/>
      <c r="F196" s="907"/>
      <c r="G196" s="907"/>
      <c r="H196" s="907"/>
      <c r="I196" s="907"/>
    </row>
    <row r="197" customFormat="false" ht="12" hidden="false" customHeight="true" outlineLevel="0" collapsed="false">
      <c r="A197" s="1079"/>
      <c r="B197" s="1079"/>
    </row>
    <row r="198" customFormat="false" ht="12" hidden="false" customHeight="true" outlineLevel="0" collapsed="false">
      <c r="A198" s="1079"/>
      <c r="B198" s="1079"/>
      <c r="D198" s="870"/>
      <c r="F198" s="870"/>
    </row>
    <row r="199" customFormat="false" ht="12" hidden="false" customHeight="true" outlineLevel="0" collapsed="false">
      <c r="A199" s="1079"/>
      <c r="B199" s="1079"/>
      <c r="C199" s="870"/>
      <c r="D199" s="870"/>
      <c r="E199" s="870"/>
      <c r="F199" s="870"/>
      <c r="G199" s="870"/>
    </row>
    <row r="200" customFormat="false" ht="12" hidden="false" customHeight="true" outlineLevel="0" collapsed="false">
      <c r="A200" s="1079"/>
      <c r="B200" s="1079"/>
    </row>
    <row r="201" customFormat="false" ht="12" hidden="false" customHeight="true" outlineLevel="0" collapsed="false">
      <c r="A201" s="1079"/>
      <c r="B201" s="1079"/>
      <c r="C201" s="870"/>
      <c r="D201" s="870"/>
      <c r="E201" s="870"/>
      <c r="F201" s="870"/>
      <c r="G201" s="870"/>
      <c r="H201" s="870"/>
    </row>
    <row r="202" customFormat="false" ht="12" hidden="false" customHeight="true" outlineLevel="0" collapsed="false">
      <c r="A202" s="1079"/>
      <c r="B202" s="1079"/>
    </row>
    <row r="203" customFormat="false" ht="12" hidden="false" customHeight="true" outlineLevel="0" collapsed="false">
      <c r="A203" s="1079"/>
      <c r="B203" s="1079"/>
      <c r="C203" s="870"/>
      <c r="D203" s="870"/>
    </row>
    <row r="204" customFormat="false" ht="12" hidden="false" customHeight="true" outlineLevel="0" collapsed="false">
      <c r="A204" s="1079"/>
      <c r="B204" s="1079"/>
    </row>
    <row r="205" customFormat="false" ht="12" hidden="false" customHeight="true" outlineLevel="0" collapsed="false">
      <c r="A205" s="1079"/>
      <c r="B205" s="1079"/>
    </row>
    <row r="206" customFormat="false" ht="12" hidden="false" customHeight="true" outlineLevel="0" collapsed="false">
      <c r="A206" s="1079"/>
      <c r="B206" s="1079"/>
    </row>
    <row r="207" customFormat="false" ht="12" hidden="false" customHeight="true" outlineLevel="0" collapsed="false">
      <c r="A207" s="1079"/>
      <c r="B207" s="1079"/>
    </row>
    <row r="208" customFormat="false" ht="12" hidden="false" customHeight="true" outlineLevel="0" collapsed="false">
      <c r="A208" s="1079"/>
      <c r="B208" s="1079"/>
    </row>
    <row r="209" customFormat="false" ht="12" hidden="false" customHeight="true" outlineLevel="0" collapsed="false">
      <c r="A209" s="1076"/>
      <c r="B209" s="1076"/>
    </row>
    <row r="210" customFormat="false" ht="11.25" hidden="false" customHeight="true" outlineLevel="0" collapsed="false">
      <c r="A210" s="848"/>
      <c r="B210" s="848"/>
      <c r="D210" s="919"/>
      <c r="F210" s="919"/>
      <c r="G210" s="1080"/>
    </row>
    <row r="211" customFormat="false" ht="11.25" hidden="false" customHeight="true" outlineLevel="0" collapsed="false">
      <c r="A211" s="848"/>
      <c r="B211" s="848"/>
      <c r="D211" s="919"/>
      <c r="F211" s="919"/>
      <c r="G211" s="1080"/>
    </row>
    <row r="212" customFormat="false" ht="11.25" hidden="false" customHeight="true" outlineLevel="0" collapsed="false">
      <c r="A212" s="848"/>
      <c r="B212" s="848"/>
      <c r="D212" s="919"/>
      <c r="F212" s="919"/>
      <c r="G212" s="1080"/>
    </row>
    <row r="213" customFormat="false" ht="14.25" hidden="false" customHeight="false" outlineLevel="0" collapsed="false">
      <c r="A213" s="1076"/>
      <c r="B213" s="1076"/>
      <c r="C213" s="1076"/>
      <c r="D213" s="1076"/>
      <c r="E213" s="1076"/>
      <c r="F213" s="1076"/>
      <c r="G213" s="1076"/>
      <c r="H213" s="1076"/>
    </row>
    <row r="214" customFormat="false" ht="14.25" hidden="false" customHeight="false" outlineLevel="0" collapsed="false">
      <c r="A214" s="1076"/>
      <c r="B214" s="1076"/>
      <c r="C214" s="1076"/>
      <c r="D214" s="1076"/>
      <c r="E214" s="1076"/>
      <c r="F214" s="1076"/>
      <c r="G214" s="1076"/>
      <c r="H214" s="1076"/>
    </row>
    <row r="215" customFormat="false" ht="14.25" hidden="false" customHeight="false" outlineLevel="0" collapsed="false">
      <c r="A215" s="1076"/>
      <c r="B215" s="1076"/>
      <c r="C215" s="1076"/>
      <c r="D215" s="1076"/>
      <c r="E215" s="1076"/>
      <c r="F215" s="1076"/>
      <c r="G215" s="1076"/>
      <c r="H215" s="1076"/>
    </row>
    <row r="216" customFormat="false" ht="14.25" hidden="false" customHeight="false" outlineLevel="0" collapsed="false">
      <c r="A216" s="1076"/>
      <c r="B216" s="1076"/>
      <c r="C216" s="1076"/>
      <c r="D216" s="1076"/>
      <c r="E216" s="1076"/>
      <c r="F216" s="1076"/>
      <c r="G216" s="1076"/>
      <c r="H216" s="1076"/>
    </row>
    <row r="217" customFormat="false" ht="14.25" hidden="false" customHeight="false" outlineLevel="0" collapsed="false">
      <c r="A217" s="1076"/>
      <c r="B217" s="1076"/>
      <c r="C217" s="1076"/>
      <c r="D217" s="1076"/>
      <c r="E217" s="1076"/>
      <c r="F217" s="1076"/>
      <c r="G217" s="1076"/>
      <c r="H217" s="1076"/>
    </row>
    <row r="218" customFormat="false" ht="14.25" hidden="false" customHeight="false" outlineLevel="0" collapsed="false">
      <c r="A218" s="1076"/>
      <c r="B218" s="1076"/>
      <c r="C218" s="1076"/>
      <c r="D218" s="1076"/>
      <c r="E218" s="1076"/>
      <c r="F218" s="1076"/>
      <c r="G218" s="1076"/>
      <c r="H218" s="1076"/>
    </row>
    <row r="219" customFormat="false" ht="14.25" hidden="false" customHeight="false" outlineLevel="0" collapsed="false">
      <c r="A219" s="1076"/>
      <c r="B219" s="1076"/>
      <c r="C219" s="1076"/>
      <c r="D219" s="1076"/>
      <c r="E219" s="1076"/>
      <c r="F219" s="1076"/>
      <c r="G219" s="1076"/>
      <c r="H219" s="1076"/>
    </row>
    <row r="220" customFormat="false" ht="14.25" hidden="false" customHeight="false" outlineLevel="0" collapsed="false">
      <c r="A220" s="1076"/>
      <c r="B220" s="1076"/>
      <c r="C220" s="1076"/>
      <c r="D220" s="1076"/>
      <c r="E220" s="1076"/>
      <c r="F220" s="1076"/>
      <c r="G220" s="1076"/>
      <c r="H220" s="1076"/>
    </row>
    <row r="221" customFormat="false" ht="14.25" hidden="false" customHeight="false" outlineLevel="0" collapsed="false">
      <c r="A221" s="1076"/>
      <c r="B221" s="1076"/>
      <c r="C221" s="1076"/>
      <c r="D221" s="1076"/>
      <c r="E221" s="1076"/>
      <c r="F221" s="1076"/>
      <c r="G221" s="1076"/>
      <c r="H221" s="1076"/>
    </row>
    <row r="222" customFormat="false" ht="14.25" hidden="false" customHeight="false" outlineLevel="0" collapsed="false">
      <c r="A222" s="1076"/>
      <c r="B222" s="1076"/>
      <c r="C222" s="1076"/>
      <c r="D222" s="1076"/>
      <c r="E222" s="1076"/>
      <c r="F222" s="1076"/>
      <c r="G222" s="1076"/>
      <c r="H222" s="1076"/>
    </row>
    <row r="223" customFormat="false" ht="14.25" hidden="false" customHeight="false" outlineLevel="0" collapsed="false">
      <c r="A223" s="1076"/>
      <c r="B223" s="1076"/>
      <c r="C223" s="1076"/>
      <c r="D223" s="1076"/>
      <c r="E223" s="1076"/>
      <c r="F223" s="1076"/>
      <c r="G223" s="1076"/>
      <c r="H223" s="1076"/>
    </row>
    <row r="224" customFormat="false" ht="14.25" hidden="false" customHeight="false" outlineLevel="0" collapsed="false">
      <c r="A224" s="1076"/>
      <c r="B224" s="1076"/>
      <c r="C224" s="1076"/>
      <c r="D224" s="1076"/>
      <c r="E224" s="1076"/>
      <c r="F224" s="1076"/>
      <c r="G224" s="1076"/>
      <c r="H224" s="1076"/>
    </row>
    <row r="225" customFormat="false" ht="14.25" hidden="false" customHeight="false" outlineLevel="0" collapsed="false">
      <c r="A225" s="1076"/>
      <c r="B225" s="1076"/>
      <c r="C225" s="1076"/>
      <c r="D225" s="1076"/>
      <c r="E225" s="1076"/>
      <c r="F225" s="1076"/>
      <c r="G225" s="1076"/>
      <c r="H225" s="1076"/>
    </row>
    <row r="226" customFormat="false" ht="14.25" hidden="false" customHeight="false" outlineLevel="0" collapsed="false">
      <c r="A226" s="1076"/>
      <c r="B226" s="1076"/>
      <c r="C226" s="1076"/>
      <c r="D226" s="1076"/>
      <c r="E226" s="1076"/>
      <c r="F226" s="1076"/>
      <c r="G226" s="1076"/>
      <c r="H226" s="1076"/>
    </row>
    <row r="227" customFormat="false" ht="14.25" hidden="false" customHeight="false" outlineLevel="0" collapsed="false">
      <c r="A227" s="1076"/>
      <c r="B227" s="1076"/>
      <c r="C227" s="1076"/>
      <c r="D227" s="1076"/>
      <c r="E227" s="1076"/>
      <c r="F227" s="1076"/>
      <c r="G227" s="1076"/>
      <c r="H227" s="1076"/>
    </row>
    <row r="228" customFormat="false" ht="14.25" hidden="false" customHeight="false" outlineLevel="0" collapsed="false">
      <c r="A228" s="1076"/>
      <c r="B228" s="1076"/>
      <c r="C228" s="1076"/>
      <c r="D228" s="1076"/>
      <c r="E228" s="1076"/>
      <c r="F228" s="1076"/>
      <c r="G228" s="1076"/>
      <c r="H228" s="1076"/>
    </row>
    <row r="229" customFormat="false" ht="14.25" hidden="false" customHeight="false" outlineLevel="0" collapsed="false">
      <c r="A229" s="1076"/>
      <c r="B229" s="1076"/>
      <c r="C229" s="1076"/>
      <c r="D229" s="1076"/>
      <c r="E229" s="1076"/>
      <c r="F229" s="1076"/>
      <c r="G229" s="1076"/>
      <c r="H229" s="1076"/>
    </row>
    <row r="230" customFormat="false" ht="14.25" hidden="false" customHeight="false" outlineLevel="0" collapsed="false">
      <c r="A230" s="1076"/>
      <c r="B230" s="1076"/>
      <c r="C230" s="1076"/>
      <c r="D230" s="1076"/>
      <c r="E230" s="1076"/>
      <c r="F230" s="1076"/>
      <c r="G230" s="1076"/>
      <c r="H230" s="1076"/>
    </row>
    <row r="231" customFormat="false" ht="14.25" hidden="false" customHeight="false" outlineLevel="0" collapsed="false">
      <c r="A231" s="1076"/>
      <c r="B231" s="1076"/>
      <c r="C231" s="1076"/>
      <c r="D231" s="1076"/>
      <c r="E231" s="1076"/>
      <c r="F231" s="1076"/>
      <c r="G231" s="1076"/>
      <c r="H231" s="1076"/>
    </row>
    <row r="232" customFormat="false" ht="10.5" hidden="false" customHeight="true" outlineLevel="0" collapsed="false">
      <c r="A232" s="1076"/>
      <c r="B232" s="1076"/>
      <c r="C232" s="1076"/>
      <c r="D232" s="1076"/>
      <c r="E232" s="1076"/>
      <c r="F232" s="1076"/>
      <c r="G232" s="1076"/>
      <c r="H232" s="1076"/>
    </row>
    <row r="233" customFormat="false" ht="14.25" hidden="false" customHeight="false" outlineLevel="0" collapsed="false">
      <c r="A233" s="1076"/>
      <c r="B233" s="1076"/>
      <c r="C233" s="1076"/>
      <c r="D233" s="1076"/>
      <c r="E233" s="1076"/>
      <c r="F233" s="1076"/>
      <c r="G233" s="1076"/>
      <c r="H233" s="1076"/>
    </row>
    <row r="234" customFormat="false" ht="14.25" hidden="false" customHeight="false" outlineLevel="0" collapsed="false">
      <c r="A234" s="1076"/>
      <c r="B234" s="1076"/>
      <c r="C234" s="1076"/>
      <c r="D234" s="1076"/>
      <c r="E234" s="1076"/>
      <c r="F234" s="1076"/>
      <c r="G234" s="1076"/>
      <c r="H234" s="1076"/>
    </row>
    <row r="235" customFormat="false" ht="14.25" hidden="false" customHeight="false" outlineLevel="0" collapsed="false">
      <c r="A235" s="1076"/>
      <c r="B235" s="1076"/>
      <c r="C235" s="1076"/>
      <c r="D235" s="1076"/>
      <c r="E235" s="1076"/>
      <c r="F235" s="1076"/>
      <c r="G235" s="1076"/>
      <c r="H235" s="1076"/>
    </row>
    <row r="236" customFormat="false" ht="14.25" hidden="false" customHeight="false" outlineLevel="0" collapsed="false">
      <c r="A236" s="1076"/>
      <c r="B236" s="1076"/>
      <c r="C236" s="1076"/>
      <c r="D236" s="1076"/>
      <c r="E236" s="1076"/>
      <c r="F236" s="1076"/>
      <c r="G236" s="1076"/>
      <c r="H236" s="1076"/>
    </row>
    <row r="237" customFormat="false" ht="14.25" hidden="false" customHeight="false" outlineLevel="0" collapsed="false">
      <c r="A237" s="1076"/>
      <c r="B237" s="1076"/>
      <c r="C237" s="1076"/>
      <c r="D237" s="1076"/>
      <c r="E237" s="1076"/>
      <c r="F237" s="1076"/>
      <c r="G237" s="1076"/>
      <c r="H237" s="1076"/>
    </row>
    <row r="238" customFormat="false" ht="14.25" hidden="false" customHeight="false" outlineLevel="0" collapsed="false">
      <c r="A238" s="1076"/>
      <c r="B238" s="1076"/>
      <c r="C238" s="1076"/>
      <c r="D238" s="1076"/>
      <c r="E238" s="1076"/>
      <c r="F238" s="1076"/>
      <c r="G238" s="1076"/>
      <c r="H238" s="1076"/>
    </row>
    <row r="239" customFormat="false" ht="14.25" hidden="false" customHeight="false" outlineLevel="0" collapsed="false">
      <c r="A239" s="1076"/>
      <c r="B239" s="1076"/>
      <c r="C239" s="1076"/>
      <c r="D239" s="1076"/>
      <c r="E239" s="1076"/>
      <c r="F239" s="1076"/>
      <c r="G239" s="1076"/>
      <c r="H239" s="1076"/>
    </row>
    <row r="240" customFormat="false" ht="14.25" hidden="false" customHeight="false" outlineLevel="0" collapsed="false">
      <c r="A240" s="1076"/>
      <c r="B240" s="1076"/>
      <c r="C240" s="1076"/>
      <c r="D240" s="1076"/>
      <c r="E240" s="1076"/>
      <c r="F240" s="1076"/>
      <c r="G240" s="1076"/>
      <c r="H240" s="1076"/>
    </row>
    <row r="241" customFormat="false" ht="14.25" hidden="false" customHeight="false" outlineLevel="0" collapsed="false">
      <c r="A241" s="1076"/>
      <c r="B241" s="1076"/>
      <c r="C241" s="1076"/>
      <c r="D241" s="1076"/>
      <c r="E241" s="1076"/>
      <c r="F241" s="1076"/>
      <c r="G241" s="1076"/>
      <c r="H241" s="1076"/>
    </row>
    <row r="242" customFormat="false" ht="14.25" hidden="false" customHeight="false" outlineLevel="0" collapsed="false">
      <c r="A242" s="1076"/>
      <c r="B242" s="1076"/>
      <c r="C242" s="1076"/>
      <c r="D242" s="1076"/>
      <c r="E242" s="1076"/>
      <c r="F242" s="1076"/>
      <c r="G242" s="1076"/>
      <c r="H242" s="1076"/>
    </row>
    <row r="243" customFormat="false" ht="14.25" hidden="false" customHeight="false" outlineLevel="0" collapsed="false">
      <c r="A243" s="1076"/>
      <c r="B243" s="1076"/>
      <c r="C243" s="1076"/>
      <c r="D243" s="1076"/>
      <c r="E243" s="1076"/>
      <c r="F243" s="1076"/>
      <c r="G243" s="1076"/>
      <c r="H243" s="1076"/>
    </row>
    <row r="244" customFormat="false" ht="14.25" hidden="false" customHeight="false" outlineLevel="0" collapsed="false">
      <c r="A244" s="1076"/>
      <c r="B244" s="1076"/>
      <c r="C244" s="1076"/>
      <c r="D244" s="1076"/>
      <c r="E244" s="1076"/>
      <c r="F244" s="1076"/>
      <c r="G244" s="1076"/>
      <c r="H244" s="1076"/>
    </row>
    <row r="245" customFormat="false" ht="14.25" hidden="false" customHeight="false" outlineLevel="0" collapsed="false">
      <c r="A245" s="1076"/>
      <c r="B245" s="1076"/>
      <c r="C245" s="1076"/>
      <c r="D245" s="1076"/>
      <c r="E245" s="1076"/>
      <c r="F245" s="1076"/>
      <c r="G245" s="1076"/>
      <c r="H245" s="1076"/>
    </row>
    <row r="246" customFormat="false" ht="12" hidden="false" customHeight="false" outlineLevel="0" collapsed="false">
      <c r="A246" s="1081"/>
      <c r="B246" s="1081"/>
    </row>
  </sheetData>
  <mergeCells count="16">
    <mergeCell ref="A4:B7"/>
    <mergeCell ref="C4:C6"/>
    <mergeCell ref="D4:G4"/>
    <mergeCell ref="H4:H7"/>
    <mergeCell ref="D5:D6"/>
    <mergeCell ref="E5:F5"/>
    <mergeCell ref="G5:G6"/>
    <mergeCell ref="C7:G7"/>
    <mergeCell ref="A55:B58"/>
    <mergeCell ref="C55:C57"/>
    <mergeCell ref="D55:G55"/>
    <mergeCell ref="H55:H58"/>
    <mergeCell ref="D56:D57"/>
    <mergeCell ref="E56:F56"/>
    <mergeCell ref="G56:G57"/>
    <mergeCell ref="C58:G5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2" man="true" max="16383" min="0"/>
    <brk id="25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840" width="37.56"/>
    <col collapsed="false" customWidth="true" hidden="false" outlineLevel="0" max="2" min="2" style="840" width="1.28"/>
    <col collapsed="false" customWidth="true" hidden="false" outlineLevel="0" max="3" min="3" style="840" width="8.56"/>
    <col collapsed="false" customWidth="true" hidden="false" outlineLevel="0" max="4" min="4" style="840" width="8.7"/>
    <col collapsed="false" customWidth="true" hidden="false" outlineLevel="0" max="5" min="5" style="840" width="9.28"/>
    <col collapsed="false" customWidth="true" hidden="false" outlineLevel="0" max="6" min="6" style="840" width="8.99"/>
    <col collapsed="false" customWidth="true" hidden="false" outlineLevel="0" max="7" min="7" style="840" width="12.56"/>
    <col collapsed="false" customWidth="false" hidden="false" outlineLevel="0" max="8" min="8" style="840" width="10.28"/>
    <col collapsed="false" customWidth="true" hidden="true" outlineLevel="0" max="9" min="9" style="840" width="6.28"/>
    <col collapsed="false" customWidth="true" hidden="true" outlineLevel="0" max="10" min="10" style="840" width="9.14"/>
    <col collapsed="false" customWidth="true" hidden="true" outlineLevel="0" max="11" min="11" style="840" width="7.28"/>
    <col collapsed="false" customWidth="true" hidden="false" outlineLevel="0" max="12" min="12" style="840" width="9.14"/>
    <col collapsed="false" customWidth="false" hidden="false" outlineLevel="0" max="257" min="13" style="840" width="10.28"/>
  </cols>
  <sheetData>
    <row r="1" customFormat="false" ht="16.5" hidden="false" customHeight="true" outlineLevel="0" collapsed="false">
      <c r="A1" s="801" t="s">
        <v>906</v>
      </c>
      <c r="B1" s="1074"/>
      <c r="C1" s="1082"/>
      <c r="D1" s="1082"/>
      <c r="E1" s="1082"/>
      <c r="F1" s="1082"/>
      <c r="G1" s="1082"/>
      <c r="H1" s="1066"/>
      <c r="I1" s="907"/>
    </row>
    <row r="2" customFormat="false" ht="15" hidden="false" customHeight="true" outlineLevel="0" collapsed="false">
      <c r="A2" s="1083" t="s">
        <v>907</v>
      </c>
      <c r="B2" s="1084"/>
      <c r="C2" s="1085"/>
      <c r="D2" s="1085"/>
      <c r="E2" s="1085"/>
      <c r="F2" s="1085"/>
      <c r="G2" s="1085"/>
      <c r="H2" s="1086"/>
      <c r="I2" s="907"/>
    </row>
    <row r="3" customFormat="false" ht="8.25" hidden="false" customHeight="true" outlineLevel="0" collapsed="false">
      <c r="A3" s="1083"/>
      <c r="B3" s="1084"/>
      <c r="C3" s="1085"/>
      <c r="D3" s="1085"/>
      <c r="E3" s="1085"/>
      <c r="F3" s="1085"/>
      <c r="G3" s="1085"/>
      <c r="H3" s="1086"/>
      <c r="I3" s="907"/>
    </row>
    <row r="4" customFormat="false" ht="17.25" hidden="false" customHeight="true" outlineLevel="0" collapsed="false">
      <c r="A4" s="1087" t="s">
        <v>908</v>
      </c>
      <c r="B4" s="1087"/>
      <c r="C4" s="849" t="s">
        <v>877</v>
      </c>
      <c r="D4" s="850" t="s">
        <v>878</v>
      </c>
      <c r="E4" s="850"/>
      <c r="F4" s="850"/>
      <c r="G4" s="850"/>
      <c r="H4" s="851" t="s">
        <v>879</v>
      </c>
      <c r="I4" s="907"/>
    </row>
    <row r="5" customFormat="false" ht="78" hidden="false" customHeight="true" outlineLevel="0" collapsed="false">
      <c r="A5" s="1087"/>
      <c r="B5" s="1087"/>
      <c r="C5" s="849"/>
      <c r="D5" s="852" t="s">
        <v>780</v>
      </c>
      <c r="E5" s="853" t="s">
        <v>880</v>
      </c>
      <c r="F5" s="853"/>
      <c r="G5" s="852" t="s">
        <v>881</v>
      </c>
      <c r="H5" s="851"/>
      <c r="I5" s="907"/>
    </row>
    <row r="6" customFormat="false" ht="65.25" hidden="false" customHeight="true" outlineLevel="0" collapsed="false">
      <c r="A6" s="1087"/>
      <c r="B6" s="1087"/>
      <c r="C6" s="849"/>
      <c r="D6" s="852"/>
      <c r="E6" s="854" t="s">
        <v>882</v>
      </c>
      <c r="F6" s="854" t="s">
        <v>883</v>
      </c>
      <c r="G6" s="852"/>
      <c r="H6" s="851"/>
      <c r="I6" s="907"/>
    </row>
    <row r="7" customFormat="false" ht="15" hidden="false" customHeight="true" outlineLevel="0" collapsed="false">
      <c r="A7" s="1087"/>
      <c r="B7" s="1087"/>
      <c r="C7" s="918" t="s">
        <v>785</v>
      </c>
      <c r="D7" s="918"/>
      <c r="E7" s="918"/>
      <c r="F7" s="918"/>
      <c r="G7" s="918"/>
      <c r="H7" s="851"/>
      <c r="I7" s="907"/>
    </row>
    <row r="8" customFormat="false" ht="21" hidden="false" customHeight="true" outlineLevel="0" collapsed="false">
      <c r="A8" s="40" t="s">
        <v>909</v>
      </c>
      <c r="B8" s="35" t="s">
        <v>8</v>
      </c>
      <c r="C8" s="765" t="n">
        <v>501.9</v>
      </c>
      <c r="D8" s="771" t="n">
        <v>166.4</v>
      </c>
      <c r="E8" s="771" t="n">
        <v>89.2</v>
      </c>
      <c r="F8" s="771" t="n">
        <v>44.8</v>
      </c>
      <c r="G8" s="1088" t="n">
        <v>29.6</v>
      </c>
      <c r="H8" s="866" t="n">
        <v>20.2</v>
      </c>
      <c r="I8" s="907"/>
      <c r="N8" s="867"/>
      <c r="O8" s="867"/>
      <c r="P8" s="867"/>
      <c r="Q8" s="867"/>
      <c r="R8" s="867"/>
    </row>
    <row r="9" customFormat="false" ht="14.1" hidden="false" customHeight="true" outlineLevel="0" collapsed="false">
      <c r="A9" s="205" t="s">
        <v>910</v>
      </c>
      <c r="B9" s="318"/>
      <c r="C9" s="169"/>
      <c r="D9" s="1089"/>
      <c r="E9" s="1089"/>
      <c r="F9" s="1089"/>
      <c r="G9" s="1089"/>
      <c r="H9" s="515"/>
      <c r="I9" s="907"/>
      <c r="M9" s="866"/>
    </row>
    <row r="10" customFormat="false" ht="21" hidden="false" customHeight="true" outlineLevel="0" collapsed="false">
      <c r="A10" s="40" t="s">
        <v>21</v>
      </c>
      <c r="B10" s="35" t="s">
        <v>8</v>
      </c>
      <c r="C10" s="765" t="n">
        <v>16.7</v>
      </c>
      <c r="D10" s="771" t="n">
        <v>1.2</v>
      </c>
      <c r="E10" s="771" t="n">
        <v>1.1</v>
      </c>
      <c r="F10" s="771" t="n">
        <v>0.6</v>
      </c>
      <c r="G10" s="771" t="n">
        <v>8.4</v>
      </c>
      <c r="H10" s="866" t="n">
        <v>9.9</v>
      </c>
      <c r="I10" s="907"/>
      <c r="M10" s="866"/>
      <c r="N10" s="867"/>
      <c r="O10" s="867"/>
      <c r="P10" s="867"/>
      <c r="Q10" s="867"/>
      <c r="R10" s="867"/>
    </row>
    <row r="11" customFormat="false" ht="14.1" hidden="false" customHeight="true" outlineLevel="0" collapsed="false">
      <c r="A11" s="193" t="s">
        <v>22</v>
      </c>
      <c r="B11" s="1090"/>
      <c r="C11" s="1015"/>
      <c r="D11" s="1091"/>
      <c r="E11" s="1091"/>
      <c r="F11" s="1091"/>
      <c r="G11" s="1041"/>
      <c r="H11" s="515"/>
      <c r="I11" s="907"/>
      <c r="N11" s="870"/>
      <c r="O11" s="870"/>
      <c r="P11" s="870"/>
      <c r="Q11" s="870"/>
      <c r="R11" s="870"/>
    </row>
    <row r="12" customFormat="false" ht="21" hidden="false" customHeight="true" outlineLevel="0" collapsed="false">
      <c r="A12" s="51" t="s">
        <v>314</v>
      </c>
      <c r="B12" s="177"/>
      <c r="C12" s="1015"/>
      <c r="D12" s="1091"/>
      <c r="E12" s="1091"/>
      <c r="F12" s="1091"/>
      <c r="G12" s="1092"/>
      <c r="H12" s="515"/>
      <c r="I12" s="907"/>
      <c r="N12" s="870"/>
      <c r="O12" s="870"/>
      <c r="P12" s="870"/>
      <c r="Q12" s="870"/>
      <c r="R12" s="870"/>
    </row>
    <row r="13" customFormat="false" ht="14.1" hidden="false" customHeight="true" outlineLevel="0" collapsed="false">
      <c r="A13" s="51" t="s">
        <v>911</v>
      </c>
      <c r="B13" s="325" t="s">
        <v>8</v>
      </c>
      <c r="C13" s="760" t="n">
        <v>10.4</v>
      </c>
      <c r="D13" s="769" t="n">
        <v>0.7</v>
      </c>
      <c r="E13" s="769" t="n">
        <v>0.5</v>
      </c>
      <c r="F13" s="769" t="n">
        <v>0.2</v>
      </c>
      <c r="G13" s="769" t="n">
        <v>7.5</v>
      </c>
      <c r="H13" s="759" t="n">
        <v>8.5</v>
      </c>
      <c r="I13" s="907"/>
      <c r="J13" s="840" t="n">
        <v>554</v>
      </c>
      <c r="K13" s="840" t="n">
        <v>5052</v>
      </c>
      <c r="N13" s="870"/>
      <c r="O13" s="870"/>
      <c r="P13" s="870"/>
      <c r="Q13" s="870"/>
      <c r="R13" s="870"/>
    </row>
    <row r="14" customFormat="false" ht="14.1" hidden="false" customHeight="true" outlineLevel="0" collapsed="false">
      <c r="A14" s="108" t="s">
        <v>912</v>
      </c>
      <c r="B14" s="1093"/>
      <c r="C14" s="859"/>
      <c r="D14" s="985"/>
      <c r="E14" s="1091"/>
      <c r="F14" s="1091"/>
      <c r="G14" s="1092"/>
      <c r="H14" s="515"/>
      <c r="I14" s="907"/>
      <c r="N14" s="870"/>
      <c r="O14" s="870"/>
      <c r="P14" s="870"/>
      <c r="Q14" s="870"/>
      <c r="R14" s="870"/>
    </row>
    <row r="15" customFormat="false" ht="21" hidden="false" customHeight="true" outlineLevel="0" collapsed="false">
      <c r="A15" s="40" t="s">
        <v>913</v>
      </c>
      <c r="B15" s="35"/>
      <c r="C15" s="765" t="n">
        <v>454.7</v>
      </c>
      <c r="D15" s="771" t="n">
        <v>157.7</v>
      </c>
      <c r="E15" s="771" t="n">
        <v>84.3</v>
      </c>
      <c r="F15" s="771" t="n">
        <v>42.7</v>
      </c>
      <c r="G15" s="771" t="n">
        <v>15.9</v>
      </c>
      <c r="H15" s="866" t="n">
        <v>22.3</v>
      </c>
      <c r="I15" s="907"/>
      <c r="J15" s="840" t="n">
        <f aca="false">SUM(J17:J28,J52:J72,J96:J113)</f>
        <v>4923</v>
      </c>
      <c r="K15" s="840" t="n">
        <f aca="false">SUM(K17:K28,K52:K72,K96:K113)</f>
        <v>7690</v>
      </c>
      <c r="N15" s="867"/>
      <c r="O15" s="867"/>
      <c r="P15" s="867"/>
      <c r="Q15" s="867"/>
      <c r="R15" s="867"/>
    </row>
    <row r="16" customFormat="false" ht="14.1" hidden="false" customHeight="true" outlineLevel="0" collapsed="false">
      <c r="A16" s="1094" t="s">
        <v>28</v>
      </c>
      <c r="B16" s="1095"/>
      <c r="C16" s="878"/>
      <c r="D16" s="981"/>
      <c r="E16" s="981"/>
      <c r="F16" s="981"/>
      <c r="G16" s="981"/>
      <c r="H16" s="859"/>
      <c r="I16" s="907"/>
      <c r="N16" s="870"/>
      <c r="O16" s="870"/>
      <c r="P16" s="870"/>
      <c r="Q16" s="870"/>
      <c r="R16" s="870"/>
    </row>
    <row r="17" customFormat="false" ht="21" hidden="false" customHeight="true" outlineLevel="0" collapsed="false">
      <c r="A17" s="135" t="s">
        <v>914</v>
      </c>
      <c r="B17" s="153" t="s">
        <v>8</v>
      </c>
      <c r="C17" s="760" t="n">
        <v>95.6</v>
      </c>
      <c r="D17" s="769" t="n">
        <v>46.9</v>
      </c>
      <c r="E17" s="769" t="n">
        <v>14.8</v>
      </c>
      <c r="F17" s="769" t="n">
        <v>7.6</v>
      </c>
      <c r="G17" s="875" t="n">
        <v>2.4</v>
      </c>
      <c r="H17" s="863" t="n">
        <v>26.4</v>
      </c>
      <c r="I17" s="907"/>
      <c r="J17" s="840" t="n">
        <v>10</v>
      </c>
      <c r="K17" s="840" t="n">
        <v>13</v>
      </c>
      <c r="N17" s="870"/>
      <c r="O17" s="870"/>
      <c r="P17" s="870"/>
      <c r="Q17" s="870"/>
      <c r="R17" s="888"/>
    </row>
    <row r="18" customFormat="false" ht="14.1" hidden="false" customHeight="true" outlineLevel="0" collapsed="false">
      <c r="A18" s="132" t="s">
        <v>67</v>
      </c>
      <c r="B18" s="1096"/>
      <c r="D18" s="985"/>
      <c r="E18" s="986"/>
      <c r="F18" s="985"/>
      <c r="G18" s="1041"/>
      <c r="H18" s="859"/>
      <c r="I18" s="907"/>
      <c r="N18" s="870"/>
      <c r="O18" s="870"/>
      <c r="P18" s="870"/>
      <c r="Q18" s="870"/>
      <c r="R18" s="870"/>
    </row>
    <row r="19" customFormat="false" ht="21" hidden="false" customHeight="true" outlineLevel="0" collapsed="false">
      <c r="A19" s="135" t="s">
        <v>826</v>
      </c>
      <c r="B19" s="175" t="s">
        <v>8</v>
      </c>
      <c r="C19" s="760" t="n">
        <v>6.4</v>
      </c>
      <c r="D19" s="875" t="n">
        <v>1.6</v>
      </c>
      <c r="E19" s="769" t="n">
        <v>1.5</v>
      </c>
      <c r="F19" s="769" t="n">
        <v>0.6</v>
      </c>
      <c r="G19" s="769" t="n">
        <v>0.1</v>
      </c>
      <c r="H19" s="863" t="n">
        <v>24.8</v>
      </c>
      <c r="I19" s="907"/>
      <c r="J19" s="840" t="n">
        <v>265</v>
      </c>
      <c r="K19" s="840" t="n">
        <v>403</v>
      </c>
      <c r="N19" s="870"/>
      <c r="O19" s="888"/>
      <c r="P19" s="870"/>
      <c r="Q19" s="870"/>
      <c r="R19" s="870"/>
    </row>
    <row r="20" customFormat="false" ht="14.1" hidden="false" customHeight="true" outlineLevel="0" collapsed="false">
      <c r="A20" s="340" t="s">
        <v>69</v>
      </c>
      <c r="B20" s="1097"/>
      <c r="D20" s="985"/>
      <c r="E20" s="986"/>
      <c r="F20" s="985"/>
      <c r="G20" s="1041"/>
      <c r="H20" s="859"/>
      <c r="I20" s="907"/>
      <c r="N20" s="870"/>
      <c r="O20" s="870"/>
      <c r="P20" s="870"/>
      <c r="Q20" s="870"/>
      <c r="R20" s="870"/>
    </row>
    <row r="21" customFormat="false" ht="21" hidden="false" customHeight="true" outlineLevel="0" collapsed="false">
      <c r="A21" s="51" t="s">
        <v>915</v>
      </c>
      <c r="B21" s="347" t="s">
        <v>8</v>
      </c>
      <c r="C21" s="760" t="n">
        <v>1.6</v>
      </c>
      <c r="D21" s="769" t="n">
        <v>0.8</v>
      </c>
      <c r="E21" s="769" t="n">
        <v>0.1</v>
      </c>
      <c r="F21" s="769" t="n">
        <v>0</v>
      </c>
      <c r="G21" s="769" t="n">
        <v>0</v>
      </c>
      <c r="H21" s="863" t="n">
        <v>28.4</v>
      </c>
      <c r="I21" s="907"/>
      <c r="J21" s="840" t="n">
        <v>518</v>
      </c>
      <c r="K21" s="840" t="n">
        <v>905</v>
      </c>
      <c r="N21" s="870"/>
      <c r="O21" s="870"/>
      <c r="P21" s="870"/>
      <c r="Q21" s="870"/>
      <c r="R21" s="870"/>
    </row>
    <row r="22" customFormat="false" ht="14.1" hidden="false" customHeight="true" outlineLevel="0" collapsed="false">
      <c r="A22" s="108" t="s">
        <v>71</v>
      </c>
      <c r="B22" s="1098"/>
      <c r="D22" s="1099"/>
      <c r="E22" s="1100"/>
      <c r="F22" s="1099"/>
      <c r="G22" s="1099"/>
      <c r="H22" s="923"/>
      <c r="I22" s="907"/>
      <c r="N22" s="870"/>
      <c r="O22" s="870"/>
      <c r="P22" s="870"/>
      <c r="Q22" s="870"/>
      <c r="R22" s="870"/>
    </row>
    <row r="23" customFormat="false" ht="21" hidden="false" customHeight="true" outlineLevel="0" collapsed="false">
      <c r="A23" s="51" t="s">
        <v>916</v>
      </c>
      <c r="B23" s="52" t="s">
        <v>8</v>
      </c>
      <c r="C23" s="760" t="n">
        <v>10.8</v>
      </c>
      <c r="D23" s="769" t="n">
        <v>5.8</v>
      </c>
      <c r="E23" s="769" t="n">
        <v>2.6</v>
      </c>
      <c r="F23" s="769" t="n">
        <v>0.8</v>
      </c>
      <c r="G23" s="769" t="n">
        <v>0.3</v>
      </c>
      <c r="H23" s="863" t="n">
        <v>25.6</v>
      </c>
      <c r="I23" s="907"/>
      <c r="N23" s="870"/>
      <c r="O23" s="870"/>
      <c r="P23" s="870"/>
      <c r="Q23" s="870"/>
      <c r="R23" s="870"/>
    </row>
    <row r="24" customFormat="false" ht="14.1" hidden="false" customHeight="true" outlineLevel="0" collapsed="false">
      <c r="A24" s="108" t="s">
        <v>73</v>
      </c>
      <c r="B24" s="1101"/>
      <c r="D24" s="1102"/>
      <c r="E24" s="1103"/>
      <c r="F24" s="1104"/>
      <c r="G24" s="1102"/>
      <c r="H24" s="885"/>
      <c r="I24" s="907"/>
      <c r="J24" s="840" t="n">
        <v>92</v>
      </c>
      <c r="K24" s="840" t="n">
        <v>202</v>
      </c>
      <c r="N24" s="870"/>
      <c r="O24" s="870"/>
      <c r="P24" s="870"/>
      <c r="Q24" s="870"/>
      <c r="R24" s="870"/>
    </row>
    <row r="25" customFormat="false" ht="21" hidden="false" customHeight="true" outlineLevel="0" collapsed="false">
      <c r="A25" s="51" t="s">
        <v>917</v>
      </c>
      <c r="B25" s="1105" t="s">
        <v>8</v>
      </c>
      <c r="C25" s="760" t="n">
        <v>18.9</v>
      </c>
      <c r="D25" s="769" t="n">
        <v>15.7</v>
      </c>
      <c r="E25" s="769" t="n">
        <v>5.2</v>
      </c>
      <c r="F25" s="769" t="n">
        <v>1.3</v>
      </c>
      <c r="G25" s="769" t="n">
        <v>0.4</v>
      </c>
      <c r="H25" s="759" t="n">
        <v>22</v>
      </c>
      <c r="I25" s="907"/>
      <c r="N25" s="870"/>
      <c r="O25" s="870"/>
      <c r="P25" s="870"/>
      <c r="Q25" s="870"/>
      <c r="R25" s="870"/>
    </row>
    <row r="26" customFormat="false" ht="14.1" hidden="false" customHeight="true" outlineLevel="0" collapsed="false">
      <c r="A26" s="132" t="s">
        <v>75</v>
      </c>
      <c r="B26" s="1105"/>
      <c r="C26" s="1106"/>
      <c r="D26" s="1107"/>
      <c r="E26" s="769"/>
      <c r="F26" s="769"/>
      <c r="G26" s="769"/>
      <c r="H26" s="891"/>
      <c r="I26" s="907"/>
      <c r="N26" s="870"/>
      <c r="O26" s="870"/>
      <c r="P26" s="870"/>
      <c r="Q26" s="870"/>
      <c r="R26" s="870"/>
    </row>
    <row r="27" customFormat="false" ht="21" hidden="false" customHeight="true" outlineLevel="0" collapsed="false">
      <c r="A27" s="135" t="s">
        <v>918</v>
      </c>
      <c r="B27" s="177"/>
      <c r="C27" s="760" t="n">
        <v>5.1</v>
      </c>
      <c r="D27" s="769" t="n">
        <v>3.3</v>
      </c>
      <c r="E27" s="769" t="n">
        <v>1.2</v>
      </c>
      <c r="F27" s="769" t="n">
        <v>0.3</v>
      </c>
      <c r="G27" s="769" t="n">
        <v>0.1</v>
      </c>
      <c r="H27" s="863" t="n">
        <v>24.7</v>
      </c>
      <c r="I27" s="907"/>
      <c r="N27" s="870"/>
      <c r="O27" s="870"/>
      <c r="P27" s="870"/>
      <c r="Q27" s="870"/>
      <c r="R27" s="870"/>
    </row>
    <row r="28" customFormat="false" ht="14.1" hidden="false" customHeight="true" outlineLevel="0" collapsed="false">
      <c r="A28" s="108" t="s">
        <v>165</v>
      </c>
      <c r="B28" s="546"/>
      <c r="C28" s="760"/>
      <c r="D28" s="1107"/>
      <c r="E28" s="769"/>
      <c r="F28" s="769"/>
      <c r="G28" s="769"/>
      <c r="H28" s="885"/>
      <c r="I28" s="907"/>
      <c r="J28" s="840" t="n">
        <v>336</v>
      </c>
      <c r="K28" s="840" t="n">
        <v>283</v>
      </c>
      <c r="N28" s="870"/>
      <c r="O28" s="870"/>
      <c r="P28" s="870"/>
      <c r="Q28" s="870"/>
      <c r="R28" s="870"/>
    </row>
    <row r="29" customFormat="false" ht="21" hidden="false" customHeight="true" outlineLevel="0" collapsed="false">
      <c r="A29" s="51" t="s">
        <v>325</v>
      </c>
      <c r="B29" s="1108"/>
      <c r="C29" s="760"/>
      <c r="D29" s="1107"/>
      <c r="E29" s="769"/>
      <c r="F29" s="769"/>
      <c r="G29" s="769"/>
      <c r="I29" s="907"/>
      <c r="N29" s="870"/>
      <c r="O29" s="870"/>
      <c r="P29" s="870"/>
      <c r="Q29" s="870"/>
      <c r="R29" s="870"/>
    </row>
    <row r="30" customFormat="false" ht="14.1" hidden="false" customHeight="true" outlineLevel="0" collapsed="false">
      <c r="A30" s="51" t="s">
        <v>919</v>
      </c>
      <c r="B30" s="1108" t="s">
        <v>8</v>
      </c>
      <c r="C30" s="760" t="n">
        <v>21.8</v>
      </c>
      <c r="D30" s="769" t="n">
        <v>4.5</v>
      </c>
      <c r="E30" s="769" t="n">
        <v>3.8</v>
      </c>
      <c r="F30" s="769" t="n">
        <v>2.1</v>
      </c>
      <c r="G30" s="769" t="n">
        <v>0.6</v>
      </c>
      <c r="H30" s="759" t="n">
        <v>24.6</v>
      </c>
      <c r="I30" s="907"/>
      <c r="N30" s="870"/>
      <c r="O30" s="870"/>
      <c r="P30" s="870"/>
      <c r="Q30" s="870"/>
      <c r="R30" s="870"/>
    </row>
    <row r="31" customFormat="false" ht="14.1" hidden="false" customHeight="true" outlineLevel="0" collapsed="false">
      <c r="A31" s="108" t="s">
        <v>241</v>
      </c>
      <c r="B31" s="1108"/>
      <c r="C31" s="760"/>
      <c r="D31" s="1107"/>
      <c r="E31" s="769"/>
      <c r="F31" s="769"/>
      <c r="G31" s="769"/>
      <c r="I31" s="907"/>
      <c r="N31" s="870"/>
      <c r="O31" s="870"/>
      <c r="P31" s="870"/>
      <c r="Q31" s="870"/>
      <c r="R31" s="870"/>
    </row>
    <row r="32" customFormat="false" ht="14.1" hidden="false" customHeight="true" outlineLevel="0" collapsed="false">
      <c r="A32" s="108" t="s">
        <v>920</v>
      </c>
      <c r="B32" s="1108"/>
      <c r="C32" s="760"/>
      <c r="D32" s="1109"/>
      <c r="E32" s="748"/>
      <c r="F32" s="748"/>
      <c r="G32" s="748"/>
      <c r="I32" s="907"/>
      <c r="N32" s="870"/>
      <c r="O32" s="870"/>
      <c r="P32" s="870"/>
      <c r="Q32" s="870"/>
      <c r="R32" s="870"/>
    </row>
    <row r="33" customFormat="false" ht="21" hidden="false" customHeight="true" outlineLevel="0" collapsed="false">
      <c r="A33" s="51" t="s">
        <v>921</v>
      </c>
      <c r="B33" s="1108" t="s">
        <v>8</v>
      </c>
      <c r="C33" s="760" t="n">
        <v>8.7</v>
      </c>
      <c r="D33" s="769" t="n">
        <v>3</v>
      </c>
      <c r="E33" s="748" t="n">
        <v>1.5</v>
      </c>
      <c r="F33" s="748" t="n">
        <v>1</v>
      </c>
      <c r="G33" s="748" t="n">
        <v>0.3</v>
      </c>
      <c r="H33" s="863" t="n">
        <v>17.6</v>
      </c>
      <c r="I33" s="907"/>
      <c r="N33" s="870"/>
      <c r="O33" s="870"/>
      <c r="P33" s="870"/>
      <c r="Q33" s="870"/>
      <c r="R33" s="870"/>
    </row>
    <row r="34" customFormat="false" ht="14.1" hidden="false" customHeight="true" outlineLevel="0" collapsed="false">
      <c r="A34" s="108" t="s">
        <v>81</v>
      </c>
      <c r="B34" s="1108"/>
      <c r="C34" s="760"/>
      <c r="D34" s="1109"/>
      <c r="E34" s="748"/>
      <c r="F34" s="748"/>
      <c r="G34" s="748"/>
      <c r="I34" s="907"/>
      <c r="N34" s="870"/>
      <c r="O34" s="870"/>
      <c r="P34" s="870"/>
      <c r="Q34" s="870"/>
      <c r="R34" s="870"/>
    </row>
    <row r="35" customFormat="false" ht="15" hidden="false" customHeight="true" outlineLevel="0" collapsed="false">
      <c r="A35" s="485"/>
      <c r="B35" s="919"/>
      <c r="I35" s="907"/>
      <c r="N35" s="870"/>
      <c r="O35" s="870"/>
      <c r="P35" s="870"/>
      <c r="Q35" s="870"/>
      <c r="R35" s="870"/>
    </row>
    <row r="36" customFormat="false" ht="14.1" hidden="false" customHeight="true" outlineLevel="0" collapsed="false">
      <c r="A36" s="907" t="s">
        <v>922</v>
      </c>
      <c r="B36" s="907"/>
      <c r="C36" s="907"/>
      <c r="D36" s="1039"/>
      <c r="E36" s="907"/>
      <c r="F36" s="1039"/>
      <c r="G36" s="1066"/>
      <c r="H36" s="907"/>
      <c r="I36" s="907"/>
      <c r="N36" s="870"/>
      <c r="O36" s="870"/>
      <c r="P36" s="870"/>
      <c r="Q36" s="870"/>
      <c r="R36" s="870"/>
    </row>
    <row r="37" customFormat="false" ht="14.1" hidden="false" customHeight="true" outlineLevel="0" collapsed="false">
      <c r="A37" s="907" t="s">
        <v>894</v>
      </c>
      <c r="B37" s="907"/>
      <c r="C37" s="907"/>
      <c r="D37" s="1039"/>
      <c r="E37" s="907"/>
      <c r="F37" s="1039"/>
      <c r="G37" s="1066"/>
      <c r="H37" s="907"/>
      <c r="I37" s="907"/>
      <c r="N37" s="870"/>
      <c r="O37" s="870"/>
      <c r="P37" s="870"/>
      <c r="Q37" s="870"/>
      <c r="R37" s="870"/>
    </row>
    <row r="38" customFormat="false" ht="18" hidden="false" customHeight="true" outlineLevel="0" collapsed="false">
      <c r="A38" s="909" t="s">
        <v>923</v>
      </c>
      <c r="B38" s="909"/>
      <c r="C38" s="907"/>
      <c r="D38" s="1039"/>
      <c r="E38" s="907"/>
      <c r="F38" s="1039"/>
      <c r="G38" s="1066"/>
      <c r="H38" s="907"/>
      <c r="I38" s="907"/>
      <c r="N38" s="870"/>
      <c r="O38" s="870"/>
      <c r="P38" s="870"/>
      <c r="Q38" s="870"/>
      <c r="R38" s="870"/>
    </row>
    <row r="39" customFormat="false" ht="14.1" hidden="false" customHeight="true" outlineLevel="0" collapsed="false">
      <c r="A39" s="909" t="s">
        <v>924</v>
      </c>
      <c r="B39" s="909"/>
      <c r="C39" s="907"/>
      <c r="D39" s="1039"/>
      <c r="E39" s="907"/>
      <c r="F39" s="1039"/>
      <c r="G39" s="1066"/>
      <c r="H39" s="907"/>
      <c r="I39" s="907"/>
      <c r="N39" s="870"/>
      <c r="O39" s="870"/>
      <c r="P39" s="870"/>
      <c r="Q39" s="870"/>
      <c r="R39" s="870"/>
    </row>
    <row r="40" customFormat="false" ht="14.1" hidden="false" customHeight="true" outlineLevel="0" collapsed="false">
      <c r="A40" s="909"/>
      <c r="B40" s="909"/>
      <c r="C40" s="907"/>
      <c r="D40" s="1039"/>
      <c r="E40" s="907"/>
      <c r="F40" s="1039"/>
      <c r="G40" s="1066"/>
      <c r="H40" s="907"/>
      <c r="I40" s="907"/>
      <c r="N40" s="870"/>
      <c r="O40" s="870"/>
      <c r="P40" s="870"/>
      <c r="Q40" s="870"/>
      <c r="R40" s="870"/>
    </row>
    <row r="41" customFormat="false" ht="14.1" hidden="false" customHeight="true" outlineLevel="0" collapsed="false">
      <c r="A41" s="909"/>
      <c r="B41" s="909"/>
      <c r="C41" s="907"/>
      <c r="D41" s="1039"/>
      <c r="E41" s="907"/>
      <c r="F41" s="1039"/>
      <c r="G41" s="1066"/>
      <c r="H41" s="907"/>
      <c r="I41" s="907"/>
      <c r="N41" s="870"/>
      <c r="O41" s="870"/>
      <c r="P41" s="870"/>
      <c r="Q41" s="870"/>
      <c r="R41" s="870"/>
    </row>
    <row r="42" customFormat="false" ht="15" hidden="false" customHeight="true" outlineLevel="0" collapsed="false">
      <c r="A42" s="1110" t="s">
        <v>925</v>
      </c>
      <c r="B42" s="1074"/>
      <c r="C42" s="1082"/>
      <c r="D42" s="1082"/>
      <c r="E42" s="1082"/>
      <c r="F42" s="1082"/>
      <c r="G42" s="1082"/>
      <c r="H42" s="1066"/>
      <c r="N42" s="870"/>
      <c r="O42" s="870"/>
      <c r="P42" s="870"/>
      <c r="Q42" s="870"/>
      <c r="R42" s="870"/>
    </row>
    <row r="43" customFormat="false" ht="15.75" hidden="false" customHeight="true" outlineLevel="0" collapsed="false">
      <c r="A43" s="1083" t="s">
        <v>926</v>
      </c>
      <c r="B43" s="1084"/>
      <c r="C43" s="1085"/>
      <c r="D43" s="1085"/>
      <c r="E43" s="1085"/>
      <c r="F43" s="1085"/>
      <c r="G43" s="1085"/>
      <c r="H43" s="1066"/>
      <c r="N43" s="870"/>
      <c r="O43" s="870"/>
      <c r="P43" s="870"/>
      <c r="Q43" s="870"/>
      <c r="R43" s="870"/>
    </row>
    <row r="44" customFormat="false" ht="7.5" hidden="false" customHeight="true" outlineLevel="0" collapsed="false">
      <c r="A44" s="1083"/>
      <c r="B44" s="1084"/>
      <c r="C44" s="1085"/>
      <c r="D44" s="1085"/>
      <c r="E44" s="1085"/>
      <c r="F44" s="1085"/>
      <c r="G44" s="1085"/>
      <c r="H44" s="1066"/>
      <c r="N44" s="870"/>
      <c r="O44" s="870"/>
      <c r="P44" s="870"/>
      <c r="Q44" s="870"/>
      <c r="R44" s="870"/>
    </row>
    <row r="45" customFormat="false" ht="15.75" hidden="false" customHeight="true" outlineLevel="0" collapsed="false">
      <c r="A45" s="1087" t="s">
        <v>908</v>
      </c>
      <c r="B45" s="1087"/>
      <c r="C45" s="849" t="s">
        <v>877</v>
      </c>
      <c r="D45" s="850" t="s">
        <v>878</v>
      </c>
      <c r="E45" s="850"/>
      <c r="F45" s="850"/>
      <c r="G45" s="850"/>
      <c r="H45" s="851" t="s">
        <v>879</v>
      </c>
      <c r="N45" s="870"/>
      <c r="O45" s="870"/>
      <c r="P45" s="870"/>
      <c r="Q45" s="870"/>
      <c r="R45" s="870"/>
    </row>
    <row r="46" customFormat="false" ht="75.75" hidden="false" customHeight="true" outlineLevel="0" collapsed="false">
      <c r="A46" s="1087"/>
      <c r="B46" s="1087"/>
      <c r="C46" s="849"/>
      <c r="D46" s="852" t="s">
        <v>780</v>
      </c>
      <c r="E46" s="853" t="s">
        <v>880</v>
      </c>
      <c r="F46" s="853"/>
      <c r="G46" s="852" t="s">
        <v>881</v>
      </c>
      <c r="H46" s="851"/>
      <c r="N46" s="870"/>
      <c r="O46" s="870"/>
      <c r="P46" s="870"/>
      <c r="Q46" s="870"/>
      <c r="R46" s="870"/>
    </row>
    <row r="47" customFormat="false" ht="66.75" hidden="false" customHeight="true" outlineLevel="0" collapsed="false">
      <c r="A47" s="1087"/>
      <c r="B47" s="1087"/>
      <c r="C47" s="849"/>
      <c r="D47" s="852"/>
      <c r="E47" s="854" t="s">
        <v>882</v>
      </c>
      <c r="F47" s="854" t="s">
        <v>883</v>
      </c>
      <c r="G47" s="852"/>
      <c r="H47" s="851"/>
      <c r="N47" s="870"/>
      <c r="O47" s="870"/>
      <c r="P47" s="870"/>
      <c r="Q47" s="870"/>
      <c r="R47" s="870"/>
    </row>
    <row r="48" customFormat="false" ht="15.75" hidden="false" customHeight="true" outlineLevel="0" collapsed="false">
      <c r="A48" s="1087"/>
      <c r="B48" s="1087"/>
      <c r="C48" s="918" t="s">
        <v>785</v>
      </c>
      <c r="D48" s="918"/>
      <c r="E48" s="918"/>
      <c r="F48" s="918"/>
      <c r="G48" s="918"/>
      <c r="H48" s="851"/>
      <c r="N48" s="870"/>
      <c r="O48" s="870"/>
      <c r="P48" s="870"/>
      <c r="Q48" s="870"/>
      <c r="R48" s="870"/>
    </row>
    <row r="49" customFormat="false" ht="20.1" hidden="false" customHeight="true" outlineLevel="0" collapsed="false">
      <c r="A49" s="40" t="s">
        <v>841</v>
      </c>
      <c r="B49" s="35"/>
      <c r="C49" s="859"/>
      <c r="D49" s="952"/>
      <c r="E49" s="515"/>
      <c r="F49" s="952"/>
      <c r="G49" s="515"/>
      <c r="H49" s="1111"/>
      <c r="I49" s="907"/>
      <c r="N49" s="870"/>
      <c r="O49" s="870"/>
      <c r="P49" s="870"/>
      <c r="Q49" s="870"/>
      <c r="R49" s="870"/>
    </row>
    <row r="50" customFormat="false" ht="14.1" hidden="false" customHeight="true" outlineLevel="0" collapsed="false">
      <c r="A50" s="1094" t="s">
        <v>171</v>
      </c>
      <c r="B50" s="1095"/>
      <c r="C50" s="859"/>
      <c r="D50" s="952"/>
      <c r="E50" s="515"/>
      <c r="F50" s="952"/>
      <c r="G50" s="515"/>
      <c r="H50" s="1111"/>
      <c r="I50" s="907"/>
      <c r="N50" s="870"/>
      <c r="O50" s="870"/>
      <c r="P50" s="870"/>
      <c r="Q50" s="870"/>
      <c r="R50" s="870"/>
    </row>
    <row r="51" customFormat="false" ht="20.1" hidden="false" customHeight="true" outlineLevel="0" collapsed="false">
      <c r="A51" s="51" t="s">
        <v>244</v>
      </c>
      <c r="B51" s="52"/>
      <c r="C51" s="859"/>
      <c r="D51" s="952"/>
      <c r="E51" s="515"/>
      <c r="F51" s="952"/>
      <c r="G51" s="515"/>
      <c r="H51" s="1111"/>
      <c r="I51" s="907"/>
      <c r="N51" s="870"/>
      <c r="O51" s="870"/>
      <c r="P51" s="870"/>
      <c r="Q51" s="870"/>
      <c r="R51" s="870"/>
    </row>
    <row r="52" customFormat="false" ht="14.1" hidden="false" customHeight="true" outlineLevel="0" collapsed="false">
      <c r="A52" s="51" t="s">
        <v>927</v>
      </c>
      <c r="B52" s="1112" t="s">
        <v>8</v>
      </c>
      <c r="C52" s="760" t="n">
        <v>5.9</v>
      </c>
      <c r="D52" s="748" t="n">
        <v>2.2</v>
      </c>
      <c r="E52" s="748" t="n">
        <v>1.7</v>
      </c>
      <c r="F52" s="748" t="n">
        <v>0.7</v>
      </c>
      <c r="G52" s="748" t="n">
        <v>0.2</v>
      </c>
      <c r="H52" s="863" t="n">
        <v>19.5</v>
      </c>
      <c r="I52" s="907"/>
      <c r="J52" s="840" t="n">
        <v>115</v>
      </c>
      <c r="K52" s="840" t="n">
        <v>433</v>
      </c>
      <c r="N52" s="870"/>
      <c r="O52" s="870"/>
      <c r="P52" s="870"/>
      <c r="Q52" s="870"/>
      <c r="R52" s="870"/>
    </row>
    <row r="53" customFormat="false" ht="14.1" hidden="false" customHeight="true" outlineLevel="0" collapsed="false">
      <c r="A53" s="108" t="s">
        <v>436</v>
      </c>
      <c r="B53" s="1105"/>
      <c r="D53" s="952"/>
      <c r="E53" s="515"/>
      <c r="F53" s="952"/>
      <c r="G53" s="952"/>
      <c r="H53" s="859"/>
      <c r="I53" s="907"/>
      <c r="N53" s="870"/>
      <c r="O53" s="870"/>
      <c r="P53" s="870"/>
      <c r="Q53" s="870"/>
      <c r="R53" s="870"/>
    </row>
    <row r="54" customFormat="false" ht="20.1" hidden="false" customHeight="true" outlineLevel="0" collapsed="false">
      <c r="A54" s="51" t="s">
        <v>496</v>
      </c>
      <c r="B54" s="1113"/>
      <c r="C54" s="859"/>
      <c r="D54" s="952"/>
      <c r="E54" s="515"/>
      <c r="F54" s="952"/>
      <c r="G54" s="952"/>
      <c r="H54" s="859"/>
      <c r="I54" s="907"/>
      <c r="N54" s="870"/>
      <c r="O54" s="870"/>
      <c r="P54" s="870"/>
      <c r="Q54" s="870"/>
      <c r="R54" s="870"/>
    </row>
    <row r="55" customFormat="false" ht="14.1" hidden="false" customHeight="true" outlineLevel="0" collapsed="false">
      <c r="A55" s="51" t="s">
        <v>928</v>
      </c>
      <c r="B55" s="1114" t="s">
        <v>8</v>
      </c>
      <c r="C55" s="760" t="n">
        <v>1.1</v>
      </c>
      <c r="D55" s="748" t="n">
        <v>0.3</v>
      </c>
      <c r="E55" s="748" t="n">
        <v>0.1</v>
      </c>
      <c r="F55" s="748" t="n">
        <v>0.1</v>
      </c>
      <c r="G55" s="748" t="n">
        <v>0.2</v>
      </c>
      <c r="H55" s="863" t="n">
        <v>8.3</v>
      </c>
      <c r="I55" s="907"/>
      <c r="J55" s="840" t="n">
        <v>34</v>
      </c>
      <c r="K55" s="840" t="n">
        <v>201</v>
      </c>
      <c r="N55" s="870"/>
      <c r="O55" s="870"/>
      <c r="P55" s="870"/>
      <c r="Q55" s="870"/>
      <c r="R55" s="870"/>
    </row>
    <row r="56" customFormat="false" ht="14.1" hidden="false" customHeight="true" outlineLevel="0" collapsed="false">
      <c r="A56" s="108" t="s">
        <v>498</v>
      </c>
      <c r="B56" s="1115"/>
      <c r="D56" s="952"/>
      <c r="E56" s="515"/>
      <c r="F56" s="952"/>
      <c r="G56" s="952"/>
      <c r="H56" s="859"/>
      <c r="I56" s="907"/>
      <c r="N56" s="870"/>
      <c r="O56" s="870"/>
      <c r="P56" s="870"/>
      <c r="Q56" s="870"/>
      <c r="R56" s="870"/>
    </row>
    <row r="57" customFormat="false" ht="14.1" hidden="false" customHeight="true" outlineLevel="0" collapsed="false">
      <c r="A57" s="108" t="s">
        <v>324</v>
      </c>
      <c r="B57" s="1116"/>
      <c r="C57" s="859"/>
      <c r="D57" s="952"/>
      <c r="E57" s="515"/>
      <c r="F57" s="952"/>
      <c r="G57" s="952"/>
      <c r="H57" s="859"/>
      <c r="I57" s="907"/>
      <c r="N57" s="870"/>
      <c r="O57" s="870"/>
      <c r="P57" s="870"/>
      <c r="Q57" s="870"/>
      <c r="R57" s="870"/>
    </row>
    <row r="58" customFormat="false" ht="20.1" hidden="false" customHeight="true" outlineLevel="0" collapsed="false">
      <c r="A58" s="51" t="s">
        <v>499</v>
      </c>
      <c r="B58" s="171"/>
      <c r="C58" s="760" t="n">
        <v>11.3</v>
      </c>
      <c r="D58" s="748" t="n">
        <v>4.5</v>
      </c>
      <c r="E58" s="748" t="n">
        <v>2.5</v>
      </c>
      <c r="F58" s="748" t="n">
        <v>1.1</v>
      </c>
      <c r="G58" s="748" t="n">
        <v>0.9</v>
      </c>
      <c r="H58" s="759" t="n">
        <v>15.6</v>
      </c>
      <c r="I58" s="907"/>
      <c r="J58" s="840" t="n">
        <v>234</v>
      </c>
      <c r="K58" s="840" t="n">
        <v>904</v>
      </c>
      <c r="N58" s="870"/>
      <c r="O58" s="870"/>
      <c r="P58" s="870"/>
      <c r="Q58" s="870"/>
      <c r="R58" s="870"/>
    </row>
    <row r="59" customFormat="false" ht="14.1" hidden="false" customHeight="true" outlineLevel="0" collapsed="false">
      <c r="A59" s="108" t="s">
        <v>500</v>
      </c>
      <c r="B59" s="1117"/>
      <c r="D59" s="952"/>
      <c r="E59" s="515"/>
      <c r="F59" s="952"/>
      <c r="G59" s="952"/>
      <c r="H59" s="859"/>
      <c r="I59" s="907"/>
      <c r="N59" s="870"/>
      <c r="O59" s="870"/>
      <c r="P59" s="870"/>
      <c r="Q59" s="870"/>
      <c r="R59" s="870"/>
    </row>
    <row r="60" customFormat="false" ht="14.1" hidden="false" customHeight="true" outlineLevel="0" collapsed="false">
      <c r="A60" s="108" t="s">
        <v>324</v>
      </c>
      <c r="B60" s="153"/>
      <c r="C60" s="1118"/>
      <c r="D60" s="1119"/>
      <c r="E60" s="1120"/>
      <c r="F60" s="1119"/>
      <c r="G60" s="1119"/>
      <c r="H60" s="1120"/>
      <c r="I60" s="907"/>
      <c r="N60" s="870"/>
      <c r="O60" s="870"/>
      <c r="P60" s="870"/>
      <c r="Q60" s="870"/>
      <c r="R60" s="870"/>
    </row>
    <row r="61" customFormat="false" ht="20.1" hidden="false" customHeight="true" outlineLevel="0" collapsed="false">
      <c r="A61" s="135" t="s">
        <v>845</v>
      </c>
      <c r="B61" s="342" t="s">
        <v>8</v>
      </c>
      <c r="C61" s="760" t="n">
        <v>2.9</v>
      </c>
      <c r="D61" s="748" t="n">
        <v>1.7</v>
      </c>
      <c r="E61" s="748" t="n">
        <v>0.5</v>
      </c>
      <c r="F61" s="748" t="n">
        <v>0.3</v>
      </c>
      <c r="G61" s="748" t="n">
        <v>0.3</v>
      </c>
      <c r="H61" s="759" t="n">
        <v>13</v>
      </c>
      <c r="I61" s="907"/>
      <c r="J61" s="840" t="n">
        <v>297</v>
      </c>
      <c r="K61" s="840" t="n">
        <v>431</v>
      </c>
      <c r="N61" s="870"/>
      <c r="O61" s="870"/>
      <c r="P61" s="870"/>
      <c r="Q61" s="870"/>
      <c r="R61" s="870"/>
    </row>
    <row r="62" customFormat="false" ht="14.1" hidden="false" customHeight="true" outlineLevel="0" collapsed="false">
      <c r="A62" s="108" t="s">
        <v>183</v>
      </c>
      <c r="B62" s="1096"/>
      <c r="D62" s="1119"/>
      <c r="E62" s="1120"/>
      <c r="F62" s="1119"/>
      <c r="G62" s="1119"/>
      <c r="H62" s="1120"/>
      <c r="I62" s="907"/>
      <c r="N62" s="870"/>
      <c r="O62" s="870"/>
      <c r="P62" s="870"/>
      <c r="Q62" s="870"/>
      <c r="R62" s="870"/>
    </row>
    <row r="63" customFormat="false" ht="20.1" hidden="false" customHeight="true" outlineLevel="0" collapsed="false">
      <c r="A63" s="51" t="s">
        <v>340</v>
      </c>
      <c r="B63" s="147"/>
      <c r="C63" s="1118"/>
      <c r="D63" s="1119"/>
      <c r="E63" s="1120"/>
      <c r="F63" s="1119"/>
      <c r="G63" s="1119"/>
      <c r="H63" s="1120"/>
      <c r="I63" s="907"/>
      <c r="N63" s="870"/>
      <c r="O63" s="870"/>
      <c r="P63" s="870"/>
      <c r="Q63" s="870"/>
      <c r="R63" s="870"/>
    </row>
    <row r="64" customFormat="false" ht="14.1" hidden="false" customHeight="true" outlineLevel="0" collapsed="false">
      <c r="A64" s="51" t="s">
        <v>929</v>
      </c>
      <c r="B64" s="171" t="s">
        <v>8</v>
      </c>
      <c r="C64" s="760" t="n">
        <v>34.5</v>
      </c>
      <c r="D64" s="749" t="n">
        <v>11</v>
      </c>
      <c r="E64" s="748" t="n">
        <v>6.3</v>
      </c>
      <c r="F64" s="748" t="n">
        <v>3.9</v>
      </c>
      <c r="G64" s="748" t="n">
        <v>0.9</v>
      </c>
      <c r="H64" s="863" t="n">
        <v>22.8</v>
      </c>
      <c r="I64" s="907"/>
      <c r="J64" s="840" t="n">
        <v>420</v>
      </c>
      <c r="K64" s="840" t="n">
        <v>556</v>
      </c>
      <c r="N64" s="870"/>
      <c r="O64" s="888"/>
      <c r="P64" s="870"/>
      <c r="Q64" s="870"/>
      <c r="R64" s="870"/>
    </row>
    <row r="65" customFormat="false" ht="14.1" hidden="false" customHeight="true" outlineLevel="0" collapsed="false">
      <c r="A65" s="108" t="s">
        <v>91</v>
      </c>
      <c r="B65" s="1121"/>
      <c r="D65" s="1119"/>
      <c r="E65" s="1120"/>
      <c r="F65" s="1119"/>
      <c r="G65" s="1119"/>
      <c r="H65" s="1120"/>
      <c r="I65" s="907"/>
      <c r="N65" s="870"/>
      <c r="O65" s="870"/>
      <c r="P65" s="870"/>
      <c r="Q65" s="870"/>
      <c r="R65" s="870"/>
    </row>
    <row r="66" customFormat="false" ht="20.1" hidden="false" customHeight="true" outlineLevel="0" collapsed="false">
      <c r="A66" s="51" t="s">
        <v>930</v>
      </c>
      <c r="B66" s="171"/>
      <c r="C66" s="858"/>
      <c r="D66" s="170"/>
      <c r="E66" s="959"/>
      <c r="F66" s="170"/>
      <c r="G66" s="170"/>
      <c r="H66" s="859"/>
      <c r="I66" s="907"/>
      <c r="J66" s="840" t="n">
        <v>246</v>
      </c>
      <c r="K66" s="840" t="n">
        <v>570</v>
      </c>
      <c r="N66" s="870"/>
      <c r="O66" s="870"/>
      <c r="P66" s="870"/>
      <c r="Q66" s="870"/>
      <c r="R66" s="870"/>
    </row>
    <row r="67" customFormat="false" ht="14.1" hidden="false" customHeight="true" outlineLevel="0" collapsed="false">
      <c r="A67" s="51" t="s">
        <v>931</v>
      </c>
      <c r="B67" s="1117" t="s">
        <v>8</v>
      </c>
      <c r="C67" s="802" t="n">
        <v>25.7</v>
      </c>
      <c r="D67" s="748" t="n">
        <v>4.3</v>
      </c>
      <c r="E67" s="748" t="n">
        <v>4.2</v>
      </c>
      <c r="F67" s="748" t="n">
        <v>2</v>
      </c>
      <c r="G67" s="748" t="n">
        <v>1.1</v>
      </c>
      <c r="H67" s="863" t="n">
        <v>23.1</v>
      </c>
      <c r="I67" s="907"/>
      <c r="N67" s="870"/>
      <c r="O67" s="870"/>
      <c r="P67" s="870"/>
      <c r="Q67" s="870"/>
      <c r="R67" s="870"/>
    </row>
    <row r="68" customFormat="false" ht="14.1" hidden="false" customHeight="true" outlineLevel="0" collapsed="false">
      <c r="A68" s="108" t="s">
        <v>850</v>
      </c>
      <c r="B68" s="153"/>
      <c r="D68" s="170"/>
      <c r="E68" s="959"/>
      <c r="F68" s="952"/>
      <c r="G68" s="170"/>
      <c r="H68" s="858"/>
      <c r="I68" s="907"/>
      <c r="J68" s="840" t="n">
        <v>649</v>
      </c>
      <c r="K68" s="840" t="n">
        <v>680</v>
      </c>
      <c r="N68" s="870"/>
      <c r="O68" s="870"/>
      <c r="P68" s="870"/>
      <c r="Q68" s="870"/>
      <c r="R68" s="870"/>
    </row>
    <row r="69" customFormat="false" ht="14.1" hidden="false" customHeight="true" outlineLevel="0" collapsed="false">
      <c r="A69" s="108" t="s">
        <v>324</v>
      </c>
      <c r="B69" s="1117"/>
      <c r="C69" s="859"/>
      <c r="D69" s="952"/>
      <c r="E69" s="515"/>
      <c r="F69" s="952"/>
      <c r="G69" s="952"/>
      <c r="H69" s="859"/>
      <c r="I69" s="907"/>
      <c r="N69" s="870"/>
      <c r="O69" s="870"/>
      <c r="P69" s="870"/>
      <c r="Q69" s="870"/>
      <c r="R69" s="870"/>
    </row>
    <row r="70" customFormat="false" ht="20.1" hidden="false" customHeight="true" outlineLevel="0" collapsed="false">
      <c r="A70" s="51" t="s">
        <v>932</v>
      </c>
      <c r="B70" s="153" t="s">
        <v>8</v>
      </c>
      <c r="C70" s="760" t="n">
        <v>10.4</v>
      </c>
      <c r="D70" s="748" t="n">
        <v>1.6</v>
      </c>
      <c r="E70" s="748" t="n">
        <v>1.6</v>
      </c>
      <c r="F70" s="748" t="n">
        <v>0.6</v>
      </c>
      <c r="G70" s="748" t="n">
        <v>1.1</v>
      </c>
      <c r="H70" s="759" t="n">
        <v>18</v>
      </c>
      <c r="I70" s="907"/>
      <c r="J70" s="840" t="n">
        <v>582</v>
      </c>
      <c r="K70" s="840" t="n">
        <v>773</v>
      </c>
      <c r="N70" s="870"/>
      <c r="O70" s="870"/>
      <c r="P70" s="870"/>
      <c r="Q70" s="870"/>
      <c r="R70" s="870"/>
    </row>
    <row r="71" customFormat="false" ht="14.1" hidden="false" customHeight="true" outlineLevel="0" collapsed="false">
      <c r="A71" s="108" t="s">
        <v>102</v>
      </c>
      <c r="B71" s="1096"/>
      <c r="D71" s="952"/>
      <c r="E71" s="515"/>
      <c r="F71" s="952"/>
      <c r="G71" s="952"/>
      <c r="H71" s="859"/>
      <c r="I71" s="907"/>
      <c r="N71" s="870"/>
      <c r="O71" s="870"/>
      <c r="P71" s="870"/>
      <c r="Q71" s="870"/>
      <c r="R71" s="870"/>
    </row>
    <row r="72" customFormat="false" ht="17.25" hidden="false" customHeight="true" outlineLevel="0" collapsed="false">
      <c r="A72" s="51" t="s">
        <v>510</v>
      </c>
      <c r="B72" s="153" t="s">
        <v>8</v>
      </c>
      <c r="C72" s="760" t="n">
        <v>50.2</v>
      </c>
      <c r="D72" s="748" t="n">
        <v>7.1</v>
      </c>
      <c r="E72" s="748" t="n">
        <v>8.5</v>
      </c>
      <c r="F72" s="749" t="n">
        <v>5.8</v>
      </c>
      <c r="G72" s="749" t="n">
        <v>1.6</v>
      </c>
      <c r="H72" s="863" t="n">
        <v>23.2</v>
      </c>
      <c r="I72" s="907"/>
      <c r="J72" s="840" t="n">
        <v>3</v>
      </c>
      <c r="K72" s="840" t="n">
        <v>6</v>
      </c>
      <c r="N72" s="870"/>
      <c r="O72" s="870"/>
      <c r="P72" s="870"/>
      <c r="Q72" s="888"/>
      <c r="R72" s="888"/>
    </row>
    <row r="73" customFormat="false" ht="14.1" hidden="false" customHeight="true" outlineLevel="0" collapsed="false">
      <c r="A73" s="108" t="s">
        <v>104</v>
      </c>
      <c r="B73" s="1117"/>
      <c r="D73" s="952"/>
      <c r="E73" s="515"/>
      <c r="F73" s="952"/>
      <c r="G73" s="952"/>
      <c r="H73" s="859"/>
      <c r="I73" s="907"/>
      <c r="N73" s="870"/>
      <c r="O73" s="870"/>
      <c r="P73" s="870"/>
      <c r="Q73" s="870"/>
      <c r="R73" s="870"/>
    </row>
    <row r="74" customFormat="false" ht="18" hidden="false" customHeight="true" outlineLevel="0" collapsed="false">
      <c r="A74" s="51" t="s">
        <v>511</v>
      </c>
      <c r="B74" s="52"/>
      <c r="C74" s="859"/>
      <c r="D74" s="952"/>
      <c r="E74" s="515"/>
      <c r="F74" s="170"/>
      <c r="G74" s="952"/>
      <c r="H74" s="858"/>
      <c r="I74" s="907"/>
      <c r="N74" s="870"/>
      <c r="O74" s="870"/>
      <c r="P74" s="870"/>
      <c r="Q74" s="870"/>
      <c r="R74" s="870"/>
    </row>
    <row r="75" customFormat="false" ht="14.1" hidden="false" customHeight="true" outlineLevel="0" collapsed="false">
      <c r="A75" s="51" t="s">
        <v>933</v>
      </c>
      <c r="B75" s="1097" t="s">
        <v>8</v>
      </c>
      <c r="C75" s="760" t="n">
        <v>18.3</v>
      </c>
      <c r="D75" s="748" t="n">
        <v>8.9</v>
      </c>
      <c r="E75" s="748" t="n">
        <v>3.1</v>
      </c>
      <c r="F75" s="748" t="n">
        <v>1.8</v>
      </c>
      <c r="G75" s="748" t="n">
        <v>0.2</v>
      </c>
      <c r="H75" s="863" t="n">
        <v>33.1</v>
      </c>
      <c r="I75" s="907"/>
      <c r="N75" s="870"/>
      <c r="O75" s="870"/>
      <c r="P75" s="870"/>
      <c r="Q75" s="870"/>
      <c r="R75" s="870"/>
    </row>
    <row r="76" customFormat="false" ht="14.1" hidden="false" customHeight="true" outlineLevel="0" collapsed="false">
      <c r="A76" s="108" t="s">
        <v>855</v>
      </c>
      <c r="B76" s="1097"/>
      <c r="D76" s="952"/>
      <c r="E76" s="515"/>
      <c r="F76" s="952"/>
      <c r="G76" s="952"/>
      <c r="H76" s="859"/>
      <c r="I76" s="907"/>
      <c r="N76" s="870"/>
      <c r="O76" s="870"/>
      <c r="P76" s="870"/>
      <c r="Q76" s="870"/>
      <c r="R76" s="870"/>
    </row>
    <row r="77" customFormat="false" ht="14.1" hidden="false" customHeight="true" outlineLevel="0" collapsed="false">
      <c r="A77" s="108" t="s">
        <v>856</v>
      </c>
      <c r="B77" s="1097"/>
      <c r="C77" s="859"/>
      <c r="D77" s="952"/>
      <c r="E77" s="515"/>
      <c r="F77" s="952"/>
      <c r="G77" s="952"/>
      <c r="H77" s="859"/>
      <c r="I77" s="907"/>
      <c r="N77" s="870"/>
      <c r="O77" s="870"/>
      <c r="P77" s="870"/>
      <c r="Q77" s="870"/>
      <c r="R77" s="870"/>
    </row>
    <row r="78" customFormat="false" ht="20.1" hidden="false" customHeight="true" outlineLevel="0" collapsed="false">
      <c r="A78" s="51" t="s">
        <v>934</v>
      </c>
      <c r="B78" s="1097" t="s">
        <v>8</v>
      </c>
      <c r="C78" s="790" t="n">
        <v>18.2</v>
      </c>
      <c r="D78" s="748" t="n">
        <v>7.6</v>
      </c>
      <c r="E78" s="748" t="n">
        <v>2.5</v>
      </c>
      <c r="F78" s="748" t="n">
        <v>1.5</v>
      </c>
      <c r="G78" s="748" t="n">
        <v>0.7</v>
      </c>
      <c r="H78" s="863" t="n">
        <v>19.8</v>
      </c>
      <c r="I78" s="907"/>
      <c r="N78" s="888"/>
      <c r="O78" s="870"/>
      <c r="P78" s="870"/>
      <c r="Q78" s="870"/>
      <c r="R78" s="870"/>
    </row>
    <row r="79" customFormat="false" ht="14.1" hidden="false" customHeight="true" outlineLevel="0" collapsed="false">
      <c r="A79" s="108" t="s">
        <v>108</v>
      </c>
      <c r="B79" s="1097"/>
      <c r="D79" s="952"/>
      <c r="E79" s="515"/>
      <c r="F79" s="952"/>
      <c r="G79" s="515"/>
      <c r="H79" s="1111"/>
      <c r="I79" s="907"/>
      <c r="N79" s="870"/>
      <c r="O79" s="870"/>
      <c r="P79" s="870"/>
      <c r="Q79" s="870"/>
      <c r="R79" s="870"/>
    </row>
    <row r="80" customFormat="false" ht="15.75" hidden="false" customHeight="true" outlineLevel="0" collapsed="false">
      <c r="B80" s="1075"/>
      <c r="C80" s="907"/>
      <c r="D80" s="1039"/>
      <c r="E80" s="907"/>
      <c r="F80" s="1039"/>
      <c r="G80" s="1066"/>
      <c r="H80" s="907"/>
      <c r="I80" s="907"/>
      <c r="N80" s="870"/>
      <c r="O80" s="870"/>
      <c r="P80" s="870"/>
      <c r="Q80" s="870"/>
      <c r="R80" s="870"/>
    </row>
    <row r="81" customFormat="false" ht="12" hidden="false" customHeight="true" outlineLevel="0" collapsed="false">
      <c r="A81" s="907" t="s">
        <v>935</v>
      </c>
      <c r="B81" s="907"/>
      <c r="C81" s="907"/>
      <c r="D81" s="1039"/>
      <c r="E81" s="907"/>
      <c r="F81" s="1039"/>
      <c r="G81" s="1066"/>
      <c r="H81" s="907"/>
      <c r="I81" s="907"/>
      <c r="N81" s="870"/>
      <c r="O81" s="870"/>
      <c r="P81" s="870"/>
      <c r="Q81" s="870"/>
      <c r="R81" s="870"/>
    </row>
    <row r="82" customFormat="false" ht="12" hidden="false" customHeight="true" outlineLevel="0" collapsed="false">
      <c r="A82" s="907" t="s">
        <v>936</v>
      </c>
      <c r="B82" s="907"/>
      <c r="C82" s="907"/>
      <c r="D82" s="1039"/>
      <c r="E82" s="907"/>
      <c r="F82" s="1039"/>
      <c r="G82" s="1066"/>
      <c r="H82" s="907"/>
      <c r="I82" s="907"/>
      <c r="N82" s="870"/>
      <c r="O82" s="870"/>
      <c r="P82" s="870"/>
      <c r="Q82" s="870"/>
      <c r="R82" s="870"/>
    </row>
    <row r="83" customFormat="false" ht="19.5" hidden="false" customHeight="true" outlineLevel="0" collapsed="false">
      <c r="A83" s="909" t="s">
        <v>937</v>
      </c>
      <c r="B83" s="909"/>
      <c r="C83" s="907"/>
      <c r="D83" s="1039"/>
      <c r="E83" s="907"/>
      <c r="F83" s="1039"/>
      <c r="G83" s="1066"/>
      <c r="H83" s="907"/>
      <c r="I83" s="907"/>
      <c r="N83" s="870"/>
      <c r="O83" s="870"/>
      <c r="P83" s="870"/>
      <c r="Q83" s="870"/>
      <c r="R83" s="870"/>
    </row>
    <row r="84" customFormat="false" ht="12" hidden="false" customHeight="true" outlineLevel="0" collapsed="false">
      <c r="A84" s="909" t="s">
        <v>924</v>
      </c>
      <c r="B84" s="909"/>
      <c r="C84" s="907"/>
      <c r="D84" s="1039"/>
      <c r="E84" s="907"/>
      <c r="F84" s="1039"/>
      <c r="G84" s="1066"/>
      <c r="H84" s="907"/>
      <c r="I84" s="907"/>
      <c r="N84" s="870"/>
      <c r="O84" s="870"/>
      <c r="P84" s="870"/>
      <c r="Q84" s="870"/>
      <c r="R84" s="870"/>
    </row>
    <row r="85" customFormat="false" ht="15" hidden="false" customHeight="true" outlineLevel="0" collapsed="false">
      <c r="A85" s="1110" t="s">
        <v>938</v>
      </c>
      <c r="B85" s="1122"/>
      <c r="C85" s="1085"/>
      <c r="D85" s="1085"/>
      <c r="E85" s="1085"/>
      <c r="F85" s="1085"/>
      <c r="G85" s="1085"/>
      <c r="H85" s="1086"/>
      <c r="I85" s="907"/>
      <c r="N85" s="870"/>
      <c r="O85" s="870"/>
      <c r="P85" s="870"/>
      <c r="Q85" s="870"/>
      <c r="R85" s="870"/>
    </row>
    <row r="86" customFormat="false" ht="15" hidden="false" customHeight="true" outlineLevel="0" collapsed="false">
      <c r="A86" s="1083" t="s">
        <v>939</v>
      </c>
      <c r="B86" s="1084"/>
      <c r="C86" s="1085"/>
      <c r="D86" s="1085"/>
      <c r="E86" s="1085"/>
      <c r="F86" s="1085"/>
      <c r="G86" s="1085"/>
      <c r="H86" s="1066"/>
      <c r="I86" s="907"/>
      <c r="N86" s="870"/>
      <c r="O86" s="870"/>
      <c r="P86" s="870"/>
      <c r="Q86" s="870"/>
      <c r="R86" s="870"/>
    </row>
    <row r="87" customFormat="false" ht="7.5" hidden="false" customHeight="true" outlineLevel="0" collapsed="false">
      <c r="A87" s="1083"/>
      <c r="B87" s="1084"/>
      <c r="C87" s="1085"/>
      <c r="D87" s="1085"/>
      <c r="E87" s="1085"/>
      <c r="F87" s="1085"/>
      <c r="G87" s="1085"/>
      <c r="H87" s="1066"/>
      <c r="I87" s="907"/>
      <c r="N87" s="870"/>
      <c r="O87" s="870"/>
      <c r="P87" s="870"/>
      <c r="Q87" s="870"/>
      <c r="R87" s="870"/>
    </row>
    <row r="88" customFormat="false" ht="15" hidden="false" customHeight="true" outlineLevel="0" collapsed="false">
      <c r="A88" s="1087" t="s">
        <v>908</v>
      </c>
      <c r="B88" s="1087"/>
      <c r="C88" s="849" t="s">
        <v>877</v>
      </c>
      <c r="D88" s="850" t="s">
        <v>878</v>
      </c>
      <c r="E88" s="850"/>
      <c r="F88" s="850"/>
      <c r="G88" s="850"/>
      <c r="H88" s="851" t="s">
        <v>879</v>
      </c>
      <c r="I88" s="907"/>
      <c r="N88" s="870"/>
      <c r="O88" s="870"/>
      <c r="P88" s="870"/>
      <c r="Q88" s="870"/>
      <c r="R88" s="870"/>
    </row>
    <row r="89" customFormat="false" ht="78" hidden="false" customHeight="true" outlineLevel="0" collapsed="false">
      <c r="A89" s="1087"/>
      <c r="B89" s="1087"/>
      <c r="C89" s="849"/>
      <c r="D89" s="852" t="s">
        <v>780</v>
      </c>
      <c r="E89" s="853" t="s">
        <v>880</v>
      </c>
      <c r="F89" s="853"/>
      <c r="G89" s="852" t="s">
        <v>881</v>
      </c>
      <c r="H89" s="851"/>
      <c r="I89" s="907"/>
      <c r="N89" s="870"/>
      <c r="O89" s="870"/>
      <c r="P89" s="870"/>
      <c r="Q89" s="870"/>
      <c r="R89" s="870"/>
    </row>
    <row r="90" customFormat="false" ht="70.5" hidden="false" customHeight="true" outlineLevel="0" collapsed="false">
      <c r="A90" s="1087"/>
      <c r="B90" s="1087"/>
      <c r="C90" s="849"/>
      <c r="D90" s="852"/>
      <c r="E90" s="854" t="s">
        <v>882</v>
      </c>
      <c r="F90" s="854" t="s">
        <v>883</v>
      </c>
      <c r="G90" s="852"/>
      <c r="H90" s="851"/>
      <c r="I90" s="907"/>
      <c r="N90" s="870"/>
      <c r="O90" s="870"/>
      <c r="P90" s="870"/>
      <c r="Q90" s="870"/>
      <c r="R90" s="870"/>
    </row>
    <row r="91" customFormat="false" ht="15" hidden="false" customHeight="true" outlineLevel="0" collapsed="false">
      <c r="A91" s="1087"/>
      <c r="B91" s="1087"/>
      <c r="C91" s="918" t="s">
        <v>785</v>
      </c>
      <c r="D91" s="918"/>
      <c r="E91" s="918"/>
      <c r="F91" s="918"/>
      <c r="G91" s="918"/>
      <c r="H91" s="851"/>
      <c r="I91" s="907"/>
      <c r="N91" s="870"/>
      <c r="O91" s="870"/>
      <c r="P91" s="870"/>
      <c r="Q91" s="870"/>
      <c r="R91" s="870"/>
    </row>
    <row r="92" customFormat="false" ht="16.5" hidden="false" customHeight="true" outlineLevel="0" collapsed="false">
      <c r="A92" s="40" t="s">
        <v>96</v>
      </c>
      <c r="B92" s="35"/>
      <c r="C92" s="859"/>
      <c r="D92" s="952"/>
      <c r="E92" s="515"/>
      <c r="F92" s="952"/>
      <c r="G92" s="515"/>
      <c r="H92" s="1111"/>
      <c r="I92" s="907"/>
      <c r="N92" s="870"/>
      <c r="O92" s="870"/>
      <c r="P92" s="870"/>
      <c r="Q92" s="870"/>
      <c r="R92" s="870"/>
    </row>
    <row r="93" customFormat="false" ht="12.95" hidden="false" customHeight="true" outlineLevel="0" collapsed="false">
      <c r="A93" s="1094" t="s">
        <v>97</v>
      </c>
      <c r="B93" s="1095"/>
      <c r="C93" s="859"/>
      <c r="D93" s="952"/>
      <c r="E93" s="515"/>
      <c r="F93" s="952"/>
      <c r="G93" s="515"/>
      <c r="H93" s="1111"/>
      <c r="I93" s="907"/>
      <c r="N93" s="870"/>
      <c r="O93" s="870"/>
      <c r="P93" s="870"/>
      <c r="Q93" s="870"/>
      <c r="R93" s="870"/>
    </row>
    <row r="94" customFormat="false" ht="20.1" hidden="false" customHeight="true" outlineLevel="0" collapsed="false">
      <c r="A94" s="51" t="s">
        <v>858</v>
      </c>
      <c r="B94" s="1095" t="s">
        <v>8</v>
      </c>
      <c r="C94" s="760" t="n">
        <v>19.1</v>
      </c>
      <c r="D94" s="748" t="n">
        <v>2.4</v>
      </c>
      <c r="E94" s="748" t="n">
        <v>3.9</v>
      </c>
      <c r="F94" s="748" t="n">
        <v>2.3</v>
      </c>
      <c r="G94" s="748" t="n">
        <v>1.3</v>
      </c>
      <c r="H94" s="863" t="n">
        <v>17.1</v>
      </c>
      <c r="I94" s="907"/>
      <c r="N94" s="870"/>
      <c r="O94" s="870"/>
      <c r="P94" s="870"/>
      <c r="Q94" s="870"/>
      <c r="R94" s="870"/>
    </row>
    <row r="95" customFormat="false" ht="12.95" hidden="false" customHeight="true" outlineLevel="0" collapsed="false">
      <c r="A95" s="108" t="s">
        <v>110</v>
      </c>
      <c r="B95" s="1095"/>
      <c r="D95" s="952"/>
      <c r="E95" s="515"/>
      <c r="F95" s="952"/>
      <c r="G95" s="952"/>
      <c r="H95" s="859"/>
      <c r="I95" s="907"/>
      <c r="N95" s="870"/>
      <c r="O95" s="870"/>
      <c r="P95" s="870"/>
      <c r="Q95" s="870"/>
      <c r="R95" s="870"/>
    </row>
    <row r="96" customFormat="false" ht="18" hidden="false" customHeight="true" outlineLevel="0" collapsed="false">
      <c r="A96" s="51" t="s">
        <v>261</v>
      </c>
      <c r="B96" s="1105"/>
      <c r="C96" s="859"/>
      <c r="D96" s="952"/>
      <c r="E96" s="515"/>
      <c r="F96" s="952"/>
      <c r="G96" s="952"/>
      <c r="H96" s="859"/>
      <c r="I96" s="907"/>
      <c r="N96" s="870"/>
      <c r="O96" s="870"/>
      <c r="P96" s="870"/>
      <c r="Q96" s="870"/>
      <c r="R96" s="870"/>
    </row>
    <row r="97" customFormat="false" ht="12.95" hidden="false" customHeight="true" outlineLevel="0" collapsed="false">
      <c r="A97" s="51" t="s">
        <v>940</v>
      </c>
      <c r="B97" s="177" t="s">
        <v>8</v>
      </c>
      <c r="C97" s="790" t="n">
        <v>28.5</v>
      </c>
      <c r="D97" s="748" t="n">
        <v>10.1</v>
      </c>
      <c r="E97" s="748" t="n">
        <v>7.4</v>
      </c>
      <c r="F97" s="748" t="n">
        <v>2.7</v>
      </c>
      <c r="G97" s="748" t="n">
        <v>0.7</v>
      </c>
      <c r="H97" s="863" t="n">
        <v>18.9</v>
      </c>
      <c r="I97" s="907"/>
      <c r="N97" s="888"/>
      <c r="O97" s="870"/>
      <c r="P97" s="870"/>
      <c r="Q97" s="870"/>
      <c r="R97" s="870"/>
    </row>
    <row r="98" customFormat="false" ht="12.95" hidden="false" customHeight="true" outlineLevel="0" collapsed="false">
      <c r="A98" s="108" t="s">
        <v>263</v>
      </c>
      <c r="B98" s="177"/>
      <c r="D98" s="170"/>
      <c r="E98" s="959"/>
      <c r="F98" s="952"/>
      <c r="G98" s="952"/>
      <c r="H98" s="858"/>
      <c r="I98" s="907"/>
      <c r="J98" s="840" t="n">
        <v>82</v>
      </c>
      <c r="K98" s="840" t="n">
        <v>258</v>
      </c>
      <c r="N98" s="870"/>
      <c r="O98" s="870"/>
      <c r="P98" s="870"/>
      <c r="Q98" s="870"/>
      <c r="R98" s="870"/>
    </row>
    <row r="99" customFormat="false" ht="12.95" hidden="false" customHeight="true" outlineLevel="0" collapsed="false">
      <c r="A99" s="108" t="s">
        <v>264</v>
      </c>
      <c r="B99" s="1123"/>
      <c r="C99" s="859"/>
      <c r="D99" s="952"/>
      <c r="E99" s="515"/>
      <c r="F99" s="952"/>
      <c r="G99" s="952"/>
      <c r="H99" s="859"/>
      <c r="I99" s="907"/>
      <c r="N99" s="870"/>
      <c r="O99" s="870"/>
      <c r="P99" s="870"/>
      <c r="Q99" s="870"/>
      <c r="R99" s="870"/>
    </row>
    <row r="100" customFormat="false" ht="20.1" hidden="false" customHeight="true" outlineLevel="0" collapsed="false">
      <c r="A100" s="135" t="s">
        <v>522</v>
      </c>
      <c r="B100" s="1124"/>
      <c r="C100" s="760" t="n">
        <v>6.9</v>
      </c>
      <c r="D100" s="748" t="n">
        <v>1</v>
      </c>
      <c r="E100" s="748" t="n">
        <v>1.2</v>
      </c>
      <c r="F100" s="748" t="n">
        <v>0.8</v>
      </c>
      <c r="G100" s="748" t="n">
        <v>0.5</v>
      </c>
      <c r="H100" s="863" t="n">
        <v>17.2</v>
      </c>
      <c r="I100" s="907"/>
      <c r="N100" s="870"/>
      <c r="O100" s="870"/>
      <c r="P100" s="870"/>
      <c r="Q100" s="870"/>
      <c r="R100" s="870"/>
    </row>
    <row r="101" customFormat="false" ht="12.95" hidden="false" customHeight="true" outlineLevel="0" collapsed="false">
      <c r="A101" s="108" t="s">
        <v>114</v>
      </c>
      <c r="B101" s="325"/>
      <c r="D101" s="952"/>
      <c r="E101" s="959"/>
      <c r="F101" s="170"/>
      <c r="G101" s="952"/>
      <c r="H101" s="858"/>
      <c r="I101" s="907"/>
      <c r="J101" s="840" t="n">
        <v>215</v>
      </c>
      <c r="K101" s="840" t="n">
        <v>208</v>
      </c>
      <c r="N101" s="870"/>
      <c r="O101" s="870"/>
      <c r="P101" s="870"/>
      <c r="Q101" s="870"/>
      <c r="R101" s="870"/>
    </row>
    <row r="102" customFormat="false" ht="20.1" hidden="false" customHeight="true" outlineLevel="0" collapsed="false">
      <c r="A102" s="135" t="s">
        <v>941</v>
      </c>
      <c r="B102" s="1093" t="s">
        <v>8</v>
      </c>
      <c r="C102" s="760" t="n">
        <v>32.1</v>
      </c>
      <c r="D102" s="748" t="n">
        <v>8.4</v>
      </c>
      <c r="E102" s="748" t="n">
        <v>6.9</v>
      </c>
      <c r="F102" s="748" t="n">
        <v>3.4</v>
      </c>
      <c r="G102" s="748" t="n">
        <v>0.6</v>
      </c>
      <c r="H102" s="759" t="n">
        <v>24.7</v>
      </c>
      <c r="I102" s="907"/>
      <c r="N102" s="870"/>
      <c r="O102" s="870"/>
      <c r="P102" s="870"/>
      <c r="Q102" s="870"/>
      <c r="R102" s="870"/>
    </row>
    <row r="103" customFormat="false" ht="12.95" hidden="false" customHeight="true" outlineLevel="0" collapsed="false">
      <c r="A103" s="108" t="s">
        <v>116</v>
      </c>
      <c r="B103" s="1093"/>
      <c r="D103" s="952"/>
      <c r="E103" s="515"/>
      <c r="F103" s="952"/>
      <c r="G103" s="952"/>
      <c r="H103" s="859"/>
      <c r="I103" s="907"/>
      <c r="N103" s="870"/>
      <c r="O103" s="870"/>
      <c r="P103" s="870"/>
      <c r="Q103" s="870"/>
      <c r="R103" s="870"/>
    </row>
    <row r="104" customFormat="false" ht="20.1" hidden="false" customHeight="true" outlineLevel="0" collapsed="false">
      <c r="A104" s="135" t="s">
        <v>942</v>
      </c>
      <c r="B104" s="1125" t="s">
        <v>8</v>
      </c>
      <c r="C104" s="760" t="n">
        <v>6.4</v>
      </c>
      <c r="D104" s="1126" t="n">
        <v>3.3</v>
      </c>
      <c r="E104" s="748" t="n">
        <v>1</v>
      </c>
      <c r="F104" s="748" t="n">
        <v>0.6</v>
      </c>
      <c r="G104" s="748" t="n">
        <v>0.2</v>
      </c>
      <c r="H104" s="863" t="n">
        <v>20.6</v>
      </c>
      <c r="I104" s="907"/>
      <c r="J104" s="840" t="n">
        <v>345</v>
      </c>
      <c r="K104" s="840" t="n">
        <v>375</v>
      </c>
      <c r="N104" s="870"/>
      <c r="O104" s="870"/>
      <c r="P104" s="870"/>
      <c r="Q104" s="870"/>
      <c r="R104" s="870"/>
    </row>
    <row r="105" customFormat="false" ht="12.95" hidden="false" customHeight="true" outlineLevel="0" collapsed="false">
      <c r="A105" s="108" t="s">
        <v>118</v>
      </c>
      <c r="B105" s="1127"/>
      <c r="C105" s="1128"/>
      <c r="D105" s="1015"/>
      <c r="E105" s="515"/>
      <c r="F105" s="952"/>
      <c r="G105" s="952"/>
      <c r="H105" s="859"/>
      <c r="I105" s="907"/>
      <c r="N105" s="870"/>
      <c r="O105" s="870"/>
      <c r="P105" s="870"/>
      <c r="Q105" s="870"/>
      <c r="R105" s="870"/>
    </row>
    <row r="106" customFormat="false" ht="20.1" hidden="false" customHeight="true" outlineLevel="0" collapsed="false">
      <c r="A106" s="135" t="s">
        <v>525</v>
      </c>
      <c r="B106" s="1127"/>
      <c r="C106" s="1129"/>
      <c r="D106" s="1015"/>
      <c r="E106" s="515"/>
      <c r="F106" s="952"/>
      <c r="G106" s="952"/>
      <c r="H106" s="859"/>
      <c r="I106" s="907"/>
      <c r="N106" s="870"/>
      <c r="O106" s="870"/>
      <c r="P106" s="870"/>
      <c r="Q106" s="870"/>
      <c r="R106" s="870"/>
    </row>
    <row r="107" customFormat="false" ht="12.95" hidden="false" customHeight="true" outlineLevel="0" collapsed="false">
      <c r="A107" s="135" t="s">
        <v>943</v>
      </c>
      <c r="B107" s="1127" t="s">
        <v>8</v>
      </c>
      <c r="C107" s="760" t="n">
        <v>14.3</v>
      </c>
      <c r="D107" s="1126" t="n">
        <v>1.7</v>
      </c>
      <c r="E107" s="748" t="n">
        <v>2.2</v>
      </c>
      <c r="F107" s="748" t="n">
        <v>1.4</v>
      </c>
      <c r="G107" s="748" t="n">
        <v>1.2</v>
      </c>
      <c r="H107" s="863" t="n">
        <v>20.7</v>
      </c>
      <c r="I107" s="907"/>
      <c r="N107" s="870"/>
      <c r="O107" s="870"/>
      <c r="P107" s="870"/>
      <c r="Q107" s="870"/>
      <c r="R107" s="870"/>
    </row>
    <row r="108" customFormat="false" ht="12.95" hidden="false" customHeight="true" outlineLevel="0" collapsed="false">
      <c r="A108" s="292" t="s">
        <v>866</v>
      </c>
      <c r="B108" s="1127"/>
      <c r="D108" s="952"/>
      <c r="E108" s="515"/>
      <c r="F108" s="952"/>
      <c r="G108" s="952"/>
      <c r="H108" s="859"/>
      <c r="I108" s="907"/>
      <c r="N108" s="870"/>
      <c r="O108" s="870"/>
      <c r="P108" s="870"/>
      <c r="Q108" s="870"/>
      <c r="R108" s="870"/>
    </row>
    <row r="109" customFormat="false" ht="12.95" hidden="false" customHeight="true" outlineLevel="0" collapsed="false">
      <c r="A109" s="108" t="s">
        <v>528</v>
      </c>
      <c r="B109" s="1127"/>
      <c r="C109" s="859"/>
      <c r="D109" s="952"/>
      <c r="E109" s="515"/>
      <c r="F109" s="952"/>
      <c r="G109" s="952"/>
      <c r="H109" s="859"/>
      <c r="I109" s="907"/>
      <c r="N109" s="870"/>
      <c r="O109" s="870"/>
      <c r="P109" s="870"/>
      <c r="Q109" s="870"/>
      <c r="R109" s="870"/>
    </row>
    <row r="110" customFormat="false" ht="18" hidden="false" customHeight="true" outlineLevel="0" collapsed="false">
      <c r="A110" s="40" t="s">
        <v>529</v>
      </c>
      <c r="B110" s="147"/>
      <c r="C110" s="859"/>
      <c r="D110" s="952"/>
      <c r="E110" s="515"/>
      <c r="F110" s="952"/>
      <c r="G110" s="952"/>
      <c r="H110" s="859"/>
      <c r="I110" s="907"/>
      <c r="N110" s="870"/>
      <c r="O110" s="870"/>
      <c r="P110" s="870"/>
      <c r="Q110" s="870"/>
      <c r="R110" s="870"/>
    </row>
    <row r="111" customFormat="false" ht="12.95" hidden="false" customHeight="true" outlineLevel="0" collapsed="false">
      <c r="A111" s="40" t="s">
        <v>944</v>
      </c>
      <c r="B111" s="1130"/>
      <c r="C111" s="858"/>
      <c r="D111" s="952"/>
      <c r="E111" s="959"/>
      <c r="F111" s="952"/>
      <c r="G111" s="170"/>
      <c r="H111" s="858"/>
      <c r="I111" s="907"/>
      <c r="J111" s="840" t="n">
        <v>459</v>
      </c>
      <c r="K111" s="840" t="n">
        <v>450</v>
      </c>
      <c r="N111" s="870"/>
      <c r="O111" s="870"/>
      <c r="P111" s="870"/>
      <c r="Q111" s="870"/>
      <c r="R111" s="870"/>
    </row>
    <row r="112" customFormat="false" ht="12.95" hidden="false" customHeight="true" outlineLevel="0" collapsed="false">
      <c r="A112" s="40" t="s">
        <v>945</v>
      </c>
      <c r="B112" s="1131" t="s">
        <v>8</v>
      </c>
      <c r="C112" s="765" t="n">
        <v>12.6</v>
      </c>
      <c r="D112" s="763" t="n">
        <v>3.8</v>
      </c>
      <c r="E112" s="763" t="n">
        <v>1</v>
      </c>
      <c r="F112" s="763" t="n">
        <v>0.3</v>
      </c>
      <c r="G112" s="763" t="n">
        <v>3.4</v>
      </c>
      <c r="H112" s="866" t="n">
        <v>8.1</v>
      </c>
      <c r="I112" s="907"/>
      <c r="N112" s="867"/>
      <c r="O112" s="867"/>
      <c r="P112" s="867"/>
      <c r="Q112" s="867"/>
      <c r="R112" s="867"/>
    </row>
    <row r="113" customFormat="false" ht="12.95" hidden="false" customHeight="true" outlineLevel="0" collapsed="false">
      <c r="A113" s="193" t="s">
        <v>209</v>
      </c>
      <c r="B113" s="347"/>
      <c r="C113" s="858"/>
      <c r="D113" s="952"/>
      <c r="E113" s="515"/>
      <c r="F113" s="952"/>
      <c r="G113" s="952"/>
      <c r="H113" s="859"/>
      <c r="I113" s="907"/>
      <c r="J113" s="840" t="n">
        <v>21</v>
      </c>
      <c r="K113" s="840" t="n">
        <v>39</v>
      </c>
      <c r="N113" s="870"/>
      <c r="O113" s="870"/>
      <c r="P113" s="870"/>
      <c r="Q113" s="870"/>
      <c r="R113" s="870"/>
    </row>
    <row r="114" customFormat="false" ht="12.95" hidden="false" customHeight="true" outlineLevel="0" collapsed="false">
      <c r="A114" s="193" t="s">
        <v>36</v>
      </c>
      <c r="B114" s="1132"/>
      <c r="C114" s="859"/>
      <c r="D114" s="952"/>
      <c r="E114" s="515"/>
      <c r="F114" s="952"/>
      <c r="G114" s="952"/>
      <c r="H114" s="859"/>
      <c r="I114" s="907"/>
      <c r="N114" s="870"/>
      <c r="O114" s="870"/>
      <c r="P114" s="870"/>
      <c r="Q114" s="870"/>
      <c r="R114" s="870"/>
    </row>
    <row r="115" customFormat="false" ht="16.5" hidden="false" customHeight="true" outlineLevel="0" collapsed="false">
      <c r="A115" s="48" t="s">
        <v>38</v>
      </c>
      <c r="B115" s="41"/>
      <c r="C115" s="859"/>
      <c r="D115" s="952"/>
      <c r="E115" s="515"/>
      <c r="F115" s="952"/>
      <c r="G115" s="952"/>
      <c r="H115" s="859"/>
      <c r="I115" s="907"/>
      <c r="N115" s="870"/>
      <c r="O115" s="870"/>
      <c r="P115" s="870"/>
      <c r="Q115" s="870"/>
      <c r="R115" s="870"/>
    </row>
    <row r="116" customFormat="false" ht="12.95" hidden="false" customHeight="true" outlineLevel="0" collapsed="false">
      <c r="A116" s="51" t="s">
        <v>946</v>
      </c>
      <c r="B116" s="191"/>
      <c r="C116" s="765" t="n">
        <v>17.9</v>
      </c>
      <c r="D116" s="763" t="n">
        <v>3.7</v>
      </c>
      <c r="E116" s="763" t="n">
        <v>2.8</v>
      </c>
      <c r="F116" s="763" t="n">
        <v>1.2</v>
      </c>
      <c r="G116" s="763" t="n">
        <v>1.9</v>
      </c>
      <c r="H116" s="866" t="n">
        <v>14.1</v>
      </c>
      <c r="I116" s="907"/>
      <c r="N116" s="867"/>
      <c r="O116" s="867"/>
      <c r="P116" s="867"/>
      <c r="Q116" s="867"/>
      <c r="R116" s="867"/>
    </row>
    <row r="117" customFormat="false" ht="12.95" hidden="false" customHeight="true" outlineLevel="0" collapsed="false">
      <c r="A117" s="193" t="s">
        <v>39</v>
      </c>
      <c r="B117" s="1133"/>
      <c r="C117" s="858"/>
      <c r="D117" s="170"/>
      <c r="E117" s="169"/>
      <c r="F117" s="169"/>
      <c r="G117" s="170"/>
      <c r="H117" s="859"/>
      <c r="I117" s="907"/>
      <c r="N117" s="870"/>
      <c r="O117" s="870"/>
      <c r="P117" s="870"/>
      <c r="Q117" s="870"/>
      <c r="R117" s="870"/>
    </row>
    <row r="118" customFormat="false" ht="12.95" hidden="false" customHeight="true" outlineLevel="0" collapsed="false">
      <c r="A118" s="205" t="s">
        <v>214</v>
      </c>
      <c r="B118" s="177"/>
      <c r="C118" s="859"/>
      <c r="D118" s="952"/>
      <c r="E118" s="515"/>
      <c r="F118" s="952"/>
      <c r="G118" s="952"/>
      <c r="H118" s="859"/>
      <c r="I118" s="907"/>
      <c r="N118" s="870"/>
      <c r="O118" s="870"/>
      <c r="P118" s="870"/>
      <c r="Q118" s="870"/>
      <c r="R118" s="870"/>
    </row>
    <row r="119" customFormat="false" ht="12.95" hidden="false" customHeight="true" outlineLevel="0" collapsed="false">
      <c r="A119" s="135" t="s">
        <v>273</v>
      </c>
      <c r="B119" s="1112"/>
      <c r="C119" s="858"/>
      <c r="D119" s="170"/>
      <c r="E119" s="170"/>
      <c r="F119" s="1015"/>
      <c r="G119" s="170"/>
      <c r="H119" s="858"/>
      <c r="I119" s="907"/>
      <c r="J119" s="840" t="n">
        <v>517</v>
      </c>
      <c r="K119" s="840" t="n">
        <v>2245</v>
      </c>
      <c r="N119" s="870"/>
      <c r="O119" s="870"/>
      <c r="P119" s="870"/>
      <c r="Q119" s="870"/>
      <c r="R119" s="870"/>
    </row>
    <row r="120" customFormat="false" ht="12.95" hidden="false" customHeight="true" outlineLevel="0" collapsed="false">
      <c r="A120" s="212" t="s">
        <v>134</v>
      </c>
      <c r="B120" s="1134"/>
      <c r="C120" s="859"/>
      <c r="D120" s="952"/>
      <c r="E120" s="952"/>
      <c r="F120" s="1015"/>
      <c r="G120" s="952"/>
      <c r="H120" s="859"/>
      <c r="I120" s="907"/>
      <c r="N120" s="870"/>
      <c r="O120" s="870"/>
      <c r="P120" s="870"/>
      <c r="Q120" s="870"/>
      <c r="R120" s="870"/>
    </row>
    <row r="121" customFormat="false" ht="15.75" hidden="false" customHeight="true" outlineLevel="0" collapsed="false">
      <c r="A121" s="217" t="s">
        <v>947</v>
      </c>
      <c r="B121" s="1135" t="s">
        <v>8</v>
      </c>
      <c r="C121" s="760" t="n">
        <v>4.3</v>
      </c>
      <c r="D121" s="748" t="n">
        <v>1</v>
      </c>
      <c r="E121" s="748" t="n">
        <v>0.6</v>
      </c>
      <c r="F121" s="748" t="n">
        <v>0.2</v>
      </c>
      <c r="G121" s="748" t="n">
        <v>0.8</v>
      </c>
      <c r="H121" s="863" t="n">
        <v>10.2</v>
      </c>
      <c r="I121" s="907"/>
      <c r="J121" s="840" t="n">
        <v>194</v>
      </c>
      <c r="K121" s="840" t="n">
        <v>827</v>
      </c>
      <c r="N121" s="870"/>
      <c r="O121" s="870"/>
      <c r="P121" s="870"/>
      <c r="Q121" s="870"/>
      <c r="R121" s="870"/>
    </row>
    <row r="122" customFormat="false" ht="12.95" hidden="false" customHeight="true" outlineLevel="0" collapsed="false">
      <c r="A122" s="219" t="s">
        <v>136</v>
      </c>
      <c r="B122" s="1132"/>
      <c r="D122" s="952"/>
      <c r="E122" s="515"/>
      <c r="F122" s="952"/>
      <c r="G122" s="952"/>
      <c r="H122" s="515"/>
      <c r="I122" s="907"/>
      <c r="N122" s="870"/>
      <c r="O122" s="870"/>
      <c r="P122" s="870"/>
      <c r="Q122" s="870"/>
      <c r="R122" s="870"/>
    </row>
    <row r="123" customFormat="false" ht="17.25" hidden="false" customHeight="true" outlineLevel="0" collapsed="false">
      <c r="A123" s="295" t="s">
        <v>948</v>
      </c>
      <c r="B123" s="1136"/>
      <c r="C123" s="760" t="n">
        <v>10.2</v>
      </c>
      <c r="D123" s="748" t="n">
        <v>2</v>
      </c>
      <c r="E123" s="748" t="n">
        <v>1.8</v>
      </c>
      <c r="F123" s="748" t="n">
        <v>0.8</v>
      </c>
      <c r="G123" s="748" t="n">
        <v>0.6</v>
      </c>
      <c r="H123" s="759" t="n">
        <v>20.4</v>
      </c>
      <c r="I123" s="907"/>
      <c r="N123" s="870"/>
      <c r="O123" s="870"/>
      <c r="P123" s="870"/>
      <c r="Q123" s="870"/>
      <c r="R123" s="870"/>
    </row>
    <row r="124" customFormat="false" ht="12.95" hidden="false" customHeight="true" outlineLevel="0" collapsed="false">
      <c r="A124" s="219" t="s">
        <v>383</v>
      </c>
      <c r="B124" s="1137"/>
      <c r="C124" s="1138"/>
      <c r="D124" s="732"/>
      <c r="E124" s="1139"/>
      <c r="F124" s="1139"/>
      <c r="G124" s="1140"/>
      <c r="H124" s="907"/>
      <c r="I124" s="907"/>
      <c r="N124" s="870"/>
      <c r="O124" s="870"/>
      <c r="P124" s="870"/>
      <c r="Q124" s="870"/>
      <c r="R124" s="870"/>
    </row>
    <row r="125" customFormat="false" ht="12.95" hidden="false" customHeight="true" outlineLevel="0" collapsed="false">
      <c r="A125" s="219" t="s">
        <v>384</v>
      </c>
      <c r="B125" s="907"/>
      <c r="C125" s="1141"/>
      <c r="D125" s="1139"/>
      <c r="E125" s="1139"/>
      <c r="F125" s="1139"/>
      <c r="G125" s="1140"/>
      <c r="H125" s="907"/>
      <c r="I125" s="907"/>
    </row>
    <row r="126" customFormat="false" ht="10.5" hidden="false" customHeight="true" outlineLevel="0" collapsed="false">
      <c r="A126" s="907"/>
      <c r="B126" s="907"/>
      <c r="C126" s="907"/>
      <c r="D126" s="1039"/>
      <c r="E126" s="907"/>
      <c r="F126" s="1039"/>
      <c r="G126" s="1066"/>
      <c r="H126" s="907"/>
      <c r="I126" s="907"/>
    </row>
    <row r="127" customFormat="false" ht="12.75" hidden="false" customHeight="true" outlineLevel="0" collapsed="false">
      <c r="A127" s="907" t="s">
        <v>935</v>
      </c>
      <c r="B127" s="907"/>
      <c r="C127" s="907"/>
      <c r="D127" s="1039"/>
      <c r="E127" s="907"/>
      <c r="F127" s="1039"/>
      <c r="G127" s="1066"/>
      <c r="H127" s="907"/>
      <c r="I127" s="907"/>
    </row>
    <row r="128" customFormat="false" ht="12" hidden="false" customHeight="true" outlineLevel="0" collapsed="false">
      <c r="A128" s="907" t="s">
        <v>936</v>
      </c>
      <c r="B128" s="907"/>
      <c r="C128" s="907"/>
      <c r="D128" s="1039"/>
      <c r="E128" s="907"/>
      <c r="F128" s="1039"/>
      <c r="G128" s="1066"/>
      <c r="H128" s="907"/>
      <c r="I128" s="909"/>
    </row>
    <row r="129" customFormat="false" ht="18.75" hidden="false" customHeight="true" outlineLevel="0" collapsed="false">
      <c r="A129" s="909" t="s">
        <v>923</v>
      </c>
      <c r="B129" s="909"/>
      <c r="C129" s="907"/>
      <c r="D129" s="1039"/>
      <c r="E129" s="907"/>
      <c r="F129" s="1039"/>
      <c r="G129" s="1066"/>
      <c r="H129" s="907"/>
      <c r="I129" s="907"/>
    </row>
    <row r="130" customFormat="false" ht="11.25" hidden="false" customHeight="true" outlineLevel="0" collapsed="false">
      <c r="A130" s="909" t="s">
        <v>924</v>
      </c>
      <c r="B130" s="909"/>
      <c r="C130" s="907"/>
      <c r="D130" s="1039"/>
      <c r="E130" s="907"/>
      <c r="F130" s="1039"/>
      <c r="G130" s="1066"/>
      <c r="H130" s="907"/>
    </row>
    <row r="131" customFormat="false" ht="12" hidden="false" customHeight="true" outlineLevel="0" collapsed="false">
      <c r="A131" s="1079"/>
      <c r="B131" s="1079"/>
      <c r="D131" s="870"/>
      <c r="F131" s="870"/>
    </row>
    <row r="132" customFormat="false" ht="12" hidden="false" customHeight="true" outlineLevel="0" collapsed="false">
      <c r="A132" s="1079"/>
      <c r="B132" s="1079"/>
      <c r="C132" s="870"/>
      <c r="D132" s="870"/>
      <c r="E132" s="870"/>
      <c r="F132" s="870"/>
      <c r="G132" s="870"/>
    </row>
    <row r="133" customFormat="false" ht="12" hidden="false" customHeight="true" outlineLevel="0" collapsed="false">
      <c r="A133" s="1079"/>
      <c r="B133" s="1079"/>
    </row>
    <row r="134" customFormat="false" ht="12" hidden="false" customHeight="true" outlineLevel="0" collapsed="false">
      <c r="A134" s="1079"/>
      <c r="B134" s="1079"/>
      <c r="C134" s="870"/>
      <c r="D134" s="870"/>
      <c r="E134" s="870"/>
      <c r="F134" s="870"/>
      <c r="G134" s="870"/>
      <c r="H134" s="870"/>
    </row>
    <row r="135" customFormat="false" ht="12" hidden="false" customHeight="true" outlineLevel="0" collapsed="false">
      <c r="A135" s="1079"/>
      <c r="B135" s="1079"/>
    </row>
    <row r="136" customFormat="false" ht="12" hidden="false" customHeight="true" outlineLevel="0" collapsed="false">
      <c r="A136" s="1079"/>
      <c r="B136" s="1079"/>
      <c r="C136" s="870"/>
      <c r="D136" s="870"/>
    </row>
    <row r="137" customFormat="false" ht="12" hidden="false" customHeight="true" outlineLevel="0" collapsed="false">
      <c r="A137" s="1079"/>
      <c r="B137" s="1079"/>
    </row>
    <row r="138" customFormat="false" ht="12" hidden="false" customHeight="true" outlineLevel="0" collapsed="false">
      <c r="A138" s="1079"/>
      <c r="B138" s="1079"/>
    </row>
    <row r="139" customFormat="false" ht="12" hidden="false" customHeight="true" outlineLevel="0" collapsed="false">
      <c r="A139" s="1079"/>
      <c r="B139" s="1079"/>
    </row>
    <row r="140" customFormat="false" ht="12" hidden="false" customHeight="true" outlineLevel="0" collapsed="false">
      <c r="A140" s="1079"/>
      <c r="B140" s="1079"/>
    </row>
    <row r="141" customFormat="false" ht="12" hidden="false" customHeight="true" outlineLevel="0" collapsed="false">
      <c r="A141" s="1079"/>
      <c r="B141" s="1079"/>
    </row>
    <row r="142" customFormat="false" ht="12" hidden="false" customHeight="true" outlineLevel="0" collapsed="false">
      <c r="A142" s="1076"/>
      <c r="B142" s="1076"/>
    </row>
    <row r="143" customFormat="false" ht="11.25" hidden="false" customHeight="true" outlineLevel="0" collapsed="false">
      <c r="A143" s="848"/>
      <c r="B143" s="848"/>
      <c r="D143" s="919"/>
      <c r="F143" s="919"/>
      <c r="G143" s="1080"/>
    </row>
    <row r="144" customFormat="false" ht="11.25" hidden="false" customHeight="true" outlineLevel="0" collapsed="false">
      <c r="A144" s="848"/>
      <c r="B144" s="848"/>
      <c r="D144" s="919"/>
      <c r="F144" s="919"/>
      <c r="G144" s="1080"/>
    </row>
    <row r="145" customFormat="false" ht="11.25" hidden="false" customHeight="true" outlineLevel="0" collapsed="false">
      <c r="A145" s="848"/>
      <c r="B145" s="848"/>
      <c r="D145" s="919"/>
      <c r="F145" s="919"/>
      <c r="G145" s="1080"/>
    </row>
    <row r="146" customFormat="false" ht="14.25" hidden="false" customHeight="false" outlineLevel="0" collapsed="false">
      <c r="A146" s="1076"/>
      <c r="B146" s="1076"/>
      <c r="C146" s="1076"/>
      <c r="D146" s="1076"/>
      <c r="E146" s="1076"/>
      <c r="F146" s="1076"/>
      <c r="G146" s="1076"/>
      <c r="H146" s="1076"/>
    </row>
    <row r="147" customFormat="false" ht="14.25" hidden="false" customHeight="false" outlineLevel="0" collapsed="false">
      <c r="A147" s="1076"/>
      <c r="B147" s="1076"/>
      <c r="C147" s="1076"/>
      <c r="D147" s="1076"/>
      <c r="E147" s="1076"/>
      <c r="F147" s="1076"/>
      <c r="G147" s="1076"/>
      <c r="H147" s="1076"/>
    </row>
    <row r="148" customFormat="false" ht="14.25" hidden="false" customHeight="false" outlineLevel="0" collapsed="false">
      <c r="A148" s="1076"/>
      <c r="B148" s="1076"/>
      <c r="C148" s="1076"/>
      <c r="D148" s="1076"/>
      <c r="E148" s="1076"/>
      <c r="F148" s="1076"/>
      <c r="G148" s="1076"/>
      <c r="H148" s="1076"/>
    </row>
    <row r="149" customFormat="false" ht="14.25" hidden="false" customHeight="false" outlineLevel="0" collapsed="false">
      <c r="A149" s="1076"/>
      <c r="B149" s="1076"/>
      <c r="C149" s="1076"/>
      <c r="D149" s="1076"/>
      <c r="E149" s="1076"/>
      <c r="F149" s="1076"/>
      <c r="G149" s="1076"/>
      <c r="H149" s="1076"/>
    </row>
    <row r="150" customFormat="false" ht="14.25" hidden="false" customHeight="false" outlineLevel="0" collapsed="false">
      <c r="A150" s="1076"/>
      <c r="B150" s="1076"/>
      <c r="C150" s="1076"/>
      <c r="D150" s="1076"/>
      <c r="E150" s="1076"/>
      <c r="F150" s="1076"/>
      <c r="G150" s="1076"/>
      <c r="H150" s="1076"/>
    </row>
    <row r="151" customFormat="false" ht="14.25" hidden="false" customHeight="false" outlineLevel="0" collapsed="false">
      <c r="A151" s="1076"/>
      <c r="B151" s="1076"/>
      <c r="C151" s="1076"/>
      <c r="D151" s="1076"/>
      <c r="E151" s="1076"/>
      <c r="F151" s="1076"/>
      <c r="G151" s="1076"/>
      <c r="H151" s="1076"/>
    </row>
    <row r="152" customFormat="false" ht="14.25" hidden="false" customHeight="false" outlineLevel="0" collapsed="false">
      <c r="A152" s="1076"/>
      <c r="B152" s="1076"/>
      <c r="C152" s="1076"/>
      <c r="D152" s="1076"/>
      <c r="E152" s="1076"/>
      <c r="F152" s="1076"/>
      <c r="G152" s="1076"/>
      <c r="H152" s="1076"/>
    </row>
    <row r="153" customFormat="false" ht="14.25" hidden="false" customHeight="false" outlineLevel="0" collapsed="false">
      <c r="A153" s="1076"/>
      <c r="B153" s="1076"/>
      <c r="C153" s="1076"/>
      <c r="D153" s="1076"/>
      <c r="E153" s="1076"/>
      <c r="F153" s="1076"/>
      <c r="G153" s="1076"/>
      <c r="H153" s="1076"/>
    </row>
    <row r="154" customFormat="false" ht="14.25" hidden="false" customHeight="false" outlineLevel="0" collapsed="false">
      <c r="A154" s="1076"/>
      <c r="B154" s="1076"/>
      <c r="C154" s="1076"/>
      <c r="D154" s="1076"/>
      <c r="E154" s="1076"/>
      <c r="F154" s="1076"/>
      <c r="G154" s="1076"/>
      <c r="H154" s="1076"/>
    </row>
    <row r="155" customFormat="false" ht="14.25" hidden="false" customHeight="false" outlineLevel="0" collapsed="false">
      <c r="A155" s="1076"/>
      <c r="B155" s="1076"/>
      <c r="C155" s="1076"/>
      <c r="D155" s="1076"/>
      <c r="E155" s="1076"/>
      <c r="F155" s="1076"/>
      <c r="G155" s="1076"/>
      <c r="H155" s="1076"/>
    </row>
    <row r="156" customFormat="false" ht="14.25" hidden="false" customHeight="false" outlineLevel="0" collapsed="false">
      <c r="A156" s="1076"/>
      <c r="B156" s="1076"/>
      <c r="C156" s="1076"/>
      <c r="D156" s="1076"/>
      <c r="E156" s="1076"/>
      <c r="F156" s="1076"/>
      <c r="G156" s="1076"/>
      <c r="H156" s="1076"/>
    </row>
    <row r="157" customFormat="false" ht="14.25" hidden="false" customHeight="false" outlineLevel="0" collapsed="false">
      <c r="A157" s="1076"/>
      <c r="B157" s="1076"/>
      <c r="C157" s="1076"/>
      <c r="D157" s="1076"/>
      <c r="E157" s="1076"/>
      <c r="F157" s="1076"/>
      <c r="G157" s="1076"/>
      <c r="H157" s="1076"/>
    </row>
    <row r="158" customFormat="false" ht="14.25" hidden="false" customHeight="false" outlineLevel="0" collapsed="false">
      <c r="A158" s="1076"/>
      <c r="B158" s="1076"/>
      <c r="C158" s="1076"/>
      <c r="D158" s="1076"/>
      <c r="E158" s="1076"/>
      <c r="F158" s="1076"/>
      <c r="G158" s="1076"/>
      <c r="H158" s="1076"/>
    </row>
    <row r="159" customFormat="false" ht="14.25" hidden="false" customHeight="false" outlineLevel="0" collapsed="false">
      <c r="A159" s="1076"/>
      <c r="B159" s="1076"/>
      <c r="C159" s="1076"/>
      <c r="D159" s="1076"/>
      <c r="E159" s="1076"/>
      <c r="F159" s="1076"/>
      <c r="G159" s="1076"/>
      <c r="H159" s="1076"/>
    </row>
    <row r="160" customFormat="false" ht="14.25" hidden="false" customHeight="false" outlineLevel="0" collapsed="false">
      <c r="A160" s="1076"/>
      <c r="B160" s="1076"/>
      <c r="C160" s="1076"/>
      <c r="D160" s="1076"/>
      <c r="E160" s="1076"/>
      <c r="F160" s="1076"/>
      <c r="G160" s="1076"/>
      <c r="H160" s="1076"/>
    </row>
    <row r="161" customFormat="false" ht="14.25" hidden="false" customHeight="false" outlineLevel="0" collapsed="false">
      <c r="A161" s="1076"/>
      <c r="B161" s="1076"/>
      <c r="C161" s="1076"/>
      <c r="D161" s="1076"/>
      <c r="E161" s="1076"/>
      <c r="F161" s="1076"/>
      <c r="G161" s="1076"/>
      <c r="H161" s="1076"/>
    </row>
    <row r="162" customFormat="false" ht="14.25" hidden="false" customHeight="false" outlineLevel="0" collapsed="false">
      <c r="A162" s="1076"/>
      <c r="B162" s="1076"/>
      <c r="C162" s="1076"/>
      <c r="D162" s="1076"/>
      <c r="E162" s="1076"/>
      <c r="F162" s="1076"/>
      <c r="G162" s="1076"/>
      <c r="H162" s="1076"/>
    </row>
    <row r="163" customFormat="false" ht="14.25" hidden="false" customHeight="false" outlineLevel="0" collapsed="false">
      <c r="A163" s="1076"/>
      <c r="B163" s="1076"/>
      <c r="C163" s="1076"/>
      <c r="D163" s="1076"/>
      <c r="E163" s="1076"/>
      <c r="F163" s="1076"/>
      <c r="G163" s="1076"/>
      <c r="H163" s="1076"/>
    </row>
    <row r="164" customFormat="false" ht="14.25" hidden="false" customHeight="false" outlineLevel="0" collapsed="false">
      <c r="A164" s="1076"/>
      <c r="B164" s="1076"/>
      <c r="C164" s="1076"/>
      <c r="D164" s="1076"/>
      <c r="E164" s="1076"/>
      <c r="F164" s="1076"/>
      <c r="G164" s="1076"/>
      <c r="H164" s="1076"/>
    </row>
    <row r="165" customFormat="false" ht="10.5" hidden="false" customHeight="true" outlineLevel="0" collapsed="false">
      <c r="A165" s="1076"/>
      <c r="B165" s="1076"/>
      <c r="C165" s="1076"/>
      <c r="D165" s="1076"/>
      <c r="E165" s="1076"/>
      <c r="F165" s="1076"/>
      <c r="G165" s="1076"/>
      <c r="H165" s="1076"/>
    </row>
    <row r="166" customFormat="false" ht="14.25" hidden="false" customHeight="false" outlineLevel="0" collapsed="false">
      <c r="A166" s="1076"/>
      <c r="B166" s="1076"/>
      <c r="C166" s="1076"/>
      <c r="D166" s="1076"/>
      <c r="E166" s="1076"/>
      <c r="F166" s="1076"/>
      <c r="G166" s="1076"/>
      <c r="H166" s="1076"/>
    </row>
    <row r="167" customFormat="false" ht="14.25" hidden="false" customHeight="false" outlineLevel="0" collapsed="false">
      <c r="A167" s="1076"/>
      <c r="B167" s="1076"/>
      <c r="C167" s="1076"/>
      <c r="D167" s="1076"/>
      <c r="E167" s="1076"/>
      <c r="F167" s="1076"/>
      <c r="G167" s="1076"/>
      <c r="H167" s="1076"/>
    </row>
    <row r="168" customFormat="false" ht="14.25" hidden="false" customHeight="false" outlineLevel="0" collapsed="false">
      <c r="A168" s="1076"/>
      <c r="B168" s="1076"/>
      <c r="C168" s="1076"/>
      <c r="D168" s="1076"/>
      <c r="E168" s="1076"/>
      <c r="F168" s="1076"/>
      <c r="G168" s="1076"/>
      <c r="H168" s="1076"/>
    </row>
    <row r="169" customFormat="false" ht="14.25" hidden="false" customHeight="false" outlineLevel="0" collapsed="false">
      <c r="A169" s="1076"/>
      <c r="B169" s="1076"/>
      <c r="C169" s="1076"/>
      <c r="D169" s="1076"/>
      <c r="E169" s="1076"/>
      <c r="F169" s="1076"/>
      <c r="G169" s="1076"/>
      <c r="H169" s="1076"/>
    </row>
    <row r="170" customFormat="false" ht="14.25" hidden="false" customHeight="false" outlineLevel="0" collapsed="false">
      <c r="A170" s="1076"/>
      <c r="B170" s="1076"/>
      <c r="C170" s="1076"/>
      <c r="D170" s="1076"/>
      <c r="E170" s="1076"/>
      <c r="F170" s="1076"/>
      <c r="G170" s="1076"/>
      <c r="H170" s="1076"/>
    </row>
    <row r="171" customFormat="false" ht="14.25" hidden="false" customHeight="false" outlineLevel="0" collapsed="false">
      <c r="A171" s="1076"/>
      <c r="B171" s="1076"/>
      <c r="C171" s="1076"/>
      <c r="D171" s="1076"/>
      <c r="E171" s="1076"/>
      <c r="F171" s="1076"/>
      <c r="G171" s="1076"/>
      <c r="H171" s="1076"/>
    </row>
    <row r="172" customFormat="false" ht="14.25" hidden="false" customHeight="false" outlineLevel="0" collapsed="false">
      <c r="A172" s="1076"/>
      <c r="B172" s="1076"/>
      <c r="C172" s="1076"/>
      <c r="D172" s="1076"/>
      <c r="E172" s="1076"/>
      <c r="F172" s="1076"/>
      <c r="G172" s="1076"/>
      <c r="H172" s="1076"/>
    </row>
    <row r="173" customFormat="false" ht="14.25" hidden="false" customHeight="false" outlineLevel="0" collapsed="false">
      <c r="A173" s="1076"/>
      <c r="B173" s="1076"/>
      <c r="C173" s="1076"/>
      <c r="D173" s="1076"/>
      <c r="E173" s="1076"/>
      <c r="F173" s="1076"/>
      <c r="G173" s="1076"/>
      <c r="H173" s="1076"/>
    </row>
    <row r="174" customFormat="false" ht="14.25" hidden="false" customHeight="false" outlineLevel="0" collapsed="false">
      <c r="A174" s="1076"/>
      <c r="B174" s="1076"/>
      <c r="C174" s="1076"/>
      <c r="D174" s="1076"/>
      <c r="E174" s="1076"/>
      <c r="F174" s="1076"/>
      <c r="G174" s="1076"/>
      <c r="H174" s="1076"/>
    </row>
    <row r="175" customFormat="false" ht="14.25" hidden="false" customHeight="false" outlineLevel="0" collapsed="false">
      <c r="A175" s="1076"/>
      <c r="B175" s="1076"/>
      <c r="C175" s="1076"/>
      <c r="D175" s="1076"/>
      <c r="E175" s="1076"/>
      <c r="F175" s="1076"/>
      <c r="G175" s="1076"/>
      <c r="H175" s="1076"/>
    </row>
    <row r="176" customFormat="false" ht="14.25" hidden="false" customHeight="false" outlineLevel="0" collapsed="false">
      <c r="A176" s="1076"/>
      <c r="B176" s="1076"/>
      <c r="C176" s="1076"/>
      <c r="D176" s="1076"/>
      <c r="E176" s="1076"/>
      <c r="F176" s="1076"/>
      <c r="G176" s="1076"/>
      <c r="H176" s="1076"/>
    </row>
    <row r="177" customFormat="false" ht="14.25" hidden="false" customHeight="false" outlineLevel="0" collapsed="false">
      <c r="A177" s="1076"/>
      <c r="B177" s="1076"/>
      <c r="C177" s="1076"/>
      <c r="D177" s="1076"/>
      <c r="E177" s="1076"/>
      <c r="F177" s="1076"/>
      <c r="G177" s="1076"/>
      <c r="H177" s="1076"/>
    </row>
    <row r="178" customFormat="false" ht="14.25" hidden="false" customHeight="false" outlineLevel="0" collapsed="false">
      <c r="A178" s="1076"/>
      <c r="B178" s="1076"/>
      <c r="C178" s="1076"/>
      <c r="D178" s="1076"/>
      <c r="E178" s="1076"/>
      <c r="F178" s="1076"/>
      <c r="G178" s="1076"/>
      <c r="H178" s="1076"/>
    </row>
    <row r="179" customFormat="false" ht="12" hidden="false" customHeight="false" outlineLevel="0" collapsed="false">
      <c r="A179" s="1081"/>
      <c r="B179" s="1081"/>
    </row>
  </sheetData>
  <mergeCells count="24">
    <mergeCell ref="A4:B7"/>
    <mergeCell ref="C4:C6"/>
    <mergeCell ref="D4:G4"/>
    <mergeCell ref="H4:H7"/>
    <mergeCell ref="D5:D6"/>
    <mergeCell ref="E5:F5"/>
    <mergeCell ref="G5:G6"/>
    <mergeCell ref="C7:G7"/>
    <mergeCell ref="A45:B48"/>
    <mergeCell ref="C45:C47"/>
    <mergeCell ref="D45:G45"/>
    <mergeCell ref="H45:H48"/>
    <mergeCell ref="D46:D47"/>
    <mergeCell ref="E46:F46"/>
    <mergeCell ref="G46:G47"/>
    <mergeCell ref="C48:G48"/>
    <mergeCell ref="A88:B91"/>
    <mergeCell ref="C88:C90"/>
    <mergeCell ref="D88:G88"/>
    <mergeCell ref="H88:H91"/>
    <mergeCell ref="D89:D90"/>
    <mergeCell ref="E89:F89"/>
    <mergeCell ref="G89:G90"/>
    <mergeCell ref="C91:G9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2" man="true" max="16383" min="0"/>
    <brk id="2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.13"/>
    <col collapsed="false" customWidth="true" hidden="false" outlineLevel="0" max="8" min="3" style="0" width="8.56"/>
    <col collapsed="false" customWidth="true" hidden="false" outlineLevel="0" max="9" min="9" style="0" width="10.71"/>
  </cols>
  <sheetData>
    <row r="1" customFormat="false" ht="14.25" hidden="false" customHeight="true" outlineLevel="0" collapsed="false">
      <c r="A1" s="358" t="s">
        <v>949</v>
      </c>
      <c r="B1" s="358"/>
      <c r="C1" s="358"/>
      <c r="D1" s="358"/>
      <c r="E1" s="358"/>
      <c r="F1" s="358"/>
      <c r="G1" s="157"/>
      <c r="H1" s="157"/>
    </row>
    <row r="2" customFormat="false" ht="14.25" hidden="false" customHeight="true" outlineLevel="0" collapsed="false">
      <c r="A2" s="787" t="s">
        <v>950</v>
      </c>
      <c r="B2" s="358"/>
      <c r="C2" s="358"/>
      <c r="D2" s="358"/>
      <c r="E2" s="358"/>
      <c r="F2" s="358"/>
      <c r="G2" s="157"/>
      <c r="H2" s="157"/>
    </row>
    <row r="3" customFormat="false" ht="13.5" hidden="false" customHeight="true" outlineLevel="0" collapsed="false">
      <c r="A3" s="1142" t="s">
        <v>951</v>
      </c>
      <c r="B3" s="358"/>
      <c r="C3" s="358"/>
      <c r="D3" s="358"/>
      <c r="E3" s="358"/>
      <c r="F3" s="358"/>
      <c r="G3" s="157"/>
      <c r="H3" s="157"/>
    </row>
    <row r="4" customFormat="false" ht="15" hidden="false" customHeight="true" outlineLevel="0" collapsed="false">
      <c r="A4" s="786" t="s">
        <v>952</v>
      </c>
      <c r="B4" s="358"/>
      <c r="C4" s="358"/>
      <c r="D4" s="358"/>
      <c r="E4" s="358"/>
      <c r="F4" s="358"/>
      <c r="G4" s="1143"/>
      <c r="H4" s="1143"/>
      <c r="I4" s="541"/>
    </row>
    <row r="5" customFormat="false" ht="13.5" hidden="false" customHeight="true" outlineLevel="0" collapsed="false">
      <c r="A5" s="786" t="s">
        <v>953</v>
      </c>
      <c r="B5" s="358"/>
      <c r="C5" s="358"/>
      <c r="D5" s="358"/>
      <c r="E5" s="358"/>
      <c r="F5" s="358"/>
      <c r="G5" s="157"/>
      <c r="H5" s="157"/>
    </row>
    <row r="6" customFormat="false" ht="15" hidden="false" customHeight="true" outlineLevel="0" collapsed="false">
      <c r="A6" s="1144" t="s">
        <v>954</v>
      </c>
      <c r="B6" s="358"/>
      <c r="C6" s="358"/>
      <c r="D6" s="358"/>
      <c r="E6" s="358"/>
      <c r="F6" s="358"/>
      <c r="G6" s="157"/>
      <c r="H6" s="157"/>
    </row>
    <row r="7" customFormat="false" ht="65.25" hidden="false" customHeight="true" outlineLevel="0" collapsed="false">
      <c r="A7" s="1145" t="s">
        <v>955</v>
      </c>
      <c r="B7" s="1145"/>
      <c r="C7" s="1146" t="s">
        <v>682</v>
      </c>
      <c r="D7" s="1146"/>
      <c r="E7" s="1146"/>
      <c r="F7" s="1147" t="s">
        <v>956</v>
      </c>
      <c r="G7" s="1147"/>
      <c r="H7" s="1147"/>
      <c r="I7" s="63"/>
    </row>
    <row r="8" customFormat="false" ht="16.5" hidden="false" customHeight="true" outlineLevel="0" collapsed="false">
      <c r="A8" s="1145"/>
      <c r="B8" s="1145"/>
      <c r="C8" s="501" t="n">
        <v>2009</v>
      </c>
      <c r="D8" s="1148" t="n">
        <v>2010</v>
      </c>
      <c r="E8" s="1148" t="n">
        <v>2011</v>
      </c>
      <c r="F8" s="1149" t="n">
        <v>2009</v>
      </c>
      <c r="G8" s="1150" t="n">
        <v>2010</v>
      </c>
      <c r="H8" s="1151" t="n">
        <v>2011</v>
      </c>
      <c r="I8" s="1152"/>
    </row>
    <row r="9" customFormat="false" ht="21" hidden="false" customHeight="true" outlineLevel="0" collapsed="false">
      <c r="A9" s="388" t="s">
        <v>957</v>
      </c>
      <c r="B9" s="1153" t="s">
        <v>149</v>
      </c>
      <c r="C9" s="600" t="n">
        <v>12</v>
      </c>
      <c r="D9" s="570" t="n">
        <v>16.6</v>
      </c>
      <c r="E9" s="560" t="n">
        <v>12.1</v>
      </c>
      <c r="F9" s="1154" t="n">
        <v>11</v>
      </c>
      <c r="G9" s="1154" t="n">
        <v>15.9</v>
      </c>
      <c r="H9" s="1155" t="n">
        <v>11.2</v>
      </c>
      <c r="I9" s="1155"/>
    </row>
    <row r="10" customFormat="false" ht="14.1" hidden="false" customHeight="true" outlineLevel="0" collapsed="false">
      <c r="A10" s="1156" t="s">
        <v>9</v>
      </c>
      <c r="B10" s="1153" t="s">
        <v>150</v>
      </c>
      <c r="C10" s="570" t="n">
        <v>100</v>
      </c>
      <c r="D10" s="570" t="n">
        <v>100</v>
      </c>
      <c r="E10" s="600" t="n">
        <v>100</v>
      </c>
      <c r="F10" s="1154" t="n">
        <v>100</v>
      </c>
      <c r="G10" s="570" t="n">
        <v>100</v>
      </c>
      <c r="H10" s="560" t="n">
        <v>100</v>
      </c>
      <c r="I10" s="1155"/>
    </row>
    <row r="11" customFormat="false" ht="21" hidden="false" customHeight="true" outlineLevel="0" collapsed="false">
      <c r="A11" s="399" t="s">
        <v>958</v>
      </c>
      <c r="B11" s="1157" t="s">
        <v>149</v>
      </c>
      <c r="C11" s="394" t="n">
        <v>0.8</v>
      </c>
      <c r="D11" s="794" t="n">
        <v>1</v>
      </c>
      <c r="E11" s="614" t="n">
        <v>0.7</v>
      </c>
      <c r="F11" s="28" t="n">
        <v>0.2</v>
      </c>
      <c r="G11" s="28" t="n">
        <v>0.7</v>
      </c>
      <c r="H11" s="67" t="n">
        <v>0.3</v>
      </c>
      <c r="I11" s="67"/>
    </row>
    <row r="12" customFormat="false" ht="14.1" hidden="false" customHeight="true" outlineLevel="0" collapsed="false">
      <c r="A12" s="1158" t="s">
        <v>216</v>
      </c>
      <c r="B12" s="1157" t="s">
        <v>150</v>
      </c>
      <c r="C12" s="394" t="n">
        <v>6.9</v>
      </c>
      <c r="D12" s="55" t="n">
        <v>6.4</v>
      </c>
      <c r="E12" s="32" t="n">
        <v>5.5</v>
      </c>
      <c r="F12" s="55" t="n">
        <v>2.1</v>
      </c>
      <c r="G12" s="55" t="n">
        <v>4.2</v>
      </c>
      <c r="H12" s="32" t="n">
        <v>2.4</v>
      </c>
      <c r="I12" s="88"/>
    </row>
    <row r="13" customFormat="false" ht="21" hidden="false" customHeight="true" outlineLevel="0" collapsed="false">
      <c r="A13" s="399" t="s">
        <v>959</v>
      </c>
      <c r="B13" s="1157" t="s">
        <v>149</v>
      </c>
      <c r="C13" s="394" t="n">
        <v>11.2</v>
      </c>
      <c r="D13" s="55" t="n">
        <v>15.6</v>
      </c>
      <c r="E13" s="88" t="n">
        <v>11.4</v>
      </c>
      <c r="F13" s="55" t="n">
        <v>10.8</v>
      </c>
      <c r="G13" s="55" t="n">
        <v>15.2</v>
      </c>
      <c r="H13" s="88" t="n">
        <v>10.9</v>
      </c>
      <c r="I13" s="88"/>
    </row>
    <row r="14" customFormat="false" ht="14.1" hidden="false" customHeight="true" outlineLevel="0" collapsed="false">
      <c r="A14" s="1158" t="s">
        <v>132</v>
      </c>
      <c r="B14" s="1157" t="s">
        <v>150</v>
      </c>
      <c r="C14" s="394" t="n">
        <v>93.1</v>
      </c>
      <c r="D14" s="55" t="n">
        <v>93.6</v>
      </c>
      <c r="E14" s="32" t="n">
        <v>94.5</v>
      </c>
      <c r="F14" s="55" t="n">
        <v>97.9</v>
      </c>
      <c r="G14" s="55" t="n">
        <v>95.8</v>
      </c>
      <c r="H14" s="32" t="n">
        <v>97.6</v>
      </c>
      <c r="I14" s="88"/>
    </row>
    <row r="15" customFormat="false" ht="21" hidden="false" customHeight="true" outlineLevel="0" collapsed="false">
      <c r="A15" s="399" t="s">
        <v>133</v>
      </c>
      <c r="B15" s="1157"/>
      <c r="C15" s="18"/>
      <c r="D15" s="28"/>
      <c r="E15" s="67"/>
      <c r="F15" s="28"/>
      <c r="G15" s="28"/>
      <c r="H15" s="67"/>
      <c r="I15" s="67"/>
    </row>
    <row r="16" customFormat="false" ht="14.1" hidden="false" customHeight="true" outlineLevel="0" collapsed="false">
      <c r="A16" s="1158" t="s">
        <v>134</v>
      </c>
      <c r="B16" s="1157"/>
      <c r="C16" s="18"/>
      <c r="D16" s="28"/>
      <c r="E16" s="67"/>
      <c r="F16" s="28"/>
      <c r="G16" s="28"/>
      <c r="H16" s="67"/>
      <c r="I16" s="67"/>
    </row>
    <row r="17" customFormat="false" ht="21" hidden="false" customHeight="true" outlineLevel="0" collapsed="false">
      <c r="A17" s="399" t="s">
        <v>960</v>
      </c>
      <c r="B17" s="1157" t="s">
        <v>149</v>
      </c>
      <c r="C17" s="28" t="n">
        <v>1.7</v>
      </c>
      <c r="D17" s="28" t="n">
        <v>1.9</v>
      </c>
      <c r="E17" s="67" t="n">
        <v>1.5</v>
      </c>
      <c r="F17" s="130" t="n">
        <v>1.5</v>
      </c>
      <c r="G17" s="130" t="n">
        <v>1.7</v>
      </c>
      <c r="H17" s="733" t="n">
        <v>1.4</v>
      </c>
      <c r="I17" s="733"/>
    </row>
    <row r="18" customFormat="false" ht="14.1" hidden="false" customHeight="true" outlineLevel="0" collapsed="false">
      <c r="A18" s="1158" t="s">
        <v>961</v>
      </c>
      <c r="B18" s="1157" t="s">
        <v>150</v>
      </c>
      <c r="C18" s="28" t="n">
        <v>14.1</v>
      </c>
      <c r="D18" s="55" t="n">
        <v>11.2</v>
      </c>
      <c r="E18" s="32" t="n">
        <v>12.8</v>
      </c>
      <c r="F18" s="55" t="n">
        <v>13.8</v>
      </c>
      <c r="G18" s="55" t="n">
        <v>10.6</v>
      </c>
      <c r="H18" s="32" t="n">
        <v>12.9</v>
      </c>
      <c r="I18" s="88"/>
    </row>
    <row r="19" customFormat="false" ht="21" hidden="false" customHeight="true" outlineLevel="0" collapsed="false">
      <c r="A19" s="399" t="s">
        <v>962</v>
      </c>
      <c r="B19" s="1157" t="s">
        <v>149</v>
      </c>
      <c r="C19" s="55" t="n">
        <v>1</v>
      </c>
      <c r="D19" s="55" t="n">
        <v>1.2</v>
      </c>
      <c r="E19" s="88" t="n">
        <v>0.5</v>
      </c>
      <c r="F19" s="130" t="n">
        <v>0.9</v>
      </c>
      <c r="G19" s="130" t="n">
        <v>1.1</v>
      </c>
      <c r="H19" s="733" t="n">
        <v>0.5</v>
      </c>
      <c r="I19" s="733"/>
      <c r="J19" s="89"/>
      <c r="K19" s="89"/>
    </row>
    <row r="20" customFormat="false" ht="14.1" hidden="false" customHeight="true" outlineLevel="0" collapsed="false">
      <c r="A20" s="1158" t="s">
        <v>963</v>
      </c>
      <c r="B20" s="1157" t="s">
        <v>150</v>
      </c>
      <c r="C20" s="55" t="n">
        <v>8</v>
      </c>
      <c r="D20" s="55" t="n">
        <v>7.2</v>
      </c>
      <c r="E20" s="32" t="n">
        <v>4.5</v>
      </c>
      <c r="F20" s="28" t="n">
        <v>7.8</v>
      </c>
      <c r="G20" s="55" t="n">
        <v>7.1</v>
      </c>
      <c r="H20" s="32" t="n">
        <v>4.4</v>
      </c>
      <c r="I20" s="67"/>
    </row>
    <row r="21" customFormat="false" ht="21" hidden="false" customHeight="true" outlineLevel="0" collapsed="false">
      <c r="A21" s="399" t="s">
        <v>964</v>
      </c>
      <c r="B21" s="1157" t="s">
        <v>149</v>
      </c>
      <c r="C21" s="55" t="n">
        <v>0.5</v>
      </c>
      <c r="D21" s="55" t="n">
        <v>0.5</v>
      </c>
      <c r="E21" s="88" t="n">
        <v>0.6</v>
      </c>
      <c r="F21" s="130" t="n">
        <v>0.4</v>
      </c>
      <c r="G21" s="130" t="n">
        <v>0.5</v>
      </c>
      <c r="H21" s="733" t="n">
        <v>0.5</v>
      </c>
      <c r="I21" s="733"/>
      <c r="J21" s="89"/>
      <c r="K21" s="89"/>
    </row>
    <row r="22" customFormat="false" ht="14.1" hidden="false" customHeight="true" outlineLevel="0" collapsed="false">
      <c r="A22" s="1158" t="s">
        <v>965</v>
      </c>
      <c r="B22" s="1157" t="s">
        <v>150</v>
      </c>
      <c r="C22" s="55" t="n">
        <v>4</v>
      </c>
      <c r="D22" s="55" t="n">
        <v>3.2</v>
      </c>
      <c r="E22" s="32" t="n">
        <v>4.7</v>
      </c>
      <c r="F22" s="28" t="n">
        <v>3.7</v>
      </c>
      <c r="G22" s="55" t="n">
        <v>3.1</v>
      </c>
      <c r="H22" s="32" t="n">
        <v>4.6</v>
      </c>
      <c r="I22" s="67"/>
    </row>
    <row r="23" customFormat="false" ht="21" hidden="false" customHeight="true" outlineLevel="0" collapsed="false">
      <c r="A23" s="399" t="s">
        <v>966</v>
      </c>
      <c r="B23" s="1157" t="s">
        <v>149</v>
      </c>
      <c r="C23" s="55" t="n">
        <v>5</v>
      </c>
      <c r="D23" s="55" t="n">
        <v>8.3</v>
      </c>
      <c r="E23" s="88" t="n">
        <v>5.7</v>
      </c>
      <c r="F23" s="130" t="n">
        <v>4.8</v>
      </c>
      <c r="G23" s="130" t="n">
        <v>8.2</v>
      </c>
      <c r="H23" s="733" t="n">
        <v>5.6</v>
      </c>
      <c r="I23" s="733"/>
      <c r="J23" s="89"/>
      <c r="K23" s="89"/>
    </row>
    <row r="24" customFormat="false" ht="14.1" hidden="false" customHeight="true" outlineLevel="0" collapsed="false">
      <c r="A24" s="1158" t="s">
        <v>967</v>
      </c>
      <c r="B24" s="1157" t="s">
        <v>150</v>
      </c>
      <c r="C24" s="55" t="n">
        <v>42</v>
      </c>
      <c r="D24" s="55" t="n">
        <v>49.8</v>
      </c>
      <c r="E24" s="32" t="n">
        <v>46.9</v>
      </c>
      <c r="F24" s="28" t="n">
        <v>37.8</v>
      </c>
      <c r="G24" s="55" t="n">
        <v>51.6</v>
      </c>
      <c r="H24" s="32" t="n">
        <v>49.7</v>
      </c>
      <c r="I24" s="67"/>
    </row>
    <row r="25" customFormat="false" ht="21" hidden="false" customHeight="true" outlineLevel="0" collapsed="false">
      <c r="A25" s="399" t="s">
        <v>968</v>
      </c>
      <c r="B25" s="1157" t="s">
        <v>149</v>
      </c>
      <c r="C25" s="55" t="n">
        <v>2.3</v>
      </c>
      <c r="D25" s="55" t="n">
        <v>3.1</v>
      </c>
      <c r="E25" s="88" t="n">
        <v>2.3</v>
      </c>
      <c r="F25" s="130" t="n">
        <v>2.1</v>
      </c>
      <c r="G25" s="130" t="n">
        <v>2.9</v>
      </c>
      <c r="H25" s="733" t="n">
        <v>2</v>
      </c>
      <c r="I25" s="733"/>
      <c r="J25" s="89"/>
      <c r="K25" s="89"/>
    </row>
    <row r="26" customFormat="false" ht="14.1" hidden="false" customHeight="true" outlineLevel="0" collapsed="false">
      <c r="A26" s="1158" t="s">
        <v>969</v>
      </c>
      <c r="B26" s="1157" t="s">
        <v>150</v>
      </c>
      <c r="C26" s="28" t="n">
        <v>19.4</v>
      </c>
      <c r="D26" s="55" t="n">
        <v>18.5</v>
      </c>
      <c r="E26" s="32" t="n">
        <v>18.9</v>
      </c>
      <c r="F26" s="28" t="n">
        <v>18.9</v>
      </c>
      <c r="G26" s="55" t="n">
        <v>18.1</v>
      </c>
      <c r="H26" s="32" t="n">
        <v>17.5</v>
      </c>
      <c r="I26" s="67"/>
    </row>
    <row r="27" customFormat="false" ht="21" hidden="false" customHeight="true" outlineLevel="0" collapsed="false">
      <c r="A27" s="399" t="s">
        <v>970</v>
      </c>
      <c r="B27" s="1157" t="s">
        <v>149</v>
      </c>
      <c r="C27" s="55" t="n">
        <v>0.9</v>
      </c>
      <c r="D27" s="55" t="n">
        <v>1</v>
      </c>
      <c r="E27" s="88" t="n">
        <v>0.7</v>
      </c>
      <c r="F27" s="130" t="n">
        <v>0.8</v>
      </c>
      <c r="G27" s="130" t="n">
        <v>0.9</v>
      </c>
      <c r="H27" s="733" t="n">
        <v>0.5</v>
      </c>
      <c r="I27" s="733"/>
      <c r="J27" s="89"/>
      <c r="K27" s="89"/>
    </row>
    <row r="28" customFormat="false" ht="14.1" hidden="false" customHeight="true" outlineLevel="0" collapsed="false">
      <c r="A28" s="1158" t="s">
        <v>971</v>
      </c>
      <c r="B28" s="1157" t="s">
        <v>150</v>
      </c>
      <c r="C28" s="28" t="n">
        <v>7.8</v>
      </c>
      <c r="D28" s="55" t="n">
        <v>6.1</v>
      </c>
      <c r="E28" s="32" t="n">
        <v>5.6</v>
      </c>
      <c r="F28" s="28" t="n">
        <v>7.2</v>
      </c>
      <c r="G28" s="55" t="n">
        <v>5.8</v>
      </c>
      <c r="H28" s="32" t="n">
        <v>4.4</v>
      </c>
      <c r="I28" s="67"/>
    </row>
    <row r="29" customFormat="false" ht="18.75" hidden="false" customHeight="true" outlineLevel="0" collapsed="false">
      <c r="A29" s="1"/>
      <c r="B29" s="3"/>
      <c r="C29" s="1"/>
      <c r="D29" s="1"/>
      <c r="E29" s="1"/>
      <c r="F29" s="1"/>
    </row>
    <row r="30" s="1159" customFormat="true" ht="14.25" hidden="false" customHeight="true" outlineLevel="0" collapsed="false">
      <c r="A30" s="60" t="s">
        <v>972</v>
      </c>
      <c r="B30" s="60"/>
      <c r="C30" s="60"/>
      <c r="D30" s="60"/>
      <c r="E30" s="60"/>
      <c r="F30" s="60"/>
    </row>
    <row r="31" customFormat="false" ht="14.25" hidden="false" customHeight="true" outlineLevel="0" collapsed="false">
      <c r="A31" s="1160" t="s">
        <v>973</v>
      </c>
      <c r="B31" s="1161"/>
      <c r="C31" s="1161"/>
      <c r="D31" s="1161"/>
      <c r="E31" s="1161"/>
      <c r="F31" s="1161"/>
      <c r="G31" s="1161"/>
      <c r="H31" s="1161"/>
      <c r="I31" s="1161"/>
    </row>
    <row r="32" customFormat="false" ht="12.75" hidden="false" customHeight="false" outlineLevel="0" collapsed="false">
      <c r="B32" s="1160"/>
      <c r="C32" s="1160"/>
      <c r="D32" s="1160"/>
      <c r="E32" s="1160"/>
      <c r="F32" s="1160"/>
      <c r="G32" s="1162"/>
      <c r="H32" s="1161"/>
      <c r="I32" s="1161"/>
    </row>
    <row r="33" customFormat="false" ht="12.75" hidden="false" customHeight="false" outlineLevel="0" collapsed="false">
      <c r="A33" s="1163"/>
      <c r="B33" s="1163"/>
      <c r="C33" s="1163"/>
      <c r="D33" s="1163"/>
      <c r="E33" s="1163"/>
      <c r="F33" s="1163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</row>
  </sheetData>
  <mergeCells count="3">
    <mergeCell ref="A7:B8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4" width="45.84"/>
    <col collapsed="false" customWidth="true" hidden="false" outlineLevel="0" max="2" min="2" style="1164" width="1.28"/>
    <col collapsed="false" customWidth="true" hidden="false" outlineLevel="0" max="7" min="3" style="1164" width="9.85"/>
    <col collapsed="false" customWidth="false" hidden="false" outlineLevel="0" max="257" min="8" style="1164" width="9.14"/>
  </cols>
  <sheetData>
    <row r="1" customFormat="false" ht="13.5" hidden="false" customHeight="true" outlineLevel="0" collapsed="false">
      <c r="A1" s="1165" t="s">
        <v>974</v>
      </c>
      <c r="B1" s="1165"/>
      <c r="C1" s="1166"/>
      <c r="D1" s="1166"/>
      <c r="E1" s="1166"/>
    </row>
    <row r="2" customFormat="false" ht="13.5" hidden="false" customHeight="true" outlineLevel="0" collapsed="false">
      <c r="A2" s="1167" t="s">
        <v>975</v>
      </c>
      <c r="B2" s="1167"/>
      <c r="C2" s="1168"/>
      <c r="D2" s="1168"/>
      <c r="E2" s="1168"/>
    </row>
    <row r="3" customFormat="false" ht="13.5" hidden="false" customHeight="true" outlineLevel="0" collapsed="false">
      <c r="A3" s="1169" t="s">
        <v>976</v>
      </c>
      <c r="B3" s="1169"/>
      <c r="C3" s="1170"/>
      <c r="D3" s="1170"/>
      <c r="E3" s="1170"/>
    </row>
    <row r="4" customFormat="false" ht="13.5" hidden="false" customHeight="true" outlineLevel="0" collapsed="false">
      <c r="A4" s="1171" t="s">
        <v>977</v>
      </c>
      <c r="B4" s="1171"/>
      <c r="C4" s="1166"/>
      <c r="D4" s="1166"/>
      <c r="E4" s="1166"/>
    </row>
    <row r="5" customFormat="false" ht="8.25" hidden="false" customHeight="true" outlineLevel="0" collapsed="false">
      <c r="A5" s="1172"/>
      <c r="B5" s="1172"/>
      <c r="C5" s="1168"/>
      <c r="D5" s="1168"/>
      <c r="E5" s="1168"/>
    </row>
    <row r="6" customFormat="false" ht="20.25" hidden="false" customHeight="true" outlineLevel="0" collapsed="false">
      <c r="A6" s="68" t="s">
        <v>978</v>
      </c>
      <c r="B6" s="68"/>
      <c r="C6" s="1173" t="n">
        <v>2007</v>
      </c>
      <c r="D6" s="1174" t="n">
        <v>2008</v>
      </c>
      <c r="E6" s="1175" t="s">
        <v>979</v>
      </c>
      <c r="F6" s="1176" t="n">
        <v>2010</v>
      </c>
      <c r="G6" s="1177" t="s">
        <v>980</v>
      </c>
    </row>
    <row r="7" customFormat="false" ht="27.75" hidden="false" customHeight="true" outlineLevel="0" collapsed="false">
      <c r="A7" s="68"/>
      <c r="B7" s="68"/>
      <c r="C7" s="1178" t="s">
        <v>981</v>
      </c>
      <c r="D7" s="1178"/>
      <c r="E7" s="1178"/>
      <c r="F7" s="1178"/>
      <c r="G7" s="1178"/>
    </row>
    <row r="8" customFormat="false" ht="21" hidden="false" customHeight="true" outlineLevel="0" collapsed="false">
      <c r="A8" s="40" t="s">
        <v>982</v>
      </c>
      <c r="B8" s="775" t="s">
        <v>8</v>
      </c>
      <c r="C8" s="421" t="n">
        <v>105.5</v>
      </c>
      <c r="D8" s="13" t="n">
        <v>102.7</v>
      </c>
      <c r="E8" s="1179" t="n">
        <v>107.1</v>
      </c>
      <c r="F8" s="1180" t="n">
        <v>108.8</v>
      </c>
      <c r="G8" s="1179" t="n">
        <v>109.3</v>
      </c>
    </row>
    <row r="9" customFormat="false" ht="12.95" hidden="false" customHeight="true" outlineLevel="0" collapsed="false">
      <c r="A9" s="1181" t="s">
        <v>53</v>
      </c>
      <c r="C9" s="421"/>
      <c r="D9" s="13"/>
      <c r="E9" s="1182"/>
      <c r="F9" s="13"/>
    </row>
    <row r="10" customFormat="false" ht="21" hidden="false" customHeight="true" outlineLevel="0" collapsed="false">
      <c r="A10" s="40" t="s">
        <v>21</v>
      </c>
      <c r="B10" s="775" t="s">
        <v>8</v>
      </c>
      <c r="C10" s="421" t="n">
        <v>102.9</v>
      </c>
      <c r="D10" s="13" t="n">
        <v>102.6</v>
      </c>
      <c r="E10" s="1182" t="n">
        <v>83.7</v>
      </c>
      <c r="F10" s="1183" t="n">
        <v>101.6</v>
      </c>
      <c r="G10" s="1179" t="n">
        <v>100.4</v>
      </c>
    </row>
    <row r="11" customFormat="false" ht="12.95" hidden="false" customHeight="true" outlineLevel="0" collapsed="false">
      <c r="A11" s="462" t="s">
        <v>22</v>
      </c>
      <c r="C11" s="429"/>
      <c r="D11" s="55"/>
      <c r="E11" s="119"/>
      <c r="F11" s="55"/>
    </row>
    <row r="12" customFormat="false" ht="21" hidden="false" customHeight="true" outlineLevel="0" collapsed="false">
      <c r="A12" s="51" t="s">
        <v>983</v>
      </c>
      <c r="B12" s="991"/>
      <c r="C12" s="429"/>
      <c r="D12" s="55"/>
      <c r="E12" s="119"/>
      <c r="F12" s="55"/>
    </row>
    <row r="13" customFormat="false" ht="12.95" hidden="false" customHeight="true" outlineLevel="0" collapsed="false">
      <c r="A13" s="51" t="s">
        <v>984</v>
      </c>
      <c r="B13" s="1184" t="s">
        <v>8</v>
      </c>
      <c r="C13" s="429" t="n">
        <v>91.1</v>
      </c>
      <c r="D13" s="55" t="n">
        <v>99.8</v>
      </c>
      <c r="E13" s="119" t="n">
        <v>81.1</v>
      </c>
      <c r="F13" s="1185" t="n">
        <v>100.3</v>
      </c>
      <c r="G13" s="1186" t="n">
        <v>96.9</v>
      </c>
    </row>
    <row r="14" customFormat="false" ht="12.95" hidden="false" customHeight="true" outlineLevel="0" collapsed="false">
      <c r="A14" s="108" t="s">
        <v>64</v>
      </c>
      <c r="C14" s="1187"/>
      <c r="D14" s="111"/>
      <c r="E14" s="174"/>
      <c r="F14" s="1185"/>
    </row>
    <row r="15" customFormat="false" ht="21" hidden="false" customHeight="true" outlineLevel="0" collapsed="false">
      <c r="A15" s="40" t="s">
        <v>985</v>
      </c>
      <c r="B15" s="1188" t="s">
        <v>8</v>
      </c>
      <c r="C15" s="421" t="n">
        <v>107.5</v>
      </c>
      <c r="D15" s="13" t="n">
        <v>104.5</v>
      </c>
      <c r="E15" s="1179" t="n">
        <v>111.1</v>
      </c>
      <c r="F15" s="1183" t="n">
        <v>109.2</v>
      </c>
      <c r="G15" s="1179" t="n">
        <v>110.5</v>
      </c>
    </row>
    <row r="16" customFormat="false" ht="12.95" hidden="false" customHeight="true" outlineLevel="0" collapsed="false">
      <c r="A16" s="193" t="s">
        <v>28</v>
      </c>
      <c r="C16" s="421"/>
      <c r="D16" s="13"/>
      <c r="E16" s="1182"/>
      <c r="F16" s="55"/>
    </row>
    <row r="17" customFormat="false" ht="21" hidden="false" customHeight="true" outlineLevel="0" collapsed="false">
      <c r="A17" s="135" t="s">
        <v>986</v>
      </c>
      <c r="B17" s="1002" t="s">
        <v>8</v>
      </c>
      <c r="C17" s="429" t="n">
        <v>106.6</v>
      </c>
      <c r="D17" s="55" t="n">
        <v>106.4</v>
      </c>
      <c r="E17" s="1186" t="n">
        <v>110.5</v>
      </c>
      <c r="F17" s="1189" t="n">
        <v>98</v>
      </c>
      <c r="G17" s="1190" t="n">
        <v>105.3</v>
      </c>
    </row>
    <row r="18" customFormat="false" ht="12.95" hidden="false" customHeight="true" outlineLevel="0" collapsed="false">
      <c r="A18" s="132" t="s">
        <v>67</v>
      </c>
      <c r="C18" s="429"/>
      <c r="D18" s="55"/>
      <c r="E18" s="119"/>
      <c r="F18" s="1185"/>
    </row>
    <row r="19" customFormat="false" ht="21" hidden="false" customHeight="true" outlineLevel="0" collapsed="false">
      <c r="A19" s="135" t="s">
        <v>987</v>
      </c>
      <c r="B19" s="1191" t="s">
        <v>8</v>
      </c>
      <c r="C19" s="429" t="n">
        <v>104.3</v>
      </c>
      <c r="D19" s="55" t="n">
        <v>105.3</v>
      </c>
      <c r="E19" s="119" t="n">
        <v>107.8</v>
      </c>
      <c r="F19" s="1185" t="n">
        <v>86.1</v>
      </c>
      <c r="G19" s="1186" t="n">
        <v>114.5</v>
      </c>
    </row>
    <row r="20" customFormat="false" ht="12.95" hidden="false" customHeight="true" outlineLevel="0" collapsed="false">
      <c r="A20" s="340" t="s">
        <v>69</v>
      </c>
      <c r="C20" s="1192"/>
      <c r="D20" s="1185"/>
      <c r="E20" s="1193"/>
      <c r="F20" s="55"/>
    </row>
    <row r="21" customFormat="false" ht="21" hidden="false" customHeight="true" outlineLevel="0" collapsed="false">
      <c r="A21" s="51" t="s">
        <v>988</v>
      </c>
      <c r="B21" s="1194" t="s">
        <v>8</v>
      </c>
      <c r="C21" s="429" t="n">
        <v>99.2</v>
      </c>
      <c r="D21" s="55" t="n">
        <v>73.5</v>
      </c>
      <c r="E21" s="119" t="n">
        <v>112.9</v>
      </c>
      <c r="F21" s="1189" t="n">
        <v>111</v>
      </c>
      <c r="G21" s="1186" t="n">
        <v>205.5</v>
      </c>
    </row>
    <row r="22" customFormat="false" ht="12.95" hidden="false" customHeight="true" outlineLevel="0" collapsed="false">
      <c r="A22" s="108" t="s">
        <v>71</v>
      </c>
      <c r="C22" s="429"/>
      <c r="D22" s="1185"/>
      <c r="E22" s="174"/>
      <c r="F22" s="1185"/>
    </row>
    <row r="23" customFormat="false" ht="21" hidden="false" customHeight="true" outlineLevel="0" collapsed="false">
      <c r="A23" s="51" t="s">
        <v>989</v>
      </c>
      <c r="B23" s="1195" t="s">
        <v>8</v>
      </c>
      <c r="C23" s="429" t="n">
        <v>112.1</v>
      </c>
      <c r="D23" s="55" t="n">
        <v>103.5</v>
      </c>
      <c r="E23" s="119" t="n">
        <v>120.2</v>
      </c>
      <c r="F23" s="1185" t="n">
        <v>104.4</v>
      </c>
      <c r="G23" s="1186" t="n">
        <v>105.8</v>
      </c>
    </row>
    <row r="24" customFormat="false" ht="12.95" hidden="false" customHeight="true" outlineLevel="0" collapsed="false">
      <c r="A24" s="108" t="s">
        <v>73</v>
      </c>
      <c r="C24" s="429"/>
      <c r="D24" s="55"/>
      <c r="E24" s="119"/>
      <c r="F24" s="55"/>
    </row>
    <row r="25" customFormat="false" ht="21" hidden="false" customHeight="true" outlineLevel="0" collapsed="false">
      <c r="A25" s="51" t="s">
        <v>990</v>
      </c>
      <c r="B25" s="1196" t="s">
        <v>8</v>
      </c>
      <c r="C25" s="429" t="n">
        <v>114</v>
      </c>
      <c r="D25" s="55" t="n">
        <v>102.2</v>
      </c>
      <c r="E25" s="119" t="n">
        <v>107.1</v>
      </c>
      <c r="F25" s="1185" t="n">
        <v>116.1</v>
      </c>
      <c r="G25" s="1186" t="n">
        <v>121.1</v>
      </c>
    </row>
    <row r="26" customFormat="false" ht="12.95" hidden="false" customHeight="true" outlineLevel="0" collapsed="false">
      <c r="A26" s="132" t="s">
        <v>75</v>
      </c>
      <c r="B26" s="1196"/>
      <c r="C26" s="1192"/>
      <c r="D26" s="1185"/>
      <c r="E26" s="1193"/>
      <c r="F26" s="1185"/>
    </row>
    <row r="27" s="1198" customFormat="true" ht="21" hidden="false" customHeight="true" outlineLevel="0" collapsed="false">
      <c r="A27" s="135" t="s">
        <v>164</v>
      </c>
      <c r="B27" s="1197" t="s">
        <v>8</v>
      </c>
      <c r="C27" s="429" t="n">
        <v>107.2</v>
      </c>
      <c r="D27" s="55" t="n">
        <v>101.4</v>
      </c>
      <c r="E27" s="119" t="n">
        <v>112.2</v>
      </c>
      <c r="F27" s="1185" t="n">
        <v>102.2</v>
      </c>
      <c r="G27" s="1186" t="n">
        <v>110.8</v>
      </c>
    </row>
    <row r="28" s="1198" customFormat="true" ht="12.95" hidden="false" customHeight="true" outlineLevel="0" collapsed="false">
      <c r="A28" s="108" t="s">
        <v>77</v>
      </c>
      <c r="C28" s="429"/>
      <c r="D28" s="55"/>
      <c r="E28" s="119"/>
      <c r="F28" s="55"/>
    </row>
    <row r="29" customFormat="false" ht="21" hidden="false" customHeight="true" outlineLevel="0" collapsed="false">
      <c r="A29" s="51" t="s">
        <v>991</v>
      </c>
      <c r="B29" s="991" t="s">
        <v>8</v>
      </c>
      <c r="C29" s="429" t="n">
        <v>107</v>
      </c>
      <c r="D29" s="55" t="n">
        <v>107.8</v>
      </c>
      <c r="E29" s="119" t="n">
        <v>113.3</v>
      </c>
      <c r="F29" s="1185" t="n">
        <v>95.2</v>
      </c>
      <c r="G29" s="1186" t="n">
        <v>105.4</v>
      </c>
    </row>
    <row r="30" customFormat="false" ht="12.95" hidden="false" customHeight="true" outlineLevel="0" collapsed="false">
      <c r="A30" s="108" t="s">
        <v>241</v>
      </c>
      <c r="B30" s="991"/>
      <c r="C30" s="1199"/>
      <c r="D30" s="1200"/>
      <c r="E30" s="1201"/>
      <c r="F30" s="1200"/>
    </row>
    <row r="31" customFormat="false" ht="12.95" hidden="false" customHeight="true" outlineLevel="0" collapsed="false">
      <c r="A31" s="108" t="s">
        <v>242</v>
      </c>
      <c r="C31" s="429"/>
      <c r="D31" s="1185"/>
      <c r="E31" s="1193"/>
      <c r="F31" s="1185"/>
    </row>
    <row r="32" customFormat="false" ht="21" hidden="false" customHeight="true" outlineLevel="0" collapsed="false">
      <c r="A32" s="51" t="s">
        <v>992</v>
      </c>
      <c r="B32" s="990" t="s">
        <v>8</v>
      </c>
      <c r="C32" s="429" t="n">
        <v>107.6</v>
      </c>
      <c r="D32" s="55" t="n">
        <v>97.3</v>
      </c>
      <c r="E32" s="119" t="n">
        <v>112.7</v>
      </c>
      <c r="F32" s="1185" t="n">
        <v>106.9</v>
      </c>
      <c r="G32" s="1186" t="n">
        <v>94.1</v>
      </c>
    </row>
    <row r="33" customFormat="false" ht="12.95" hidden="false" customHeight="true" outlineLevel="0" collapsed="false">
      <c r="A33" s="108" t="s">
        <v>81</v>
      </c>
      <c r="C33" s="1192"/>
      <c r="D33" s="55"/>
      <c r="E33" s="119"/>
      <c r="F33" s="55"/>
    </row>
    <row r="34" customFormat="false" ht="21" hidden="false" customHeight="true" outlineLevel="0" collapsed="false">
      <c r="A34" s="51" t="s">
        <v>993</v>
      </c>
      <c r="B34" s="1202" t="s">
        <v>8</v>
      </c>
      <c r="C34" s="429" t="n">
        <v>102.1</v>
      </c>
      <c r="D34" s="55" t="n">
        <v>89.1</v>
      </c>
      <c r="E34" s="119" t="n">
        <v>106.2</v>
      </c>
      <c r="F34" s="1185" t="n">
        <v>101.8</v>
      </c>
      <c r="G34" s="1186" t="n">
        <v>108.9</v>
      </c>
    </row>
    <row r="35" customFormat="false" ht="12.95" hidden="false" customHeight="true" outlineLevel="0" collapsed="false">
      <c r="A35" s="108" t="s">
        <v>436</v>
      </c>
      <c r="B35" s="1203"/>
      <c r="C35" s="1199"/>
      <c r="D35" s="1200"/>
      <c r="E35" s="1201"/>
      <c r="F35" s="1200"/>
    </row>
    <row r="36" customFormat="false" ht="21" hidden="false" customHeight="true" outlineLevel="0" collapsed="false">
      <c r="A36" s="51" t="s">
        <v>994</v>
      </c>
      <c r="B36" s="969" t="s">
        <v>8</v>
      </c>
      <c r="C36" s="429" t="n">
        <v>121.2</v>
      </c>
      <c r="D36" s="55" t="n">
        <v>75.5</v>
      </c>
      <c r="E36" s="1186" t="n">
        <v>142.4</v>
      </c>
      <c r="F36" s="1189" t="n">
        <v>123</v>
      </c>
      <c r="G36" s="1186" t="n">
        <v>72.7</v>
      </c>
    </row>
    <row r="37" customFormat="false" ht="12.95" hidden="false" customHeight="true" outlineLevel="0" collapsed="false">
      <c r="A37" s="108" t="s">
        <v>85</v>
      </c>
      <c r="B37" s="969"/>
      <c r="C37" s="429"/>
      <c r="D37" s="55"/>
      <c r="E37" s="119"/>
      <c r="F37" s="116"/>
    </row>
    <row r="38" customFormat="false" ht="21" hidden="false" customHeight="true" outlineLevel="0" collapsed="false">
      <c r="A38" s="51" t="s">
        <v>995</v>
      </c>
      <c r="B38" s="1204" t="s">
        <v>8</v>
      </c>
      <c r="C38" s="429" t="n">
        <v>109</v>
      </c>
      <c r="D38" s="55" t="n">
        <v>87.9</v>
      </c>
      <c r="E38" s="1186" t="n">
        <v>111.2</v>
      </c>
      <c r="F38" s="1185" t="n">
        <v>97.1</v>
      </c>
      <c r="G38" s="1190" t="n">
        <v>106.8</v>
      </c>
    </row>
    <row r="39" customFormat="false" ht="12.95" hidden="false" customHeight="true" outlineLevel="0" collapsed="false">
      <c r="A39" s="108" t="s">
        <v>248</v>
      </c>
      <c r="B39" s="1205"/>
      <c r="C39" s="1199"/>
      <c r="D39" s="1200"/>
      <c r="E39" s="1200"/>
      <c r="F39" s="1200"/>
    </row>
    <row r="40" customFormat="false" ht="21" hidden="false" customHeight="true" outlineLevel="0" collapsed="false">
      <c r="A40" s="135" t="s">
        <v>996</v>
      </c>
      <c r="B40" s="976" t="s">
        <v>8</v>
      </c>
      <c r="C40" s="429" t="n">
        <v>109.6</v>
      </c>
      <c r="D40" s="55" t="n">
        <v>104.4</v>
      </c>
      <c r="E40" s="119" t="n">
        <v>108.9</v>
      </c>
      <c r="F40" s="1185" t="n">
        <v>100.1</v>
      </c>
      <c r="G40" s="1186" t="n">
        <v>86.4</v>
      </c>
    </row>
    <row r="41" customFormat="false" ht="12.95" hidden="false" customHeight="true" outlineLevel="0" collapsed="false">
      <c r="A41" s="108" t="s">
        <v>997</v>
      </c>
      <c r="C41" s="429"/>
      <c r="D41" s="55"/>
      <c r="E41" s="119"/>
      <c r="F41" s="55"/>
    </row>
    <row r="42" customFormat="false" ht="21" hidden="false" customHeight="true" outlineLevel="0" collapsed="false">
      <c r="A42" s="51" t="s">
        <v>439</v>
      </c>
      <c r="B42" s="978" t="s">
        <v>8</v>
      </c>
      <c r="C42" s="429" t="n">
        <v>100.1</v>
      </c>
      <c r="D42" s="55" t="n">
        <v>103.1</v>
      </c>
      <c r="E42" s="1186" t="n">
        <v>107.8</v>
      </c>
      <c r="F42" s="1185" t="n">
        <v>112.8</v>
      </c>
      <c r="G42" s="1186" t="n">
        <v>99.6</v>
      </c>
    </row>
    <row r="43" customFormat="false" ht="12.95" hidden="false" customHeight="true" outlineLevel="0" collapsed="false">
      <c r="A43" s="108" t="s">
        <v>91</v>
      </c>
      <c r="B43" s="975"/>
      <c r="C43" s="1199"/>
      <c r="D43" s="1200"/>
      <c r="E43" s="1201"/>
      <c r="F43" s="1200"/>
    </row>
    <row r="44" customFormat="false" ht="28.5" hidden="false" customHeight="true" outlineLevel="0" collapsed="false">
      <c r="A44" s="1206" t="s">
        <v>998</v>
      </c>
      <c r="B44" s="1206"/>
    </row>
    <row r="45" customFormat="false" ht="13.5" hidden="false" customHeight="true" outlineLevel="0" collapsed="false">
      <c r="A45" s="1206" t="s">
        <v>999</v>
      </c>
      <c r="B45" s="1206"/>
      <c r="C45" s="1206"/>
      <c r="D45" s="1206"/>
      <c r="E45" s="1206"/>
    </row>
    <row r="46" customFormat="false" ht="13.5" hidden="false" customHeight="true" outlineLevel="0" collapsed="false">
      <c r="A46" s="1207" t="s">
        <v>1000</v>
      </c>
      <c r="B46" s="1206"/>
      <c r="C46" s="1206"/>
      <c r="D46" s="1206"/>
      <c r="E46" s="1206"/>
    </row>
    <row r="47" customFormat="false" ht="13.5" hidden="false" customHeight="true" outlineLevel="0" collapsed="false">
      <c r="A47" s="1207" t="s">
        <v>1001</v>
      </c>
      <c r="B47" s="1206"/>
      <c r="C47" s="1206"/>
      <c r="D47" s="1206"/>
      <c r="E47" s="1206"/>
    </row>
    <row r="48" customFormat="false" ht="15" hidden="false" customHeight="true" outlineLevel="0" collapsed="false">
      <c r="A48" s="1165" t="s">
        <v>1002</v>
      </c>
      <c r="B48" s="1165"/>
      <c r="C48" s="1166"/>
      <c r="D48" s="1166"/>
      <c r="E48" s="1166"/>
    </row>
    <row r="49" customFormat="false" ht="15" hidden="false" customHeight="true" outlineLevel="0" collapsed="false">
      <c r="A49" s="1167" t="s">
        <v>1003</v>
      </c>
      <c r="B49" s="1167"/>
      <c r="C49" s="1168"/>
      <c r="D49" s="1168"/>
      <c r="E49" s="1168"/>
    </row>
    <row r="50" customFormat="false" ht="15" hidden="false" customHeight="true" outlineLevel="0" collapsed="false">
      <c r="A50" s="1169" t="s">
        <v>1004</v>
      </c>
      <c r="B50" s="1169"/>
      <c r="C50" s="1170"/>
      <c r="D50" s="1170"/>
      <c r="E50" s="1170"/>
    </row>
    <row r="51" customFormat="false" ht="15" hidden="false" customHeight="true" outlineLevel="0" collapsed="false">
      <c r="A51" s="1171" t="s">
        <v>1005</v>
      </c>
      <c r="B51" s="1171"/>
      <c r="C51" s="1166"/>
      <c r="D51" s="1166"/>
      <c r="E51" s="1166"/>
    </row>
    <row r="52" customFormat="false" ht="5.25" hidden="false" customHeight="true" outlineLevel="0" collapsed="false">
      <c r="A52" s="1208"/>
      <c r="B52" s="1208"/>
      <c r="C52" s="1166"/>
      <c r="D52" s="1166"/>
      <c r="E52" s="1166"/>
    </row>
    <row r="53" customFormat="false" ht="15" hidden="false" customHeight="true" outlineLevel="0" collapsed="false">
      <c r="A53" s="68" t="s">
        <v>978</v>
      </c>
      <c r="B53" s="68"/>
      <c r="C53" s="1173" t="n">
        <v>2007</v>
      </c>
      <c r="D53" s="1174" t="n">
        <v>2008</v>
      </c>
      <c r="E53" s="1175" t="s">
        <v>979</v>
      </c>
      <c r="F53" s="1176" t="n">
        <v>2010</v>
      </c>
      <c r="G53" s="1177" t="s">
        <v>980</v>
      </c>
    </row>
    <row r="54" customFormat="false" ht="28.5" hidden="false" customHeight="true" outlineLevel="0" collapsed="false">
      <c r="A54" s="68"/>
      <c r="B54" s="68"/>
      <c r="C54" s="1178" t="s">
        <v>981</v>
      </c>
      <c r="D54" s="1178"/>
      <c r="E54" s="1178"/>
      <c r="F54" s="1178"/>
      <c r="G54" s="1178"/>
    </row>
    <row r="55" customFormat="false" ht="16.5" hidden="false" customHeight="true" outlineLevel="0" collapsed="false">
      <c r="A55" s="40" t="s">
        <v>96</v>
      </c>
      <c r="B55" s="775"/>
      <c r="C55" s="1209"/>
      <c r="D55" s="170"/>
      <c r="E55" s="170"/>
      <c r="F55" s="1201"/>
      <c r="G55" s="1201"/>
    </row>
    <row r="56" customFormat="false" ht="12.95" hidden="false" customHeight="true" outlineLevel="0" collapsed="false">
      <c r="A56" s="267" t="s">
        <v>97</v>
      </c>
      <c r="C56" s="970"/>
      <c r="D56" s="170"/>
      <c r="E56" s="170"/>
      <c r="F56" s="1201"/>
      <c r="G56" s="1201"/>
    </row>
    <row r="57" customFormat="false" ht="19.5" hidden="false" customHeight="true" outlineLevel="0" collapsed="false">
      <c r="A57" s="51" t="s">
        <v>753</v>
      </c>
      <c r="B57" s="969"/>
      <c r="C57" s="970"/>
      <c r="D57" s="170"/>
      <c r="E57" s="170"/>
      <c r="F57" s="1201"/>
      <c r="G57" s="1201"/>
    </row>
    <row r="58" customFormat="false" ht="12.95" hidden="false" customHeight="true" outlineLevel="0" collapsed="false">
      <c r="A58" s="51" t="s">
        <v>1006</v>
      </c>
      <c r="B58" s="975" t="s">
        <v>8</v>
      </c>
      <c r="C58" s="429" t="n">
        <v>102.1</v>
      </c>
      <c r="D58" s="55" t="n">
        <v>95.6</v>
      </c>
      <c r="E58" s="119" t="n">
        <v>110.7</v>
      </c>
      <c r="F58" s="1185" t="n">
        <v>118.9</v>
      </c>
      <c r="G58" s="1186" t="n">
        <v>108.1</v>
      </c>
    </row>
    <row r="59" customFormat="false" ht="12.95" hidden="false" customHeight="true" outlineLevel="0" collapsed="false">
      <c r="A59" s="108" t="s">
        <v>100</v>
      </c>
      <c r="B59" s="975"/>
      <c r="C59" s="429"/>
      <c r="D59" s="55"/>
      <c r="E59" s="119"/>
      <c r="F59" s="55"/>
      <c r="G59" s="88"/>
    </row>
    <row r="60" customFormat="false" ht="19.5" hidden="false" customHeight="true" outlineLevel="0" collapsed="false">
      <c r="A60" s="51" t="s">
        <v>756</v>
      </c>
      <c r="B60" s="975" t="s">
        <v>8</v>
      </c>
      <c r="C60" s="429" t="n">
        <v>98.7</v>
      </c>
      <c r="D60" s="55" t="n">
        <v>88.1</v>
      </c>
      <c r="E60" s="119" t="n">
        <v>134.8</v>
      </c>
      <c r="F60" s="1185" t="n">
        <v>96.4</v>
      </c>
      <c r="G60" s="1210" t="n">
        <v>102</v>
      </c>
    </row>
    <row r="61" customFormat="false" ht="12.95" hidden="false" customHeight="true" outlineLevel="0" collapsed="false">
      <c r="A61" s="108" t="s">
        <v>102</v>
      </c>
      <c r="C61" s="1187"/>
      <c r="D61" s="1185"/>
      <c r="E61" s="119"/>
      <c r="F61" s="1185"/>
      <c r="G61" s="1211"/>
    </row>
    <row r="62" customFormat="false" ht="20.25" hidden="false" customHeight="true" outlineLevel="0" collapsed="false">
      <c r="A62" s="51" t="s">
        <v>255</v>
      </c>
      <c r="B62" s="969" t="s">
        <v>8</v>
      </c>
      <c r="C62" s="429" t="n">
        <v>108.3</v>
      </c>
      <c r="D62" s="55" t="n">
        <v>105.3</v>
      </c>
      <c r="E62" s="119" t="n">
        <v>96.6</v>
      </c>
      <c r="F62" s="1185" t="n">
        <v>112.7</v>
      </c>
      <c r="G62" s="1186" t="n">
        <v>120.3</v>
      </c>
    </row>
    <row r="63" customFormat="false" ht="12.95" hidden="false" customHeight="true" outlineLevel="0" collapsed="false">
      <c r="A63" s="108" t="s">
        <v>104</v>
      </c>
      <c r="C63" s="429"/>
      <c r="D63" s="55"/>
      <c r="E63" s="119"/>
      <c r="F63" s="55"/>
      <c r="G63" s="88"/>
    </row>
    <row r="64" customFormat="false" ht="19.5" hidden="false" customHeight="true" outlineLevel="0" collapsed="false">
      <c r="A64" s="51" t="s">
        <v>256</v>
      </c>
      <c r="B64" s="978"/>
      <c r="C64" s="429"/>
      <c r="D64" s="55"/>
      <c r="E64" s="119"/>
      <c r="F64" s="55"/>
      <c r="G64" s="88"/>
    </row>
    <row r="65" customFormat="false" ht="12.95" hidden="false" customHeight="true" outlineLevel="0" collapsed="false">
      <c r="A65" s="51" t="s">
        <v>1007</v>
      </c>
      <c r="B65" s="984" t="s">
        <v>8</v>
      </c>
      <c r="C65" s="429" t="n">
        <v>117.9</v>
      </c>
      <c r="D65" s="55" t="n">
        <v>120.3</v>
      </c>
      <c r="E65" s="119" t="n">
        <v>138.9</v>
      </c>
      <c r="F65" s="1185" t="n">
        <v>134.7</v>
      </c>
      <c r="G65" s="1186" t="n">
        <v>124.2</v>
      </c>
    </row>
    <row r="66" customFormat="false" ht="12.95" hidden="false" customHeight="true" outlineLevel="0" collapsed="false">
      <c r="A66" s="108" t="s">
        <v>106</v>
      </c>
      <c r="C66" s="1192"/>
      <c r="D66" s="1185"/>
      <c r="E66" s="1193"/>
      <c r="F66" s="1185"/>
      <c r="G66" s="1211"/>
    </row>
    <row r="67" customFormat="false" ht="19.5" hidden="false" customHeight="true" outlineLevel="0" collapsed="false">
      <c r="A67" s="51" t="s">
        <v>1008</v>
      </c>
      <c r="B67" s="990" t="s">
        <v>8</v>
      </c>
      <c r="C67" s="429" t="n">
        <v>112.1</v>
      </c>
      <c r="D67" s="55" t="n">
        <v>136.8</v>
      </c>
      <c r="E67" s="119" t="n">
        <v>111.3</v>
      </c>
      <c r="F67" s="1185" t="n">
        <v>132.5</v>
      </c>
      <c r="G67" s="1186" t="n">
        <v>123.1</v>
      </c>
    </row>
    <row r="68" customFormat="false" ht="12.95" hidden="false" customHeight="true" outlineLevel="0" collapsed="false">
      <c r="A68" s="108" t="s">
        <v>108</v>
      </c>
      <c r="C68" s="429"/>
      <c r="D68" s="55"/>
      <c r="E68" s="119"/>
      <c r="F68" s="1185"/>
      <c r="G68" s="1211"/>
    </row>
    <row r="69" customFormat="false" ht="18.75" hidden="false" customHeight="true" outlineLevel="0" collapsed="false">
      <c r="A69" s="51" t="s">
        <v>449</v>
      </c>
      <c r="B69" s="991" t="s">
        <v>8</v>
      </c>
      <c r="C69" s="429" t="n">
        <v>114</v>
      </c>
      <c r="D69" s="55" t="n">
        <v>111.7</v>
      </c>
      <c r="E69" s="119" t="n">
        <v>109.3</v>
      </c>
      <c r="F69" s="1185" t="n">
        <v>102.1</v>
      </c>
      <c r="G69" s="1186" t="n">
        <v>111.1</v>
      </c>
    </row>
    <row r="70" s="1212" customFormat="true" ht="12.95" hidden="false" customHeight="true" outlineLevel="0" collapsed="false">
      <c r="A70" s="108" t="s">
        <v>1009</v>
      </c>
      <c r="C70" s="1213"/>
      <c r="D70" s="1214"/>
      <c r="E70" s="1215"/>
      <c r="F70" s="55"/>
      <c r="G70" s="88"/>
    </row>
    <row r="71" s="1212" customFormat="true" ht="19.5" hidden="false" customHeight="true" outlineLevel="0" collapsed="false">
      <c r="A71" s="51" t="s">
        <v>1010</v>
      </c>
      <c r="B71" s="991" t="s">
        <v>8</v>
      </c>
      <c r="C71" s="429" t="n">
        <v>100.2</v>
      </c>
      <c r="D71" s="55" t="n">
        <v>113.3</v>
      </c>
      <c r="E71" s="1186" t="n">
        <v>105.2</v>
      </c>
      <c r="F71" s="1189" t="n">
        <v>119</v>
      </c>
      <c r="G71" s="1186" t="n">
        <v>114.5</v>
      </c>
    </row>
    <row r="72" s="1212" customFormat="true" ht="12.95" hidden="false" customHeight="true" outlineLevel="0" collapsed="false">
      <c r="A72" s="108" t="s">
        <v>112</v>
      </c>
      <c r="B72" s="991"/>
      <c r="C72" s="429"/>
      <c r="D72" s="55"/>
      <c r="E72" s="119"/>
      <c r="F72" s="55"/>
      <c r="G72" s="88"/>
    </row>
    <row r="73" customFormat="false" ht="19.5" hidden="false" customHeight="true" outlineLevel="0" collapsed="false">
      <c r="A73" s="135" t="s">
        <v>265</v>
      </c>
      <c r="B73" s="999" t="s">
        <v>8</v>
      </c>
      <c r="C73" s="429" t="n">
        <v>108</v>
      </c>
      <c r="D73" s="55" t="n">
        <v>120.7</v>
      </c>
      <c r="E73" s="119" t="n">
        <v>118.6</v>
      </c>
      <c r="F73" s="1185" t="n">
        <v>110.2</v>
      </c>
      <c r="G73" s="1186" t="n">
        <v>141.2</v>
      </c>
    </row>
    <row r="74" customFormat="false" ht="12.95" hidden="false" customHeight="true" outlineLevel="0" collapsed="false">
      <c r="A74" s="132" t="s">
        <v>114</v>
      </c>
      <c r="B74" s="1196"/>
      <c r="C74" s="429"/>
      <c r="D74" s="55"/>
      <c r="E74" s="119"/>
      <c r="F74" s="55"/>
      <c r="G74" s="88"/>
    </row>
    <row r="75" customFormat="false" ht="19.5" hidden="false" customHeight="true" outlineLevel="0" collapsed="false">
      <c r="A75" s="135" t="s">
        <v>1011</v>
      </c>
      <c r="B75" s="1001" t="s">
        <v>8</v>
      </c>
      <c r="C75" s="429" t="n">
        <v>113.1</v>
      </c>
      <c r="D75" s="55" t="n">
        <v>109.9</v>
      </c>
      <c r="E75" s="119" t="n">
        <v>107.4</v>
      </c>
      <c r="F75" s="1185" t="n">
        <v>102.1</v>
      </c>
      <c r="G75" s="1186" t="n">
        <v>112.8</v>
      </c>
    </row>
    <row r="76" customFormat="false" ht="12.95" hidden="false" customHeight="true" outlineLevel="0" collapsed="false">
      <c r="A76" s="108" t="s">
        <v>116</v>
      </c>
      <c r="C76" s="429"/>
      <c r="D76" s="55"/>
      <c r="E76" s="119"/>
      <c r="F76" s="55"/>
      <c r="G76" s="88"/>
    </row>
    <row r="77" customFormat="false" ht="19.5" hidden="false" customHeight="true" outlineLevel="0" collapsed="false">
      <c r="A77" s="135" t="s">
        <v>204</v>
      </c>
      <c r="B77" s="1002" t="s">
        <v>8</v>
      </c>
      <c r="C77" s="429" t="n">
        <v>112.7</v>
      </c>
      <c r="D77" s="55" t="n">
        <v>103.2</v>
      </c>
      <c r="E77" s="119" t="n">
        <v>99.9</v>
      </c>
      <c r="F77" s="1185" t="n">
        <v>118.1</v>
      </c>
      <c r="G77" s="1186" t="n">
        <v>111.9</v>
      </c>
    </row>
    <row r="78" customFormat="false" ht="12.95" hidden="false" customHeight="true" outlineLevel="0" collapsed="false">
      <c r="A78" s="108" t="s">
        <v>118</v>
      </c>
      <c r="C78" s="429"/>
      <c r="D78" s="55"/>
      <c r="E78" s="119"/>
      <c r="F78" s="55"/>
      <c r="G78" s="88"/>
    </row>
    <row r="79" customFormat="false" ht="19.5" hidden="false" customHeight="true" outlineLevel="0" collapsed="false">
      <c r="A79" s="135" t="s">
        <v>1012</v>
      </c>
      <c r="B79" s="976" t="s">
        <v>8</v>
      </c>
      <c r="C79" s="429" t="n">
        <v>105.4</v>
      </c>
      <c r="D79" s="55" t="n">
        <v>116.8</v>
      </c>
      <c r="E79" s="119" t="n">
        <v>99.9</v>
      </c>
      <c r="F79" s="1185" t="n">
        <v>114.5</v>
      </c>
      <c r="G79" s="1186" t="n">
        <v>127.2</v>
      </c>
    </row>
    <row r="80" customFormat="false" ht="12.95" hidden="false" customHeight="true" outlineLevel="0" collapsed="false">
      <c r="A80" s="1216" t="s">
        <v>206</v>
      </c>
      <c r="B80" s="1002"/>
      <c r="C80" s="429"/>
      <c r="D80" s="55"/>
      <c r="E80" s="119"/>
      <c r="F80" s="55"/>
      <c r="G80" s="88"/>
    </row>
    <row r="81" customFormat="false" ht="19.5" hidden="false" customHeight="true" outlineLevel="0" collapsed="false">
      <c r="A81" s="40" t="s">
        <v>269</v>
      </c>
      <c r="B81" s="596"/>
      <c r="C81" s="1217"/>
      <c r="D81" s="200"/>
      <c r="E81" s="190"/>
      <c r="F81" s="1185"/>
      <c r="G81" s="1211"/>
    </row>
    <row r="82" customFormat="false" ht="12.95" hidden="false" customHeight="true" outlineLevel="0" collapsed="false">
      <c r="A82" s="40" t="s">
        <v>1013</v>
      </c>
      <c r="B82" s="1188" t="s">
        <v>8</v>
      </c>
      <c r="C82" s="421" t="n">
        <v>103.4</v>
      </c>
      <c r="D82" s="13" t="n">
        <v>91.8</v>
      </c>
      <c r="E82" s="1179" t="n">
        <v>99.5</v>
      </c>
      <c r="F82" s="1183" t="n">
        <v>109.4</v>
      </c>
      <c r="G82" s="1179" t="n">
        <v>114.9</v>
      </c>
    </row>
    <row r="83" customFormat="false" ht="12.95" hidden="false" customHeight="true" outlineLevel="0" collapsed="false">
      <c r="A83" s="193" t="s">
        <v>123</v>
      </c>
      <c r="C83" s="421"/>
      <c r="D83" s="13"/>
      <c r="E83" s="1182"/>
      <c r="F83" s="13"/>
      <c r="G83" s="81"/>
    </row>
    <row r="84" customFormat="false" ht="19.5" hidden="false" customHeight="true" outlineLevel="0" collapsed="false">
      <c r="A84" s="48" t="s">
        <v>457</v>
      </c>
      <c r="B84" s="800"/>
      <c r="C84" s="421"/>
      <c r="D84" s="13"/>
      <c r="E84" s="1182"/>
      <c r="F84" s="13"/>
      <c r="G84" s="81"/>
    </row>
    <row r="85" customFormat="false" ht="13.5" hidden="false" customHeight="true" outlineLevel="0" collapsed="false">
      <c r="A85" s="51" t="s">
        <v>1014</v>
      </c>
      <c r="B85" s="801" t="s">
        <v>8</v>
      </c>
      <c r="C85" s="421" t="n">
        <v>99.4</v>
      </c>
      <c r="D85" s="13" t="n">
        <v>102.9</v>
      </c>
      <c r="E85" s="1179" t="n">
        <v>100.4</v>
      </c>
      <c r="F85" s="1183" t="n">
        <v>101.6</v>
      </c>
      <c r="G85" s="1179" t="n">
        <v>103.2</v>
      </c>
    </row>
    <row r="86" customFormat="false" ht="12.95" hidden="false" customHeight="true" outlineLevel="0" collapsed="false">
      <c r="A86" s="193" t="s">
        <v>1015</v>
      </c>
      <c r="C86" s="1218"/>
      <c r="D86" s="216"/>
      <c r="E86" s="215"/>
      <c r="F86" s="1185"/>
      <c r="G86" s="1211"/>
    </row>
    <row r="87" customFormat="false" ht="12" hidden="false" customHeight="true" outlineLevel="0" collapsed="false">
      <c r="A87" s="205" t="s">
        <v>770</v>
      </c>
      <c r="C87" s="1218"/>
      <c r="D87" s="216"/>
      <c r="E87" s="215"/>
      <c r="F87" s="1185"/>
      <c r="G87" s="1211"/>
    </row>
    <row r="88" customFormat="false" ht="12" hidden="false" customHeight="true" outlineLevel="0" collapsed="false">
      <c r="A88" s="135" t="s">
        <v>273</v>
      </c>
      <c r="B88" s="464"/>
      <c r="C88" s="1219"/>
      <c r="D88" s="211"/>
      <c r="E88" s="1220"/>
      <c r="F88" s="1185"/>
      <c r="G88" s="1211"/>
    </row>
    <row r="89" customFormat="false" ht="12" hidden="false" customHeight="true" outlineLevel="0" collapsed="false">
      <c r="A89" s="212" t="s">
        <v>134</v>
      </c>
      <c r="B89" s="464"/>
      <c r="C89" s="1219"/>
      <c r="D89" s="211"/>
      <c r="E89" s="1220"/>
      <c r="F89" s="1185"/>
      <c r="G89" s="1211"/>
    </row>
    <row r="90" customFormat="false" ht="19.5" hidden="false" customHeight="true" outlineLevel="0" collapsed="false">
      <c r="A90" s="217" t="s">
        <v>1016</v>
      </c>
      <c r="B90" s="538" t="s">
        <v>8</v>
      </c>
      <c r="C90" s="429" t="n">
        <v>91.7</v>
      </c>
      <c r="D90" s="55" t="n">
        <v>101.3</v>
      </c>
      <c r="E90" s="1186" t="n">
        <v>96.8</v>
      </c>
      <c r="F90" s="1185" t="n">
        <v>101.1</v>
      </c>
      <c r="G90" s="1186" t="n">
        <v>98.9</v>
      </c>
    </row>
    <row r="91" customFormat="false" ht="12.95" hidden="false" customHeight="true" outlineLevel="0" collapsed="false">
      <c r="A91" s="219" t="s">
        <v>136</v>
      </c>
      <c r="C91" s="1218"/>
      <c r="D91" s="216"/>
      <c r="E91" s="215"/>
      <c r="F91" s="1185"/>
      <c r="G91" s="1211"/>
    </row>
    <row r="92" customFormat="false" ht="19.5" hidden="false" customHeight="true" outlineLevel="0" collapsed="false">
      <c r="A92" s="295" t="s">
        <v>1017</v>
      </c>
      <c r="B92" s="1221" t="s">
        <v>8</v>
      </c>
      <c r="C92" s="429" t="n">
        <v>85.8</v>
      </c>
      <c r="D92" s="55" t="n">
        <v>104.7</v>
      </c>
      <c r="E92" s="119" t="n">
        <v>109.4</v>
      </c>
      <c r="F92" s="1185" t="n">
        <v>101.2</v>
      </c>
      <c r="G92" s="1186" t="n">
        <v>109.4</v>
      </c>
    </row>
    <row r="93" customFormat="false" ht="12.95" hidden="false" customHeight="true" outlineLevel="0" collapsed="false">
      <c r="A93" s="219" t="s">
        <v>276</v>
      </c>
      <c r="B93" s="1221"/>
      <c r="C93" s="429"/>
      <c r="D93" s="55"/>
      <c r="E93" s="119"/>
      <c r="F93" s="55"/>
      <c r="G93" s="88"/>
    </row>
    <row r="94" customFormat="false" ht="12.95" hidden="false" customHeight="true" outlineLevel="0" collapsed="false">
      <c r="A94" s="219" t="s">
        <v>222</v>
      </c>
      <c r="C94" s="1199"/>
      <c r="D94" s="1200"/>
      <c r="E94" s="1201"/>
      <c r="F94" s="1200"/>
    </row>
    <row r="95" customFormat="false" ht="20.25" hidden="false" customHeight="true" outlineLevel="0" collapsed="false">
      <c r="B95" s="1206"/>
    </row>
    <row r="96" customFormat="false" ht="12.75" hidden="false" customHeight="true" outlineLevel="0" collapsed="false">
      <c r="A96" s="1206" t="s">
        <v>1018</v>
      </c>
      <c r="B96" s="1206"/>
    </row>
    <row r="97" customFormat="false" ht="12.75" hidden="false" customHeight="true" outlineLevel="0" collapsed="false">
      <c r="A97" s="1207" t="s">
        <v>1019</v>
      </c>
      <c r="B97" s="1206"/>
    </row>
  </sheetData>
  <mergeCells count="4">
    <mergeCell ref="A6:B7"/>
    <mergeCell ref="C7:G7"/>
    <mergeCell ref="A53:B54"/>
    <mergeCell ref="C54:G5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4" width="45.84"/>
    <col collapsed="false" customWidth="true" hidden="false" outlineLevel="0" max="2" min="2" style="1164" width="1.28"/>
    <col collapsed="false" customWidth="true" hidden="false" outlineLevel="0" max="7" min="3" style="1164" width="9.85"/>
    <col collapsed="false" customWidth="true" hidden="false" outlineLevel="0" max="8" min="8" style="1164" width="6.56"/>
    <col collapsed="false" customWidth="false" hidden="false" outlineLevel="0" max="9" min="9" style="1164" width="9.14"/>
    <col collapsed="false" customWidth="true" hidden="false" outlineLevel="0" max="12" min="10" style="1164" width="7.99"/>
    <col collapsed="false" customWidth="true" hidden="false" outlineLevel="0" max="13" min="13" style="1164" width="7.56"/>
    <col collapsed="false" customWidth="false" hidden="false" outlineLevel="0" max="257" min="14" style="1164" width="9.14"/>
  </cols>
  <sheetData>
    <row r="1" customFormat="false" ht="13.5" hidden="false" customHeight="true" outlineLevel="0" collapsed="false">
      <c r="A1" s="1165" t="s">
        <v>1020</v>
      </c>
      <c r="B1" s="1165"/>
      <c r="C1" s="1166"/>
      <c r="D1" s="1166"/>
      <c r="E1" s="1166"/>
    </row>
    <row r="2" customFormat="false" ht="13.5" hidden="false" customHeight="true" outlineLevel="0" collapsed="false">
      <c r="A2" s="1167" t="s">
        <v>1021</v>
      </c>
      <c r="B2" s="1167"/>
      <c r="C2" s="1168"/>
      <c r="D2" s="1168"/>
      <c r="E2" s="1168"/>
    </row>
    <row r="3" customFormat="false" ht="13.5" hidden="false" customHeight="true" outlineLevel="0" collapsed="false">
      <c r="A3" s="1169" t="s">
        <v>1022</v>
      </c>
      <c r="B3" s="1169"/>
      <c r="C3" s="1170"/>
      <c r="D3" s="1170"/>
      <c r="E3" s="1170"/>
      <c r="H3" s="1186"/>
      <c r="I3" s="1186"/>
      <c r="J3" s="1186"/>
      <c r="K3" s="1186"/>
      <c r="L3" s="1186"/>
    </row>
    <row r="4" customFormat="false" ht="13.5" hidden="false" customHeight="true" outlineLevel="0" collapsed="false">
      <c r="A4" s="1171" t="s">
        <v>977</v>
      </c>
      <c r="B4" s="1171"/>
      <c r="C4" s="1166"/>
      <c r="D4" s="1166"/>
      <c r="E4" s="1166"/>
    </row>
    <row r="5" customFormat="false" ht="8.25" hidden="false" customHeight="true" outlineLevel="0" collapsed="false">
      <c r="A5" s="1172"/>
      <c r="B5" s="1172"/>
      <c r="C5" s="1168"/>
      <c r="D5" s="1168"/>
      <c r="E5" s="1168"/>
    </row>
    <row r="6" customFormat="false" ht="20.25" hidden="false" customHeight="true" outlineLevel="0" collapsed="false">
      <c r="A6" s="68" t="s">
        <v>978</v>
      </c>
      <c r="B6" s="68"/>
      <c r="C6" s="1173" t="n">
        <v>2007</v>
      </c>
      <c r="D6" s="1174" t="n">
        <v>2008</v>
      </c>
      <c r="E6" s="1175" t="n">
        <v>2009</v>
      </c>
      <c r="F6" s="1176" t="n">
        <v>2010</v>
      </c>
      <c r="G6" s="1177" t="n">
        <v>2011</v>
      </c>
    </row>
    <row r="7" customFormat="false" ht="27.75" hidden="false" customHeight="true" outlineLevel="0" collapsed="false">
      <c r="A7" s="68"/>
      <c r="B7" s="68"/>
      <c r="C7" s="1178" t="s">
        <v>981</v>
      </c>
      <c r="D7" s="1178"/>
      <c r="E7" s="1178"/>
      <c r="F7" s="1178"/>
      <c r="G7" s="1178"/>
    </row>
    <row r="8" customFormat="false" ht="21" hidden="false" customHeight="true" outlineLevel="0" collapsed="false">
      <c r="A8" s="40" t="s">
        <v>982</v>
      </c>
      <c r="B8" s="775" t="s">
        <v>8</v>
      </c>
      <c r="C8" s="1222" t="n">
        <v>106.2</v>
      </c>
      <c r="D8" s="316" t="n">
        <v>100.4</v>
      </c>
      <c r="E8" s="316" t="n">
        <v>101.1</v>
      </c>
      <c r="F8" s="316" t="n">
        <v>110.4</v>
      </c>
      <c r="G8" s="1223" t="n">
        <v>107</v>
      </c>
    </row>
    <row r="9" customFormat="false" ht="12.95" hidden="false" customHeight="true" outlineLevel="0" collapsed="false">
      <c r="A9" s="1181" t="s">
        <v>53</v>
      </c>
      <c r="C9" s="429"/>
      <c r="D9" s="13"/>
      <c r="E9" s="13"/>
      <c r="F9" s="13"/>
      <c r="G9" s="1223"/>
    </row>
    <row r="10" customFormat="false" ht="21" hidden="false" customHeight="true" outlineLevel="0" collapsed="false">
      <c r="A10" s="40" t="s">
        <v>21</v>
      </c>
      <c r="B10" s="775" t="s">
        <v>8</v>
      </c>
      <c r="C10" s="421" t="n">
        <v>101.7</v>
      </c>
      <c r="D10" s="13" t="n">
        <v>102.5</v>
      </c>
      <c r="E10" s="13" t="n">
        <v>87.8</v>
      </c>
      <c r="F10" s="13" t="n">
        <v>104.2</v>
      </c>
      <c r="G10" s="1223" t="n">
        <v>105.9</v>
      </c>
    </row>
    <row r="11" customFormat="false" ht="12.95" hidden="false" customHeight="true" outlineLevel="0" collapsed="false">
      <c r="A11" s="462" t="s">
        <v>22</v>
      </c>
      <c r="C11" s="1199"/>
      <c r="D11" s="1200"/>
      <c r="E11" s="1200"/>
      <c r="F11" s="1200"/>
      <c r="G11" s="1186"/>
      <c r="H11" s="1224"/>
    </row>
    <row r="12" customFormat="false" ht="21" hidden="false" customHeight="true" outlineLevel="0" collapsed="false">
      <c r="A12" s="51" t="s">
        <v>983</v>
      </c>
      <c r="B12" s="991"/>
      <c r="C12" s="429"/>
      <c r="D12" s="1185"/>
      <c r="E12" s="1185"/>
      <c r="F12" s="55"/>
      <c r="G12" s="1186"/>
    </row>
    <row r="13" customFormat="false" ht="12.95" hidden="false" customHeight="true" outlineLevel="0" collapsed="false">
      <c r="A13" s="51" t="s">
        <v>984</v>
      </c>
      <c r="B13" s="1184" t="s">
        <v>8</v>
      </c>
      <c r="C13" s="429" t="n">
        <v>96</v>
      </c>
      <c r="D13" s="55" t="n">
        <v>100.7</v>
      </c>
      <c r="E13" s="55" t="n">
        <v>84.3</v>
      </c>
      <c r="F13" s="55" t="n">
        <v>97.8</v>
      </c>
      <c r="G13" s="1210" t="n">
        <v>102.9</v>
      </c>
      <c r="H13" s="1224"/>
    </row>
    <row r="14" customFormat="false" ht="12.95" hidden="false" customHeight="true" outlineLevel="0" collapsed="false">
      <c r="A14" s="108" t="s">
        <v>64</v>
      </c>
      <c r="C14" s="1199"/>
      <c r="D14" s="1200"/>
      <c r="E14" s="1200"/>
      <c r="F14" s="1200"/>
      <c r="G14" s="1186"/>
      <c r="H14" s="1224"/>
    </row>
    <row r="15" customFormat="false" ht="21" hidden="false" customHeight="true" outlineLevel="0" collapsed="false">
      <c r="A15" s="40" t="s">
        <v>985</v>
      </c>
      <c r="B15" s="1188" t="s">
        <v>8</v>
      </c>
      <c r="C15" s="421" t="n">
        <v>106.9</v>
      </c>
      <c r="D15" s="13" t="n">
        <v>100.7</v>
      </c>
      <c r="E15" s="13" t="n">
        <v>103</v>
      </c>
      <c r="F15" s="13" t="n">
        <v>111.8</v>
      </c>
      <c r="G15" s="1223" t="n">
        <v>107.6</v>
      </c>
    </row>
    <row r="16" customFormat="false" ht="12.95" hidden="false" customHeight="true" outlineLevel="0" collapsed="false">
      <c r="A16" s="193" t="s">
        <v>28</v>
      </c>
      <c r="C16" s="1199"/>
      <c r="D16" s="1200"/>
      <c r="E16" s="1200"/>
      <c r="F16" s="1200"/>
      <c r="G16" s="1186"/>
      <c r="H16" s="1224"/>
    </row>
    <row r="17" customFormat="false" ht="21" hidden="false" customHeight="true" outlineLevel="0" collapsed="false">
      <c r="A17" s="135" t="s">
        <v>986</v>
      </c>
      <c r="B17" s="1002" t="s">
        <v>8</v>
      </c>
      <c r="C17" s="429" t="n">
        <v>105.3</v>
      </c>
      <c r="D17" s="55" t="n">
        <v>99.1</v>
      </c>
      <c r="E17" s="55" t="n">
        <v>106.1</v>
      </c>
      <c r="F17" s="55" t="n">
        <v>103.6</v>
      </c>
      <c r="G17" s="1225" t="n">
        <v>106.3</v>
      </c>
    </row>
    <row r="18" customFormat="false" ht="12.95" hidden="false" customHeight="true" outlineLevel="0" collapsed="false">
      <c r="A18" s="132" t="s">
        <v>67</v>
      </c>
      <c r="C18" s="1192"/>
      <c r="D18" s="1185"/>
      <c r="E18" s="1185"/>
      <c r="F18" s="1185"/>
      <c r="G18" s="1186"/>
    </row>
    <row r="19" customFormat="false" ht="21" hidden="false" customHeight="true" outlineLevel="0" collapsed="false">
      <c r="A19" s="135" t="s">
        <v>987</v>
      </c>
      <c r="B19" s="1191" t="s">
        <v>8</v>
      </c>
      <c r="C19" s="429" t="n">
        <v>109.8</v>
      </c>
      <c r="D19" s="55" t="n">
        <v>104.7</v>
      </c>
      <c r="E19" s="55" t="n">
        <v>108.5</v>
      </c>
      <c r="F19" s="55" t="n">
        <v>103.8</v>
      </c>
      <c r="G19" s="1210" t="n">
        <v>101.1</v>
      </c>
    </row>
    <row r="20" customFormat="false" ht="12.95" hidden="false" customHeight="true" outlineLevel="0" collapsed="false">
      <c r="A20" s="340" t="s">
        <v>69</v>
      </c>
      <c r="C20" s="1192"/>
      <c r="D20" s="1185"/>
      <c r="E20" s="1185"/>
      <c r="F20" s="55"/>
      <c r="G20" s="1186"/>
    </row>
    <row r="21" customFormat="false" ht="21" hidden="false" customHeight="true" outlineLevel="0" collapsed="false">
      <c r="A21" s="51" t="s">
        <v>988</v>
      </c>
      <c r="B21" s="1194" t="s">
        <v>8</v>
      </c>
      <c r="C21" s="429" t="n">
        <v>107.2</v>
      </c>
      <c r="D21" s="55" t="n">
        <v>65.9</v>
      </c>
      <c r="E21" s="55" t="n">
        <v>123.3</v>
      </c>
      <c r="F21" s="55" t="n">
        <v>102.3</v>
      </c>
      <c r="G21" s="1210" t="n">
        <v>106</v>
      </c>
    </row>
    <row r="22" customFormat="false" ht="12.95" hidden="false" customHeight="true" outlineLevel="0" collapsed="false">
      <c r="A22" s="108" t="s">
        <v>71</v>
      </c>
      <c r="C22" s="1192"/>
      <c r="D22" s="1185"/>
      <c r="E22" s="111"/>
      <c r="F22" s="1185"/>
      <c r="G22" s="1186"/>
    </row>
    <row r="23" customFormat="false" ht="21" hidden="false" customHeight="true" outlineLevel="0" collapsed="false">
      <c r="A23" s="51" t="s">
        <v>989</v>
      </c>
      <c r="B23" s="1195" t="s">
        <v>8</v>
      </c>
      <c r="C23" s="429" t="n">
        <v>106.1</v>
      </c>
      <c r="D23" s="55" t="n">
        <v>95.4</v>
      </c>
      <c r="E23" s="55" t="n">
        <v>113.3</v>
      </c>
      <c r="F23" s="55" t="n">
        <v>104.6</v>
      </c>
      <c r="G23" s="1210" t="n">
        <v>111.9</v>
      </c>
    </row>
    <row r="24" customFormat="false" ht="12.95" hidden="false" customHeight="true" outlineLevel="0" collapsed="false">
      <c r="A24" s="108" t="s">
        <v>73</v>
      </c>
      <c r="C24" s="1192"/>
      <c r="D24" s="1185"/>
      <c r="E24" s="1185"/>
      <c r="F24" s="55"/>
      <c r="G24" s="1186"/>
    </row>
    <row r="25" customFormat="false" ht="21" hidden="false" customHeight="true" outlineLevel="0" collapsed="false">
      <c r="A25" s="51" t="s">
        <v>990</v>
      </c>
      <c r="B25" s="1196" t="s">
        <v>8</v>
      </c>
      <c r="C25" s="429" t="n">
        <v>103.2</v>
      </c>
      <c r="D25" s="55" t="n">
        <v>99.8</v>
      </c>
      <c r="E25" s="55" t="n">
        <v>100.2</v>
      </c>
      <c r="F25" s="55" t="n">
        <v>114</v>
      </c>
      <c r="G25" s="1210" t="n">
        <v>116.7</v>
      </c>
    </row>
    <row r="26" customFormat="false" ht="12.95" hidden="false" customHeight="true" outlineLevel="0" collapsed="false">
      <c r="A26" s="132" t="s">
        <v>75</v>
      </c>
      <c r="B26" s="1196"/>
      <c r="C26" s="1192"/>
      <c r="D26" s="1185"/>
      <c r="E26" s="1185"/>
      <c r="F26" s="1185"/>
      <c r="G26" s="1186"/>
    </row>
    <row r="27" s="1198" customFormat="true" ht="21" hidden="false" customHeight="true" outlineLevel="0" collapsed="false">
      <c r="A27" s="135" t="s">
        <v>164</v>
      </c>
      <c r="B27" s="1197" t="s">
        <v>8</v>
      </c>
      <c r="C27" s="429" t="n">
        <v>112.3</v>
      </c>
      <c r="D27" s="55" t="n">
        <v>95.3</v>
      </c>
      <c r="E27" s="55" t="n">
        <v>104.5</v>
      </c>
      <c r="F27" s="55" t="n">
        <v>111.1</v>
      </c>
      <c r="G27" s="1210" t="n">
        <v>110</v>
      </c>
      <c r="I27" s="1164"/>
      <c r="J27" s="1164"/>
      <c r="K27" s="1164"/>
      <c r="L27" s="1164"/>
      <c r="M27" s="1164"/>
    </row>
    <row r="28" s="1198" customFormat="true" ht="12.95" hidden="false" customHeight="true" outlineLevel="0" collapsed="false">
      <c r="A28" s="108" t="s">
        <v>77</v>
      </c>
      <c r="C28" s="1226"/>
      <c r="D28" s="1227"/>
      <c r="E28" s="1228"/>
      <c r="F28" s="55"/>
      <c r="G28" s="1229"/>
    </row>
    <row r="29" customFormat="false" ht="21" hidden="false" customHeight="true" outlineLevel="0" collapsed="false">
      <c r="A29" s="51" t="s">
        <v>1023</v>
      </c>
      <c r="B29" s="991" t="s">
        <v>8</v>
      </c>
      <c r="C29" s="429" t="n">
        <v>106</v>
      </c>
      <c r="D29" s="55" t="n">
        <v>99.4</v>
      </c>
      <c r="E29" s="55" t="n">
        <v>104.9</v>
      </c>
      <c r="F29" s="55" t="n">
        <v>109.5</v>
      </c>
      <c r="G29" s="1210" t="n">
        <v>105.6</v>
      </c>
    </row>
    <row r="30" customFormat="false" ht="12.95" hidden="false" customHeight="true" outlineLevel="0" collapsed="false">
      <c r="A30" s="108" t="s">
        <v>241</v>
      </c>
      <c r="B30" s="991"/>
      <c r="C30" s="1192"/>
      <c r="D30" s="1185"/>
      <c r="E30" s="1185"/>
      <c r="F30" s="1185"/>
      <c r="G30" s="1186"/>
    </row>
    <row r="31" customFormat="false" ht="12.95" hidden="false" customHeight="true" outlineLevel="0" collapsed="false">
      <c r="A31" s="108" t="s">
        <v>242</v>
      </c>
      <c r="C31" s="1199"/>
      <c r="D31" s="1200"/>
      <c r="E31" s="1200"/>
      <c r="F31" s="1200"/>
      <c r="G31" s="1186"/>
    </row>
    <row r="32" customFormat="false" ht="21" hidden="false" customHeight="true" outlineLevel="0" collapsed="false">
      <c r="A32" s="51" t="s">
        <v>1024</v>
      </c>
      <c r="B32" s="990" t="s">
        <v>8</v>
      </c>
      <c r="C32" s="429" t="n">
        <v>104.6</v>
      </c>
      <c r="D32" s="55" t="n">
        <v>93.9</v>
      </c>
      <c r="E32" s="55" t="n">
        <v>103.9</v>
      </c>
      <c r="F32" s="55" t="n">
        <v>114.3</v>
      </c>
      <c r="G32" s="1210" t="n">
        <v>102.7</v>
      </c>
    </row>
    <row r="33" customFormat="false" ht="12.95" hidden="false" customHeight="true" outlineLevel="0" collapsed="false">
      <c r="A33" s="108" t="s">
        <v>81</v>
      </c>
      <c r="C33" s="1192"/>
      <c r="D33" s="1185"/>
      <c r="E33" s="111"/>
      <c r="F33" s="55"/>
      <c r="G33" s="1186"/>
    </row>
    <row r="34" customFormat="false" ht="21" hidden="false" customHeight="true" outlineLevel="0" collapsed="false">
      <c r="A34" s="51" t="s">
        <v>993</v>
      </c>
      <c r="B34" s="1202" t="s">
        <v>8</v>
      </c>
      <c r="C34" s="429" t="n">
        <v>117.9</v>
      </c>
      <c r="D34" s="55" t="n">
        <v>94.8</v>
      </c>
      <c r="E34" s="55" t="n">
        <v>99.3</v>
      </c>
      <c r="F34" s="55" t="n">
        <v>110.5</v>
      </c>
      <c r="G34" s="1210" t="n">
        <v>102.4</v>
      </c>
    </row>
    <row r="35" customFormat="false" ht="12.95" hidden="false" customHeight="true" outlineLevel="0" collapsed="false">
      <c r="A35" s="108" t="s">
        <v>436</v>
      </c>
      <c r="B35" s="1203"/>
      <c r="C35" s="429"/>
      <c r="D35" s="1185"/>
      <c r="E35" s="111"/>
      <c r="F35" s="1185"/>
      <c r="G35" s="1186"/>
    </row>
    <row r="36" customFormat="false" ht="21" hidden="false" customHeight="true" outlineLevel="0" collapsed="false">
      <c r="A36" s="51" t="s">
        <v>994</v>
      </c>
      <c r="B36" s="969" t="s">
        <v>8</v>
      </c>
      <c r="C36" s="429" t="n">
        <v>107.6</v>
      </c>
      <c r="D36" s="55" t="n">
        <v>104.3</v>
      </c>
      <c r="E36" s="55" t="n">
        <v>99.5</v>
      </c>
      <c r="F36" s="55" t="n">
        <v>116.7</v>
      </c>
      <c r="G36" s="1210" t="n">
        <v>104.2</v>
      </c>
    </row>
    <row r="37" customFormat="false" ht="12.95" hidden="false" customHeight="true" outlineLevel="0" collapsed="false">
      <c r="A37" s="108" t="s">
        <v>85</v>
      </c>
      <c r="B37" s="969"/>
      <c r="C37" s="1199"/>
      <c r="D37" s="1200"/>
      <c r="E37" s="1200"/>
      <c r="F37" s="1200"/>
      <c r="G37" s="1186"/>
    </row>
    <row r="38" customFormat="false" ht="21" hidden="false" customHeight="true" outlineLevel="0" collapsed="false">
      <c r="A38" s="51" t="s">
        <v>995</v>
      </c>
      <c r="B38" s="1204" t="s">
        <v>8</v>
      </c>
      <c r="C38" s="429" t="n">
        <v>101.2</v>
      </c>
      <c r="D38" s="55" t="n">
        <v>93.8</v>
      </c>
      <c r="E38" s="55" t="n">
        <v>101.4</v>
      </c>
      <c r="F38" s="55" t="n">
        <v>110.7</v>
      </c>
      <c r="G38" s="1225" t="n">
        <v>106.9</v>
      </c>
    </row>
    <row r="39" customFormat="false" ht="12.95" hidden="false" customHeight="true" outlineLevel="0" collapsed="false">
      <c r="A39" s="108" t="s">
        <v>248</v>
      </c>
      <c r="B39" s="1205"/>
      <c r="C39" s="429"/>
      <c r="D39" s="1185"/>
      <c r="E39" s="1185"/>
      <c r="F39" s="1185"/>
      <c r="G39" s="1186"/>
    </row>
    <row r="40" customFormat="false" ht="21" hidden="false" customHeight="true" outlineLevel="0" collapsed="false">
      <c r="A40" s="135" t="s">
        <v>996</v>
      </c>
      <c r="B40" s="976" t="s">
        <v>8</v>
      </c>
      <c r="C40" s="429" t="n">
        <v>105.7</v>
      </c>
      <c r="D40" s="55" t="n">
        <v>108.2</v>
      </c>
      <c r="E40" s="55" t="n">
        <v>106.3</v>
      </c>
      <c r="F40" s="55" t="n">
        <v>109.5</v>
      </c>
      <c r="G40" s="1210" t="n">
        <v>94.6</v>
      </c>
    </row>
    <row r="41" customFormat="false" ht="12.95" hidden="false" customHeight="true" outlineLevel="0" collapsed="false">
      <c r="A41" s="108" t="s">
        <v>997</v>
      </c>
      <c r="C41" s="429"/>
      <c r="D41" s="111"/>
      <c r="E41" s="111"/>
      <c r="F41" s="55"/>
      <c r="G41" s="1186"/>
    </row>
    <row r="42" customFormat="false" ht="21" hidden="false" customHeight="true" outlineLevel="0" collapsed="false">
      <c r="A42" s="51" t="s">
        <v>439</v>
      </c>
      <c r="B42" s="978" t="s">
        <v>8</v>
      </c>
      <c r="C42" s="429" t="n">
        <v>104</v>
      </c>
      <c r="D42" s="55" t="n">
        <v>98.8</v>
      </c>
      <c r="E42" s="55" t="n">
        <v>102</v>
      </c>
      <c r="F42" s="55" t="n">
        <v>113.2</v>
      </c>
      <c r="G42" s="1210" t="n">
        <v>105.1</v>
      </c>
    </row>
    <row r="43" customFormat="false" ht="12.95" hidden="false" customHeight="true" outlineLevel="0" collapsed="false">
      <c r="A43" s="108" t="s">
        <v>91</v>
      </c>
      <c r="B43" s="975"/>
    </row>
    <row r="44" customFormat="false" ht="21.75" hidden="false" customHeight="true" outlineLevel="0" collapsed="false">
      <c r="A44" s="1206" t="s">
        <v>1025</v>
      </c>
      <c r="B44" s="1206"/>
    </row>
    <row r="45" customFormat="false" ht="17.25" hidden="false" customHeight="true" outlineLevel="0" collapsed="false">
      <c r="A45" s="1207" t="s">
        <v>1026</v>
      </c>
      <c r="B45" s="1206"/>
    </row>
    <row r="46" customFormat="false" ht="16.5" hidden="false" customHeight="true" outlineLevel="0" collapsed="false">
      <c r="A46" s="1206"/>
      <c r="B46" s="1206"/>
    </row>
    <row r="47" customFormat="false" ht="15.75" hidden="false" customHeight="true" outlineLevel="0" collapsed="false">
      <c r="A47" s="1165" t="s">
        <v>1020</v>
      </c>
      <c r="B47" s="1165"/>
    </row>
    <row r="48" customFormat="false" ht="15.75" hidden="false" customHeight="true" outlineLevel="0" collapsed="false">
      <c r="A48" s="1167" t="s">
        <v>1027</v>
      </c>
      <c r="B48" s="1167"/>
      <c r="C48" s="1168"/>
      <c r="D48" s="1168"/>
      <c r="E48" s="1168"/>
    </row>
    <row r="49" customFormat="false" ht="15.75" hidden="false" customHeight="true" outlineLevel="0" collapsed="false">
      <c r="A49" s="1169" t="s">
        <v>1028</v>
      </c>
      <c r="B49" s="1169"/>
      <c r="C49" s="1170"/>
      <c r="D49" s="1170"/>
      <c r="E49" s="1170"/>
    </row>
    <row r="50" customFormat="false" ht="15.75" hidden="false" customHeight="true" outlineLevel="0" collapsed="false">
      <c r="A50" s="1171" t="s">
        <v>1005</v>
      </c>
      <c r="B50" s="1171"/>
      <c r="C50" s="1166"/>
      <c r="D50" s="1166"/>
      <c r="E50" s="1166"/>
    </row>
    <row r="51" customFormat="false" ht="5.25" hidden="false" customHeight="true" outlineLevel="0" collapsed="false">
      <c r="A51" s="1208"/>
      <c r="B51" s="1208"/>
      <c r="C51" s="1166"/>
      <c r="D51" s="1166"/>
      <c r="E51" s="1166"/>
    </row>
    <row r="52" customFormat="false" ht="15" hidden="false" customHeight="true" outlineLevel="0" collapsed="false">
      <c r="A52" s="68" t="s">
        <v>978</v>
      </c>
      <c r="B52" s="68"/>
      <c r="C52" s="1173" t="n">
        <v>2007</v>
      </c>
      <c r="D52" s="1174" t="n">
        <v>2008</v>
      </c>
      <c r="E52" s="1175" t="n">
        <v>2009</v>
      </c>
      <c r="F52" s="1176" t="n">
        <v>2010</v>
      </c>
      <c r="G52" s="1177" t="n">
        <v>2011</v>
      </c>
    </row>
    <row r="53" customFormat="false" ht="28.5" hidden="false" customHeight="true" outlineLevel="0" collapsed="false">
      <c r="A53" s="68"/>
      <c r="B53" s="68"/>
      <c r="C53" s="1178" t="s">
        <v>981</v>
      </c>
      <c r="D53" s="1178"/>
      <c r="E53" s="1178"/>
      <c r="F53" s="1178"/>
      <c r="G53" s="1178"/>
    </row>
    <row r="54" customFormat="false" ht="16.5" hidden="false" customHeight="true" outlineLevel="0" collapsed="false">
      <c r="A54" s="40" t="s">
        <v>96</v>
      </c>
      <c r="B54" s="775"/>
      <c r="C54" s="1230"/>
      <c r="D54" s="1231"/>
      <c r="E54" s="1231"/>
      <c r="F54" s="1232"/>
      <c r="G54" s="1233"/>
    </row>
    <row r="55" customFormat="false" ht="12.95" hidden="false" customHeight="true" outlineLevel="0" collapsed="false">
      <c r="A55" s="267" t="s">
        <v>97</v>
      </c>
      <c r="C55" s="970"/>
      <c r="D55" s="170"/>
      <c r="E55" s="170"/>
      <c r="F55" s="1200"/>
      <c r="G55" s="1233"/>
    </row>
    <row r="56" customFormat="false" ht="20.1" hidden="false" customHeight="true" outlineLevel="0" collapsed="false">
      <c r="A56" s="51" t="s">
        <v>753</v>
      </c>
      <c r="B56" s="969"/>
      <c r="C56" s="970"/>
      <c r="D56" s="170"/>
      <c r="E56" s="170"/>
      <c r="F56" s="1200"/>
      <c r="G56" s="1233"/>
    </row>
    <row r="57" customFormat="false" ht="12.95" hidden="false" customHeight="true" outlineLevel="0" collapsed="false">
      <c r="A57" s="51" t="s">
        <v>1006</v>
      </c>
      <c r="B57" s="975" t="s">
        <v>8</v>
      </c>
      <c r="C57" s="429" t="n">
        <v>109.4</v>
      </c>
      <c r="D57" s="55" t="n">
        <v>94.4</v>
      </c>
      <c r="E57" s="55" t="n">
        <v>102.4</v>
      </c>
      <c r="F57" s="55" t="n">
        <v>115.1</v>
      </c>
      <c r="G57" s="1210" t="n">
        <v>110.6</v>
      </c>
    </row>
    <row r="58" customFormat="false" ht="12.95" hidden="false" customHeight="true" outlineLevel="0" collapsed="false">
      <c r="A58" s="108" t="s">
        <v>100</v>
      </c>
      <c r="B58" s="975"/>
      <c r="C58" s="429"/>
      <c r="D58" s="1185"/>
      <c r="E58" s="1185"/>
      <c r="F58" s="55"/>
      <c r="G58" s="88"/>
    </row>
    <row r="59" customFormat="false" ht="20.1" hidden="false" customHeight="true" outlineLevel="0" collapsed="false">
      <c r="A59" s="51" t="s">
        <v>756</v>
      </c>
      <c r="B59" s="975" t="s">
        <v>8</v>
      </c>
      <c r="C59" s="429" t="n">
        <v>106.1</v>
      </c>
      <c r="D59" s="55" t="n">
        <v>99.1</v>
      </c>
      <c r="E59" s="55" t="n">
        <v>83.7</v>
      </c>
      <c r="F59" s="55" t="n">
        <v>118</v>
      </c>
      <c r="G59" s="1210" t="n">
        <v>109.6</v>
      </c>
    </row>
    <row r="60" customFormat="false" ht="12.95" hidden="false" customHeight="true" outlineLevel="0" collapsed="false">
      <c r="A60" s="108" t="s">
        <v>102</v>
      </c>
      <c r="C60" s="1187"/>
      <c r="D60" s="1185"/>
      <c r="E60" s="55"/>
      <c r="F60" s="1185"/>
      <c r="G60" s="1211"/>
    </row>
    <row r="61" customFormat="false" ht="20.1" hidden="false" customHeight="true" outlineLevel="0" collapsed="false">
      <c r="A61" s="51" t="s">
        <v>255</v>
      </c>
      <c r="B61" s="969" t="s">
        <v>8</v>
      </c>
      <c r="C61" s="429" t="n">
        <v>108.1</v>
      </c>
      <c r="D61" s="55" t="n">
        <v>98.9</v>
      </c>
      <c r="E61" s="55" t="n">
        <v>95.6</v>
      </c>
      <c r="F61" s="55" t="n">
        <v>113.6</v>
      </c>
      <c r="G61" s="1210" t="n">
        <v>112.6</v>
      </c>
    </row>
    <row r="62" customFormat="false" ht="12.95" hidden="false" customHeight="true" outlineLevel="0" collapsed="false">
      <c r="A62" s="108" t="s">
        <v>104</v>
      </c>
      <c r="C62" s="1187"/>
      <c r="D62" s="1185"/>
      <c r="E62" s="111"/>
      <c r="F62" s="55"/>
      <c r="G62" s="88"/>
    </row>
    <row r="63" customFormat="false" ht="20.1" hidden="false" customHeight="true" outlineLevel="0" collapsed="false">
      <c r="A63" s="51" t="s">
        <v>256</v>
      </c>
      <c r="B63" s="978"/>
      <c r="C63" s="1187"/>
      <c r="D63" s="1185"/>
      <c r="E63" s="111"/>
      <c r="F63" s="55"/>
      <c r="G63" s="88"/>
    </row>
    <row r="64" customFormat="false" ht="12.95" hidden="false" customHeight="true" outlineLevel="0" collapsed="false">
      <c r="A64" s="51" t="s">
        <v>1007</v>
      </c>
      <c r="B64" s="984" t="s">
        <v>8</v>
      </c>
      <c r="C64" s="429" t="n">
        <v>116.3</v>
      </c>
      <c r="D64" s="55" t="n">
        <v>95.9</v>
      </c>
      <c r="E64" s="55" t="n">
        <v>129.7</v>
      </c>
      <c r="F64" s="55" t="n">
        <v>125.5</v>
      </c>
      <c r="G64" s="1210" t="n">
        <v>102</v>
      </c>
    </row>
    <row r="65" customFormat="false" ht="12.95" hidden="false" customHeight="true" outlineLevel="0" collapsed="false">
      <c r="A65" s="108" t="s">
        <v>106</v>
      </c>
      <c r="C65" s="1192"/>
      <c r="D65" s="1185"/>
      <c r="E65" s="1185"/>
      <c r="F65" s="1185"/>
      <c r="G65" s="1211"/>
    </row>
    <row r="66" customFormat="false" ht="20.1" hidden="false" customHeight="true" outlineLevel="0" collapsed="false">
      <c r="A66" s="51" t="s">
        <v>1008</v>
      </c>
      <c r="B66" s="990" t="s">
        <v>8</v>
      </c>
      <c r="C66" s="429" t="n">
        <v>114</v>
      </c>
      <c r="D66" s="55" t="n">
        <v>107.6</v>
      </c>
      <c r="E66" s="55" t="n">
        <v>114</v>
      </c>
      <c r="F66" s="55" t="n">
        <v>116.8</v>
      </c>
      <c r="G66" s="1210" t="n">
        <v>101.4</v>
      </c>
      <c r="J66" s="1234"/>
      <c r="K66" s="1234"/>
      <c r="L66" s="1234"/>
      <c r="M66" s="1234"/>
    </row>
    <row r="67" customFormat="false" ht="12.95" hidden="false" customHeight="true" outlineLevel="0" collapsed="false">
      <c r="A67" s="108" t="s">
        <v>108</v>
      </c>
      <c r="C67" s="1187"/>
      <c r="D67" s="1185"/>
      <c r="E67" s="1185"/>
      <c r="F67" s="55"/>
      <c r="G67" s="1211"/>
    </row>
    <row r="68" customFormat="false" ht="20.1" hidden="false" customHeight="true" outlineLevel="0" collapsed="false">
      <c r="A68" s="51" t="s">
        <v>449</v>
      </c>
      <c r="B68" s="991" t="s">
        <v>8</v>
      </c>
      <c r="C68" s="429" t="n">
        <v>109</v>
      </c>
      <c r="D68" s="55" t="n">
        <v>105.8</v>
      </c>
      <c r="E68" s="55" t="n">
        <v>96.7</v>
      </c>
      <c r="F68" s="55" t="n">
        <v>106</v>
      </c>
      <c r="G68" s="1210" t="n">
        <v>107.9</v>
      </c>
      <c r="H68" s="1224"/>
    </row>
    <row r="69" s="1212" customFormat="true" ht="12.95" hidden="false" customHeight="true" outlineLevel="0" collapsed="false">
      <c r="A69" s="108" t="s">
        <v>1009</v>
      </c>
      <c r="C69" s="1213"/>
      <c r="D69" s="1214"/>
      <c r="E69" s="1214"/>
      <c r="F69" s="1185"/>
      <c r="G69" s="88"/>
      <c r="I69" s="1164"/>
      <c r="J69" s="1164"/>
      <c r="K69" s="1164"/>
      <c r="L69" s="1164"/>
      <c r="M69" s="1164"/>
    </row>
    <row r="70" s="1212" customFormat="true" ht="20.1" hidden="false" customHeight="true" outlineLevel="0" collapsed="false">
      <c r="A70" s="51" t="s">
        <v>1010</v>
      </c>
      <c r="B70" s="991" t="s">
        <v>8</v>
      </c>
      <c r="C70" s="429" t="n">
        <v>102.1</v>
      </c>
      <c r="D70" s="55" t="n">
        <v>99.7</v>
      </c>
      <c r="E70" s="55" t="n">
        <v>100.6</v>
      </c>
      <c r="F70" s="55" t="n">
        <v>113.6</v>
      </c>
      <c r="G70" s="1210" t="n">
        <v>106.7</v>
      </c>
      <c r="H70" s="1224"/>
      <c r="I70" s="1164"/>
      <c r="J70" s="1164"/>
      <c r="K70" s="1164"/>
      <c r="L70" s="1164"/>
      <c r="M70" s="1164"/>
    </row>
    <row r="71" s="1212" customFormat="true" ht="12.95" hidden="false" customHeight="true" outlineLevel="0" collapsed="false">
      <c r="A71" s="108" t="s">
        <v>112</v>
      </c>
      <c r="B71" s="991"/>
      <c r="C71" s="1192"/>
      <c r="D71" s="1185"/>
      <c r="E71" s="111"/>
      <c r="F71" s="55"/>
      <c r="G71" s="88"/>
      <c r="I71" s="1164"/>
      <c r="J71" s="1164"/>
      <c r="K71" s="1164"/>
      <c r="L71" s="1164"/>
      <c r="M71" s="1164"/>
    </row>
    <row r="72" customFormat="false" ht="20.1" hidden="false" customHeight="true" outlineLevel="0" collapsed="false">
      <c r="A72" s="135" t="s">
        <v>265</v>
      </c>
      <c r="B72" s="999" t="s">
        <v>8</v>
      </c>
      <c r="C72" s="429" t="n">
        <v>102.1</v>
      </c>
      <c r="D72" s="55" t="n">
        <v>112.1</v>
      </c>
      <c r="E72" s="55" t="n">
        <v>107.8</v>
      </c>
      <c r="F72" s="55" t="n">
        <v>105.6</v>
      </c>
      <c r="G72" s="1210" t="n">
        <v>132.2</v>
      </c>
      <c r="H72" s="1224"/>
    </row>
    <row r="73" customFormat="false" ht="12.95" hidden="false" customHeight="true" outlineLevel="0" collapsed="false">
      <c r="A73" s="132" t="s">
        <v>114</v>
      </c>
      <c r="B73" s="1196"/>
      <c r="C73" s="1192"/>
      <c r="D73" s="1185"/>
      <c r="E73" s="55"/>
      <c r="F73" s="1185"/>
      <c r="G73" s="88"/>
    </row>
    <row r="74" customFormat="false" ht="20.1" hidden="false" customHeight="true" outlineLevel="0" collapsed="false">
      <c r="A74" s="135" t="s">
        <v>1011</v>
      </c>
      <c r="B74" s="1001" t="s">
        <v>8</v>
      </c>
      <c r="C74" s="429" t="n">
        <v>106.7</v>
      </c>
      <c r="D74" s="55" t="n">
        <v>100.7</v>
      </c>
      <c r="E74" s="55" t="n">
        <v>99.9</v>
      </c>
      <c r="F74" s="55" t="n">
        <v>97</v>
      </c>
      <c r="G74" s="1210" t="n">
        <v>116</v>
      </c>
      <c r="H74" s="1224"/>
    </row>
    <row r="75" customFormat="false" ht="12.95" hidden="false" customHeight="true" outlineLevel="0" collapsed="false">
      <c r="A75" s="108" t="s">
        <v>116</v>
      </c>
      <c r="C75" s="1187"/>
      <c r="D75" s="1185"/>
      <c r="E75" s="1185"/>
      <c r="F75" s="55"/>
      <c r="G75" s="88"/>
    </row>
    <row r="76" customFormat="false" ht="20.1" hidden="false" customHeight="true" outlineLevel="0" collapsed="false">
      <c r="A76" s="135" t="s">
        <v>204</v>
      </c>
      <c r="B76" s="1002" t="s">
        <v>8</v>
      </c>
      <c r="C76" s="429" t="n">
        <v>110.7</v>
      </c>
      <c r="D76" s="55" t="n">
        <v>113.7</v>
      </c>
      <c r="E76" s="55" t="n">
        <v>98.3</v>
      </c>
      <c r="F76" s="55" t="n">
        <v>113.1</v>
      </c>
      <c r="G76" s="1210" t="n">
        <v>113.5</v>
      </c>
      <c r="H76" s="1224"/>
    </row>
    <row r="77" customFormat="false" ht="12.95" hidden="false" customHeight="true" outlineLevel="0" collapsed="false">
      <c r="A77" s="108" t="s">
        <v>118</v>
      </c>
      <c r="C77" s="1192"/>
      <c r="D77" s="1185"/>
      <c r="E77" s="111"/>
      <c r="F77" s="55"/>
      <c r="G77" s="88"/>
    </row>
    <row r="78" customFormat="false" ht="20.1" hidden="false" customHeight="true" outlineLevel="0" collapsed="false">
      <c r="A78" s="135" t="s">
        <v>1012</v>
      </c>
      <c r="B78" s="976" t="s">
        <v>8</v>
      </c>
      <c r="C78" s="429" t="n">
        <v>103.8</v>
      </c>
      <c r="D78" s="55" t="n">
        <v>115.9</v>
      </c>
      <c r="E78" s="55" t="n">
        <v>90</v>
      </c>
      <c r="F78" s="55" t="n">
        <v>117.6</v>
      </c>
      <c r="G78" s="1210" t="n">
        <v>108.5</v>
      </c>
    </row>
    <row r="79" customFormat="false" ht="12.95" hidden="false" customHeight="true" outlineLevel="0" collapsed="false">
      <c r="A79" s="1216" t="s">
        <v>206</v>
      </c>
      <c r="B79" s="1002"/>
      <c r="C79" s="1217"/>
      <c r="D79" s="200"/>
      <c r="E79" s="200"/>
      <c r="F79" s="1185"/>
      <c r="G79" s="88"/>
    </row>
    <row r="80" customFormat="false" ht="20.1" hidden="false" customHeight="true" outlineLevel="0" collapsed="false">
      <c r="A80" s="40" t="s">
        <v>269</v>
      </c>
      <c r="B80" s="596"/>
      <c r="C80" s="1187"/>
      <c r="D80" s="111"/>
      <c r="E80" s="111"/>
      <c r="F80" s="1185"/>
      <c r="G80" s="1235"/>
    </row>
    <row r="81" customFormat="false" ht="12.95" hidden="false" customHeight="true" outlineLevel="0" collapsed="false">
      <c r="A81" s="40" t="s">
        <v>1013</v>
      </c>
      <c r="B81" s="1188" t="s">
        <v>8</v>
      </c>
      <c r="C81" s="421" t="n">
        <v>102.9</v>
      </c>
      <c r="D81" s="13" t="n">
        <v>93.9</v>
      </c>
      <c r="E81" s="13" t="n">
        <v>91.8</v>
      </c>
      <c r="F81" s="13" t="n">
        <v>97.2</v>
      </c>
      <c r="G81" s="1223" t="n">
        <v>102.6</v>
      </c>
    </row>
    <row r="82" customFormat="false" ht="12.95" hidden="false" customHeight="true" outlineLevel="0" collapsed="false">
      <c r="A82" s="193" t="s">
        <v>123</v>
      </c>
      <c r="C82" s="421"/>
      <c r="D82" s="13"/>
      <c r="E82" s="13"/>
      <c r="F82" s="13"/>
      <c r="G82" s="81"/>
    </row>
    <row r="83" customFormat="false" ht="20.1" hidden="false" customHeight="true" outlineLevel="0" collapsed="false">
      <c r="A83" s="48" t="s">
        <v>457</v>
      </c>
      <c r="B83" s="800"/>
      <c r="C83" s="421"/>
      <c r="D83" s="1185"/>
      <c r="E83" s="13"/>
      <c r="F83" s="13"/>
      <c r="G83" s="81"/>
    </row>
    <row r="84" customFormat="false" ht="12.95" hidden="false" customHeight="true" outlineLevel="0" collapsed="false">
      <c r="A84" s="51" t="s">
        <v>1014</v>
      </c>
      <c r="B84" s="801" t="s">
        <v>8</v>
      </c>
      <c r="C84" s="421" t="n">
        <v>100.5</v>
      </c>
      <c r="D84" s="13" t="n">
        <v>108</v>
      </c>
      <c r="E84" s="13" t="n">
        <v>97.5</v>
      </c>
      <c r="F84" s="13" t="n">
        <v>106.8</v>
      </c>
      <c r="G84" s="1223" t="n">
        <v>99.6</v>
      </c>
    </row>
    <row r="85" customFormat="false" ht="12.95" hidden="false" customHeight="true" outlineLevel="0" collapsed="false">
      <c r="A85" s="193" t="s">
        <v>1015</v>
      </c>
      <c r="C85" s="1218"/>
      <c r="D85" s="216"/>
      <c r="E85" s="216"/>
      <c r="F85" s="1185"/>
      <c r="G85" s="1211"/>
    </row>
    <row r="86" customFormat="false" ht="12.95" hidden="false" customHeight="true" outlineLevel="0" collapsed="false">
      <c r="A86" s="205" t="s">
        <v>770</v>
      </c>
      <c r="C86" s="1219"/>
      <c r="D86" s="211"/>
      <c r="E86" s="211"/>
      <c r="F86" s="1185"/>
      <c r="G86" s="1211"/>
    </row>
    <row r="87" customFormat="false" ht="12.95" hidden="false" customHeight="true" outlineLevel="0" collapsed="false">
      <c r="A87" s="135" t="s">
        <v>273</v>
      </c>
      <c r="B87" s="464"/>
      <c r="C87" s="1218"/>
      <c r="D87" s="216"/>
      <c r="E87" s="216"/>
      <c r="F87" s="1185"/>
      <c r="G87" s="1211"/>
    </row>
    <row r="88" customFormat="false" ht="12.95" hidden="false" customHeight="true" outlineLevel="0" collapsed="false">
      <c r="A88" s="212" t="s">
        <v>134</v>
      </c>
      <c r="B88" s="464"/>
      <c r="C88" s="1199"/>
      <c r="D88" s="1200"/>
      <c r="E88" s="1200"/>
      <c r="F88" s="1200"/>
      <c r="G88" s="1211"/>
    </row>
    <row r="89" customFormat="false" ht="20.1" hidden="false" customHeight="true" outlineLevel="0" collapsed="false">
      <c r="A89" s="217" t="s">
        <v>1016</v>
      </c>
      <c r="B89" s="538" t="s">
        <v>8</v>
      </c>
      <c r="C89" s="429" t="n">
        <v>98.1</v>
      </c>
      <c r="D89" s="55" t="n">
        <v>102.9</v>
      </c>
      <c r="E89" s="55" t="n">
        <v>96.2</v>
      </c>
      <c r="F89" s="55" t="n">
        <v>104.4</v>
      </c>
      <c r="G89" s="1210" t="n">
        <v>97.3</v>
      </c>
    </row>
    <row r="90" customFormat="false" ht="12.95" hidden="false" customHeight="true" outlineLevel="0" collapsed="false">
      <c r="A90" s="219" t="s">
        <v>136</v>
      </c>
      <c r="C90" s="1218"/>
      <c r="D90" s="216"/>
      <c r="E90" s="216"/>
      <c r="F90" s="1185"/>
      <c r="G90" s="1211"/>
    </row>
    <row r="91" customFormat="false" ht="20.1" hidden="false" customHeight="true" outlineLevel="0" collapsed="false">
      <c r="A91" s="295" t="s">
        <v>1017</v>
      </c>
      <c r="B91" s="1221" t="s">
        <v>8</v>
      </c>
      <c r="C91" s="1218"/>
      <c r="D91" s="216"/>
      <c r="E91" s="216"/>
      <c r="F91" s="1185"/>
      <c r="G91" s="1211"/>
    </row>
    <row r="92" customFormat="false" ht="12.95" hidden="false" customHeight="true" outlineLevel="0" collapsed="false">
      <c r="A92" s="219" t="s">
        <v>276</v>
      </c>
      <c r="B92" s="1221"/>
      <c r="C92" s="429" t="n">
        <v>99.9</v>
      </c>
      <c r="D92" s="55" t="n">
        <v>111</v>
      </c>
      <c r="E92" s="55" t="n">
        <v>97.9</v>
      </c>
      <c r="F92" s="55" t="n">
        <v>110.2</v>
      </c>
      <c r="G92" s="1210" t="n">
        <v>98.5</v>
      </c>
    </row>
    <row r="93" customFormat="false" ht="12.95" hidden="false" customHeight="true" outlineLevel="0" collapsed="false">
      <c r="A93" s="219" t="s">
        <v>222</v>
      </c>
    </row>
    <row r="94" customFormat="false" ht="12.75" hidden="false" customHeight="false" outlineLevel="0" collapsed="false">
      <c r="B94" s="1206"/>
    </row>
    <row r="95" customFormat="false" ht="12.75" hidden="false" customHeight="false" outlineLevel="0" collapsed="false">
      <c r="A95" s="1206"/>
      <c r="B95" s="1206"/>
    </row>
    <row r="96" customFormat="false" ht="12.75" hidden="false" customHeight="false" outlineLevel="0" collapsed="false">
      <c r="A96" s="1206"/>
      <c r="B96" s="1206"/>
      <c r="C96" s="1206"/>
      <c r="D96" s="1206"/>
      <c r="E96" s="1206"/>
    </row>
  </sheetData>
  <mergeCells count="4">
    <mergeCell ref="A6:B7"/>
    <mergeCell ref="C7:G7"/>
    <mergeCell ref="A52:B53"/>
    <mergeCell ref="C53:G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21.13"/>
    <col collapsed="false" customWidth="true" hidden="false" outlineLevel="0" max="2" min="2" style="301" width="1.13"/>
    <col collapsed="false" customWidth="true" hidden="false" outlineLevel="0" max="3" min="3" style="302" width="12.14"/>
    <col collapsed="false" customWidth="true" hidden="false" outlineLevel="0" max="4" min="4" style="302" width="13.99"/>
    <col collapsed="false" customWidth="true" hidden="false" outlineLevel="0" max="5" min="5" style="302" width="15.56"/>
    <col collapsed="false" customWidth="true" hidden="false" outlineLevel="0" max="6" min="6" style="302" width="15.13"/>
    <col collapsed="false" customWidth="true" hidden="false" outlineLevel="0" max="7" min="7" style="302" width="16.84"/>
    <col collapsed="false" customWidth="true" hidden="false" outlineLevel="0" max="8" min="8" style="302" width="6.7"/>
    <col collapsed="false" customWidth="true" hidden="false" outlineLevel="0" max="9" min="9" style="302" width="6.41"/>
    <col collapsed="false" customWidth="true" hidden="false" outlineLevel="0" max="10" min="10" style="302" width="6.13"/>
    <col collapsed="false" customWidth="true" hidden="false" outlineLevel="0" max="11" min="11" style="302" width="6.85"/>
    <col collapsed="false" customWidth="true" hidden="false" outlineLevel="0" max="12" min="12" style="302" width="6.99"/>
    <col collapsed="false" customWidth="true" hidden="false" outlineLevel="0" max="13" min="13" style="302" width="7.56"/>
    <col collapsed="false" customWidth="true" hidden="false" outlineLevel="0" max="14" min="14" style="302" width="7.99"/>
    <col collapsed="false" customWidth="false" hidden="false" outlineLevel="0" max="257" min="15" style="302" width="10.28"/>
  </cols>
  <sheetData>
    <row r="1" customFormat="false" ht="14.25" hidden="false" customHeight="false" outlineLevel="0" collapsed="false">
      <c r="A1" s="1236" t="s">
        <v>1029</v>
      </c>
      <c r="B1" s="62"/>
      <c r="C1" s="62"/>
      <c r="D1" s="62"/>
      <c r="E1" s="62"/>
      <c r="F1" s="62"/>
      <c r="G1" s="62"/>
      <c r="H1" s="62"/>
      <c r="I1" s="62"/>
      <c r="J1" s="553"/>
      <c r="K1" s="553"/>
      <c r="L1" s="553"/>
      <c r="M1" s="0"/>
      <c r="N1" s="0"/>
      <c r="O1" s="0"/>
      <c r="P1" s="0"/>
    </row>
    <row r="2" customFormat="false" ht="15" hidden="false" customHeight="true" outlineLevel="0" collapsed="false">
      <c r="A2" s="1" t="s">
        <v>1030</v>
      </c>
      <c r="B2" s="3"/>
      <c r="C2" s="1"/>
      <c r="D2" s="1"/>
      <c r="E2" s="1"/>
      <c r="F2" s="1"/>
      <c r="G2" s="1"/>
      <c r="H2" s="1"/>
      <c r="I2" s="1"/>
      <c r="J2" s="0"/>
      <c r="K2" s="0"/>
      <c r="L2" s="0"/>
      <c r="M2" s="0"/>
      <c r="N2" s="0"/>
      <c r="O2" s="0"/>
      <c r="P2" s="0"/>
    </row>
    <row r="3" customFormat="false" ht="15" hidden="false" customHeight="true" outlineLevel="0" collapsed="false">
      <c r="A3" s="444" t="s">
        <v>1031</v>
      </c>
      <c r="B3" s="3"/>
      <c r="C3" s="1"/>
      <c r="D3" s="1"/>
      <c r="E3" s="1"/>
      <c r="F3" s="1"/>
      <c r="G3" s="1"/>
      <c r="H3" s="1"/>
      <c r="I3" s="1"/>
      <c r="J3" s="0"/>
      <c r="K3" s="0"/>
      <c r="L3" s="0"/>
      <c r="M3" s="0"/>
      <c r="N3" s="0"/>
      <c r="O3" s="0"/>
      <c r="P3" s="0"/>
    </row>
    <row r="4" customFormat="false" ht="15" hidden="false" customHeight="true" outlineLevel="0" collapsed="false">
      <c r="A4" s="444" t="s">
        <v>1032</v>
      </c>
      <c r="B4" s="3"/>
      <c r="C4" s="1"/>
      <c r="D4" s="1"/>
      <c r="E4" s="1"/>
      <c r="F4" s="1"/>
      <c r="G4" s="1"/>
      <c r="H4" s="1"/>
      <c r="I4" s="1"/>
      <c r="J4" s="0"/>
      <c r="K4" s="0"/>
      <c r="L4" s="0"/>
      <c r="M4" s="0"/>
      <c r="N4" s="0"/>
      <c r="O4" s="0"/>
      <c r="P4" s="0"/>
    </row>
    <row r="5" customFormat="false" ht="7.5" hidden="false" customHeight="true" outlineLevel="0" collapsed="false">
      <c r="A5" s="3"/>
      <c r="B5" s="3"/>
      <c r="C5" s="1"/>
      <c r="D5" s="1"/>
      <c r="E5" s="1"/>
      <c r="F5" s="1"/>
      <c r="G5" s="1"/>
      <c r="H5" s="1"/>
      <c r="I5" s="1"/>
      <c r="J5" s="0"/>
      <c r="K5" s="0"/>
      <c r="L5" s="0"/>
      <c r="M5" s="0"/>
      <c r="N5" s="0"/>
      <c r="O5" s="0"/>
      <c r="P5" s="0"/>
    </row>
    <row r="6" customFormat="false" ht="135.75" hidden="false" customHeight="true" outlineLevel="0" collapsed="false">
      <c r="A6" s="375" t="s">
        <v>1033</v>
      </c>
      <c r="B6" s="375"/>
      <c r="C6" s="554" t="s">
        <v>464</v>
      </c>
      <c r="D6" s="555" t="s">
        <v>465</v>
      </c>
      <c r="E6" s="556" t="s">
        <v>466</v>
      </c>
      <c r="F6" s="556" t="s">
        <v>467</v>
      </c>
      <c r="G6" s="555" t="s">
        <v>468</v>
      </c>
      <c r="H6" s="1"/>
      <c r="I6" s="1"/>
      <c r="J6" s="0"/>
      <c r="K6" s="0"/>
      <c r="L6" s="0"/>
      <c r="M6" s="0"/>
      <c r="N6" s="0"/>
      <c r="O6" s="0"/>
      <c r="P6" s="0"/>
    </row>
    <row r="7" customFormat="false" ht="24" hidden="false" customHeight="true" outlineLevel="0" collapsed="false">
      <c r="A7" s="557" t="s">
        <v>469</v>
      </c>
      <c r="B7" s="557"/>
      <c r="C7" s="557"/>
      <c r="D7" s="557"/>
      <c r="E7" s="557"/>
      <c r="F7" s="557"/>
      <c r="G7" s="557"/>
      <c r="H7" s="1"/>
      <c r="I7" s="1"/>
      <c r="J7" s="0"/>
      <c r="K7" s="0"/>
      <c r="L7" s="0"/>
      <c r="M7" s="0"/>
      <c r="N7" s="0"/>
      <c r="O7" s="0"/>
      <c r="P7" s="0"/>
    </row>
    <row r="8" customFormat="false" ht="20.1" hidden="false" customHeight="true" outlineLevel="0" collapsed="false">
      <c r="A8" s="558" t="s">
        <v>470</v>
      </c>
      <c r="B8" s="222" t="s">
        <v>8</v>
      </c>
      <c r="C8" s="119" t="n">
        <v>113.1</v>
      </c>
      <c r="D8" s="55" t="n">
        <v>96.6</v>
      </c>
      <c r="E8" s="55" t="n">
        <v>120.7</v>
      </c>
      <c r="F8" s="55" t="n">
        <v>100.3</v>
      </c>
      <c r="G8" s="88" t="n">
        <v>95</v>
      </c>
      <c r="H8" s="20"/>
      <c r="I8" s="1"/>
      <c r="J8" s="63"/>
      <c r="K8" s="63"/>
      <c r="L8" s="63"/>
      <c r="M8" s="0"/>
      <c r="N8" s="0"/>
      <c r="O8" s="0"/>
      <c r="P8" s="0"/>
    </row>
    <row r="9" customFormat="false" ht="20.1" hidden="false" customHeight="true" outlineLevel="0" collapsed="false">
      <c r="A9" s="558" t="s">
        <v>471</v>
      </c>
      <c r="B9" s="222" t="s">
        <v>8</v>
      </c>
      <c r="C9" s="119" t="n">
        <v>116</v>
      </c>
      <c r="D9" s="55" t="n">
        <v>99.1</v>
      </c>
      <c r="E9" s="55" t="n">
        <v>126</v>
      </c>
      <c r="F9" s="55" t="n">
        <v>92.3</v>
      </c>
      <c r="G9" s="88" t="n">
        <v>98</v>
      </c>
      <c r="H9" s="20"/>
      <c r="I9" s="1"/>
      <c r="O9" s="0"/>
      <c r="P9" s="0"/>
    </row>
    <row r="10" customFormat="false" ht="20.1" hidden="false" customHeight="true" outlineLevel="0" collapsed="false">
      <c r="A10" s="558" t="s">
        <v>1034</v>
      </c>
      <c r="B10" s="222" t="s">
        <v>8</v>
      </c>
      <c r="C10" s="119" t="n">
        <v>124.6</v>
      </c>
      <c r="D10" s="55" t="n">
        <v>82.9</v>
      </c>
      <c r="E10" s="55" t="n">
        <v>140.5</v>
      </c>
      <c r="F10" s="55" t="n">
        <v>92</v>
      </c>
      <c r="G10" s="88" t="n">
        <v>98.5</v>
      </c>
      <c r="H10" s="20"/>
      <c r="I10" s="1"/>
      <c r="O10" s="0"/>
      <c r="P10" s="0"/>
    </row>
    <row r="11" customFormat="false" ht="20.1" hidden="false" customHeight="true" outlineLevel="0" collapsed="false">
      <c r="A11" s="558" t="s">
        <v>473</v>
      </c>
      <c r="B11" s="222" t="s">
        <v>8</v>
      </c>
      <c r="C11" s="32" t="n">
        <v>135.2</v>
      </c>
      <c r="D11" s="55" t="n">
        <v>84.5</v>
      </c>
      <c r="E11" s="55" t="n">
        <v>153</v>
      </c>
      <c r="F11" s="55" t="n">
        <v>100.6</v>
      </c>
      <c r="G11" s="32" t="n">
        <v>99.9</v>
      </c>
      <c r="H11" s="20"/>
      <c r="I11" s="1"/>
      <c r="O11" s="0"/>
      <c r="P11" s="0"/>
    </row>
    <row r="12" customFormat="false" ht="20.1" hidden="false" customHeight="true" outlineLevel="0" collapsed="false">
      <c r="A12" s="561" t="s">
        <v>1035</v>
      </c>
      <c r="B12" s="222" t="s">
        <v>8</v>
      </c>
      <c r="C12" s="1237" t="n">
        <v>147.9</v>
      </c>
      <c r="D12" s="570" t="n">
        <v>85</v>
      </c>
      <c r="E12" s="1238" t="n">
        <v>169.1</v>
      </c>
      <c r="F12" s="562" t="n">
        <v>115.9</v>
      </c>
      <c r="G12" s="304" t="n">
        <v>103.2</v>
      </c>
      <c r="H12" s="20"/>
      <c r="I12" s="1"/>
      <c r="O12" s="0"/>
      <c r="P12" s="0"/>
    </row>
    <row r="13" customFormat="false" ht="33" hidden="false" customHeight="true" outlineLevel="0" collapsed="false">
      <c r="A13" s="563" t="s">
        <v>475</v>
      </c>
      <c r="B13" s="563"/>
      <c r="C13" s="563"/>
      <c r="D13" s="563"/>
      <c r="E13" s="563"/>
      <c r="F13" s="563"/>
      <c r="G13" s="563"/>
      <c r="H13" s="20"/>
      <c r="I13" s="1"/>
      <c r="J13" s="0"/>
      <c r="K13" s="0"/>
      <c r="L13" s="0"/>
      <c r="M13" s="0"/>
      <c r="N13" s="0"/>
      <c r="O13" s="0"/>
      <c r="P13" s="0"/>
    </row>
    <row r="14" customFormat="false" ht="15" hidden="false" customHeight="true" outlineLevel="0" collapsed="false">
      <c r="A14" s="558" t="s">
        <v>476</v>
      </c>
      <c r="B14" s="222" t="s">
        <v>8</v>
      </c>
      <c r="C14" s="119" t="n">
        <v>107.6</v>
      </c>
      <c r="D14" s="55" t="n">
        <v>93.9</v>
      </c>
      <c r="E14" s="55" t="n">
        <v>112.9</v>
      </c>
      <c r="F14" s="55" t="n">
        <v>97</v>
      </c>
      <c r="G14" s="88" t="n">
        <v>95.6</v>
      </c>
      <c r="H14" s="20"/>
      <c r="I14" s="1"/>
      <c r="J14" s="0"/>
      <c r="K14" s="0"/>
      <c r="L14" s="0"/>
      <c r="M14" s="0"/>
      <c r="N14" s="0"/>
      <c r="O14" s="0"/>
      <c r="P14" s="0"/>
    </row>
    <row r="15" customFormat="false" ht="20.1" hidden="false" customHeight="true" outlineLevel="0" collapsed="false">
      <c r="A15" s="558" t="s">
        <v>470</v>
      </c>
      <c r="B15" s="222" t="s">
        <v>8</v>
      </c>
      <c r="C15" s="119" t="n">
        <v>105.1</v>
      </c>
      <c r="D15" s="55" t="n">
        <v>102.9</v>
      </c>
      <c r="E15" s="55" t="n">
        <v>106.9</v>
      </c>
      <c r="F15" s="55" t="n">
        <v>103.4</v>
      </c>
      <c r="G15" s="88" t="n">
        <v>99.4</v>
      </c>
      <c r="H15" s="20"/>
      <c r="I15" s="20"/>
      <c r="O15" s="0"/>
      <c r="P15" s="0"/>
    </row>
    <row r="16" customFormat="false" ht="20.1" hidden="false" customHeight="true" outlineLevel="0" collapsed="false">
      <c r="A16" s="558" t="s">
        <v>471</v>
      </c>
      <c r="B16" s="222" t="s">
        <v>8</v>
      </c>
      <c r="C16" s="119" t="n">
        <v>102.6</v>
      </c>
      <c r="D16" s="55" t="n">
        <v>102.6</v>
      </c>
      <c r="E16" s="55" t="n">
        <v>104.4</v>
      </c>
      <c r="F16" s="55" t="n">
        <v>92</v>
      </c>
      <c r="G16" s="88" t="n">
        <v>103.2</v>
      </c>
      <c r="H16" s="20"/>
      <c r="I16" s="560"/>
      <c r="O16" s="0"/>
      <c r="P16" s="0"/>
    </row>
    <row r="17" customFormat="false" ht="20.1" hidden="false" customHeight="true" outlineLevel="0" collapsed="false">
      <c r="A17" s="558" t="s">
        <v>1034</v>
      </c>
      <c r="B17" s="222" t="s">
        <v>8</v>
      </c>
      <c r="C17" s="119" t="n">
        <v>107.4</v>
      </c>
      <c r="D17" s="55" t="n">
        <v>83.7</v>
      </c>
      <c r="E17" s="55" t="n">
        <v>111.5</v>
      </c>
      <c r="F17" s="55" t="n">
        <v>99.7</v>
      </c>
      <c r="G17" s="88" t="n">
        <v>100.5</v>
      </c>
      <c r="H17" s="20"/>
      <c r="I17" s="560"/>
      <c r="O17" s="0"/>
      <c r="P17" s="0"/>
    </row>
    <row r="18" customFormat="false" ht="20.1" hidden="false" customHeight="true" outlineLevel="0" collapsed="false">
      <c r="A18" s="558" t="s">
        <v>473</v>
      </c>
      <c r="B18" s="222" t="s">
        <v>8</v>
      </c>
      <c r="C18" s="119" t="n">
        <v>108.5</v>
      </c>
      <c r="D18" s="55" t="n">
        <v>101.9</v>
      </c>
      <c r="E18" s="55" t="n">
        <v>108.9</v>
      </c>
      <c r="F18" s="55" t="n">
        <v>109.4</v>
      </c>
      <c r="G18" s="88" t="n">
        <v>101.4</v>
      </c>
      <c r="H18" s="20"/>
      <c r="I18" s="560"/>
      <c r="O18" s="0"/>
      <c r="P18" s="0"/>
    </row>
    <row r="19" customFormat="false" ht="20.1" hidden="false" customHeight="true" outlineLevel="0" collapsed="false">
      <c r="A19" s="561" t="s">
        <v>1035</v>
      </c>
      <c r="B19" s="222" t="s">
        <v>8</v>
      </c>
      <c r="C19" s="1237" t="n">
        <v>109.4</v>
      </c>
      <c r="D19" s="562" t="n">
        <v>100.6</v>
      </c>
      <c r="E19" s="1238" t="n">
        <v>110.5</v>
      </c>
      <c r="F19" s="562" t="n">
        <v>115.2</v>
      </c>
      <c r="G19" s="304" t="n">
        <v>103.3</v>
      </c>
      <c r="H19" s="20"/>
      <c r="I19" s="560"/>
      <c r="O19" s="0"/>
      <c r="P19" s="0"/>
    </row>
    <row r="20" customFormat="false" ht="15" hidden="false" customHeight="true" outlineLevel="0" collapsed="false">
      <c r="A20" s="408"/>
      <c r="B20" s="408"/>
      <c r="C20" s="1"/>
      <c r="D20" s="1"/>
      <c r="E20" s="1"/>
      <c r="F20" s="1"/>
      <c r="G20" s="1"/>
      <c r="H20" s="20"/>
      <c r="I20" s="560"/>
      <c r="J20" s="560"/>
      <c r="K20" s="560"/>
      <c r="L20" s="81"/>
      <c r="M20" s="81"/>
      <c r="N20" s="0"/>
      <c r="O20" s="0"/>
      <c r="P20" s="0"/>
    </row>
    <row r="21" customFormat="false" ht="15" hidden="false" customHeight="true" outlineLevel="0" collapsed="false">
      <c r="A21" s="408"/>
      <c r="B21" s="408"/>
      <c r="C21" s="1"/>
      <c r="D21" s="1"/>
      <c r="E21" s="1"/>
      <c r="F21" s="1"/>
      <c r="G21" s="1"/>
      <c r="H21" s="1"/>
      <c r="I21" s="1"/>
      <c r="J21" s="0"/>
      <c r="K21" s="0"/>
      <c r="L21" s="0"/>
      <c r="M21" s="0"/>
      <c r="N21" s="0"/>
      <c r="O21" s="0"/>
      <c r="P21" s="0"/>
    </row>
    <row r="22" customFormat="false" ht="14.25" hidden="false" customHeight="false" outlineLevel="0" collapsed="false">
      <c r="A22" s="1239" t="s">
        <v>1036</v>
      </c>
      <c r="C22" s="301"/>
      <c r="D22" s="301"/>
    </row>
    <row r="23" customFormat="false" ht="14.25" hidden="false" customHeight="false" outlineLevel="0" collapsed="false">
      <c r="A23" s="1240" t="s">
        <v>1037</v>
      </c>
      <c r="C23" s="301"/>
      <c r="D23" s="301"/>
    </row>
    <row r="24" customFormat="false" ht="14.25" hidden="false" customHeight="false" outlineLevel="0" collapsed="false">
      <c r="A24" s="1239" t="s">
        <v>1038</v>
      </c>
    </row>
    <row r="25" customFormat="false" ht="14.25" hidden="false" customHeight="false" outlineLevel="0" collapsed="false">
      <c r="A25" s="1240" t="s">
        <v>1039</v>
      </c>
    </row>
  </sheetData>
  <mergeCells count="3">
    <mergeCell ref="A6:B6"/>
    <mergeCell ref="A7:G7"/>
    <mergeCell ref="A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41.56"/>
    <col collapsed="false" customWidth="true" hidden="false" outlineLevel="0" max="2" min="2" style="301" width="0.99"/>
    <col collapsed="false" customWidth="true" hidden="false" outlineLevel="0" max="3" min="3" style="302" width="7.85"/>
    <col collapsed="false" customWidth="true" hidden="false" outlineLevel="0" max="4" min="4" style="302" width="7.7"/>
    <col collapsed="false" customWidth="true" hidden="false" outlineLevel="0" max="9" min="5" style="302" width="7.85"/>
    <col collapsed="false" customWidth="false" hidden="false" outlineLevel="0" max="257" min="10" style="302" width="10.28"/>
  </cols>
  <sheetData>
    <row r="1" customFormat="false" ht="14.25" hidden="false" customHeight="false" outlineLevel="0" collapsed="false">
      <c r="A1" s="1236" t="s">
        <v>1040</v>
      </c>
      <c r="B1" s="1241"/>
      <c r="C1" s="1241"/>
      <c r="D1" s="1241"/>
      <c r="E1" s="1241"/>
      <c r="F1" s="1241"/>
      <c r="G1" s="1241"/>
      <c r="H1" s="1241"/>
      <c r="I1" s="1241"/>
    </row>
    <row r="2" customFormat="false" ht="12.75" hidden="false" customHeight="true" outlineLevel="0" collapsed="false">
      <c r="A2" s="408" t="s">
        <v>1041</v>
      </c>
      <c r="B2" s="60"/>
      <c r="C2" s="60"/>
      <c r="D2" s="60"/>
      <c r="E2" s="60"/>
      <c r="F2" s="60"/>
      <c r="G2" s="60"/>
      <c r="H2" s="60"/>
      <c r="I2" s="60"/>
    </row>
    <row r="3" customFormat="false" ht="15" hidden="false" customHeight="false" outlineLevel="0" collapsed="false">
      <c r="A3" s="303" t="s">
        <v>1031</v>
      </c>
      <c r="B3" s="1242"/>
      <c r="C3" s="411"/>
      <c r="D3" s="411"/>
      <c r="E3" s="411"/>
      <c r="F3" s="411"/>
      <c r="G3" s="411"/>
      <c r="H3" s="411"/>
      <c r="I3" s="411"/>
    </row>
    <row r="4" customFormat="false" ht="16.5" hidden="false" customHeight="true" outlineLevel="0" collapsed="false">
      <c r="A4" s="303" t="s">
        <v>1042</v>
      </c>
      <c r="B4" s="1242"/>
      <c r="C4" s="411"/>
      <c r="D4" s="411"/>
      <c r="E4" s="411"/>
      <c r="F4" s="411"/>
      <c r="G4" s="411"/>
      <c r="H4" s="411"/>
      <c r="I4" s="411"/>
    </row>
    <row r="5" customFormat="false" ht="6" hidden="false" customHeight="true" outlineLevel="0" collapsed="false">
      <c r="A5" s="303"/>
      <c r="B5" s="1242"/>
      <c r="C5" s="411"/>
      <c r="D5" s="411"/>
      <c r="E5" s="411"/>
      <c r="F5" s="411"/>
      <c r="G5" s="411"/>
      <c r="H5" s="411"/>
      <c r="I5" s="411"/>
    </row>
    <row r="6" customFormat="false" ht="16.5" hidden="false" customHeight="true" outlineLevel="0" collapsed="false">
      <c r="A6" s="68" t="s">
        <v>1043</v>
      </c>
      <c r="B6" s="68"/>
      <c r="C6" s="518" t="n">
        <v>2006</v>
      </c>
      <c r="D6" s="594" t="n">
        <v>2007</v>
      </c>
      <c r="E6" s="594" t="n">
        <v>2008</v>
      </c>
      <c r="F6" s="499" t="s">
        <v>1044</v>
      </c>
      <c r="G6" s="499" t="n">
        <v>2010</v>
      </c>
      <c r="H6" s="308" t="s">
        <v>980</v>
      </c>
      <c r="I6" s="308"/>
    </row>
    <row r="7" customFormat="false" ht="27" hidden="false" customHeight="true" outlineLevel="0" collapsed="false">
      <c r="A7" s="68"/>
      <c r="B7" s="68"/>
      <c r="C7" s="1243" t="s">
        <v>480</v>
      </c>
      <c r="D7" s="1243"/>
      <c r="E7" s="1243"/>
      <c r="F7" s="1243"/>
      <c r="G7" s="1243"/>
      <c r="H7" s="1243"/>
      <c r="I7" s="595" t="s">
        <v>469</v>
      </c>
    </row>
    <row r="8" customFormat="false" ht="20.1" hidden="false" customHeight="true" outlineLevel="0" collapsed="false">
      <c r="A8" s="40" t="s">
        <v>1045</v>
      </c>
      <c r="B8" s="35" t="s">
        <v>8</v>
      </c>
      <c r="C8" s="504" t="n">
        <v>107.6</v>
      </c>
      <c r="D8" s="13" t="n">
        <v>105.1</v>
      </c>
      <c r="E8" s="13" t="n">
        <v>102.6</v>
      </c>
      <c r="F8" s="1182" t="n">
        <v>107.4</v>
      </c>
      <c r="G8" s="1244" t="n">
        <v>108.5</v>
      </c>
      <c r="H8" s="1245" t="n">
        <v>109.4</v>
      </c>
      <c r="I8" s="1246" t="n">
        <v>147.9</v>
      </c>
    </row>
    <row r="9" customFormat="false" ht="12.75" hidden="false" customHeight="true" outlineLevel="0" collapsed="false">
      <c r="A9" s="205" t="s">
        <v>9</v>
      </c>
      <c r="B9" s="318"/>
      <c r="C9" s="547"/>
      <c r="D9" s="324"/>
      <c r="E9" s="13"/>
      <c r="F9" s="1182"/>
      <c r="G9" s="13"/>
      <c r="H9" s="13"/>
      <c r="I9" s="81"/>
    </row>
    <row r="10" customFormat="false" ht="20.1" hidden="false" customHeight="true" outlineLevel="0" collapsed="false">
      <c r="A10" s="40" t="s">
        <v>21</v>
      </c>
      <c r="B10" s="35" t="s">
        <v>8</v>
      </c>
      <c r="C10" s="504" t="n">
        <v>93.9</v>
      </c>
      <c r="D10" s="13" t="n">
        <v>102.9</v>
      </c>
      <c r="E10" s="13" t="n">
        <v>102.6</v>
      </c>
      <c r="F10" s="1182" t="n">
        <v>83.7</v>
      </c>
      <c r="G10" s="36" t="n">
        <v>101.9</v>
      </c>
      <c r="H10" s="1247" t="n">
        <v>100.6</v>
      </c>
      <c r="I10" s="14" t="n">
        <v>85</v>
      </c>
    </row>
    <row r="11" customFormat="false" ht="14.1" hidden="false" customHeight="true" outlineLevel="0" collapsed="false">
      <c r="A11" s="193" t="s">
        <v>22</v>
      </c>
      <c r="B11" s="322"/>
      <c r="C11" s="504"/>
      <c r="D11" s="13"/>
      <c r="E11" s="13"/>
      <c r="F11" s="1182"/>
      <c r="G11" s="13"/>
      <c r="H11" s="13"/>
      <c r="I11" s="317"/>
    </row>
    <row r="12" customFormat="false" ht="18.75" hidden="false" customHeight="true" outlineLevel="0" collapsed="false">
      <c r="A12" s="51" t="s">
        <v>983</v>
      </c>
      <c r="B12" s="177"/>
      <c r="C12" s="54"/>
      <c r="D12" s="55"/>
      <c r="E12" s="55"/>
      <c r="F12" s="119"/>
      <c r="G12" s="55"/>
      <c r="H12" s="55"/>
      <c r="I12" s="327"/>
    </row>
    <row r="13" customFormat="false" ht="14.1" hidden="false" customHeight="true" outlineLevel="0" collapsed="false">
      <c r="A13" s="51" t="s">
        <v>1046</v>
      </c>
      <c r="B13" s="325" t="s">
        <v>8</v>
      </c>
      <c r="C13" s="54" t="n">
        <v>102.1</v>
      </c>
      <c r="D13" s="55" t="n">
        <v>91.1</v>
      </c>
      <c r="E13" s="55" t="n">
        <v>99.8</v>
      </c>
      <c r="F13" s="119" t="n">
        <v>81.1</v>
      </c>
      <c r="G13" s="28" t="n">
        <v>100.3</v>
      </c>
      <c r="H13" s="468" t="n">
        <v>96.9</v>
      </c>
      <c r="I13" s="29" t="n">
        <v>73.2</v>
      </c>
    </row>
    <row r="14" customFormat="false" ht="12.75" hidden="false" customHeight="true" outlineLevel="0" collapsed="false">
      <c r="A14" s="108" t="s">
        <v>64</v>
      </c>
      <c r="B14" s="178"/>
      <c r="C14" s="534"/>
      <c r="D14" s="329"/>
      <c r="E14" s="576"/>
      <c r="F14" s="470"/>
      <c r="G14" s="329"/>
      <c r="H14" s="329"/>
      <c r="I14" s="327"/>
    </row>
    <row r="15" customFormat="false" ht="20.1" hidden="false" customHeight="true" outlineLevel="0" collapsed="false">
      <c r="A15" s="112" t="s">
        <v>1047</v>
      </c>
      <c r="B15" s="330" t="s">
        <v>8</v>
      </c>
      <c r="C15" s="504" t="n">
        <v>112.9</v>
      </c>
      <c r="D15" s="13" t="n">
        <v>106.9</v>
      </c>
      <c r="E15" s="13" t="n">
        <v>104.4</v>
      </c>
      <c r="F15" s="37" t="n">
        <v>111.5</v>
      </c>
      <c r="G15" s="36" t="n">
        <v>108.9</v>
      </c>
      <c r="H15" s="1248" t="n">
        <v>110.5</v>
      </c>
      <c r="I15" s="1246" t="n">
        <v>169.1</v>
      </c>
    </row>
    <row r="16" customFormat="false" ht="14.1" hidden="false" customHeight="true" outlineLevel="0" collapsed="false">
      <c r="A16" s="193" t="s">
        <v>28</v>
      </c>
      <c r="B16" s="331"/>
      <c r="C16" s="504"/>
      <c r="D16" s="13"/>
      <c r="E16" s="537"/>
      <c r="F16" s="1182"/>
      <c r="G16" s="13"/>
      <c r="H16" s="293"/>
      <c r="I16" s="357"/>
    </row>
    <row r="17" customFormat="false" ht="20.1" hidden="false" customHeight="true" outlineLevel="0" collapsed="false">
      <c r="A17" s="135" t="s">
        <v>1048</v>
      </c>
      <c r="B17" s="186" t="s">
        <v>8</v>
      </c>
      <c r="C17" s="54" t="n">
        <v>105.7</v>
      </c>
      <c r="D17" s="55" t="n">
        <v>106.2</v>
      </c>
      <c r="E17" s="55" t="n">
        <v>106</v>
      </c>
      <c r="F17" s="29" t="n">
        <v>110.3</v>
      </c>
      <c r="G17" s="28" t="n">
        <v>97.5</v>
      </c>
      <c r="H17" s="1249" t="n">
        <v>105.3</v>
      </c>
      <c r="I17" s="1250" t="n">
        <v>134.8</v>
      </c>
    </row>
    <row r="18" customFormat="false" ht="14.1" hidden="false" customHeight="true" outlineLevel="0" collapsed="false">
      <c r="A18" s="132" t="s">
        <v>67</v>
      </c>
      <c r="B18" s="336"/>
      <c r="C18" s="1251"/>
      <c r="D18" s="346"/>
      <c r="F18" s="360"/>
      <c r="G18" s="362"/>
      <c r="H18" s="362"/>
      <c r="I18" s="88"/>
    </row>
    <row r="19" customFormat="false" ht="20.1" hidden="false" customHeight="true" outlineLevel="0" collapsed="false">
      <c r="A19" s="135" t="s">
        <v>1049</v>
      </c>
      <c r="B19" s="339" t="s">
        <v>8</v>
      </c>
      <c r="C19" s="54" t="n">
        <v>148.5</v>
      </c>
      <c r="D19" s="55" t="n">
        <v>104.3</v>
      </c>
      <c r="E19" s="119" t="n">
        <v>105.1</v>
      </c>
      <c r="F19" s="119" t="n">
        <v>107.5</v>
      </c>
      <c r="G19" s="28" t="n">
        <v>85.5</v>
      </c>
      <c r="H19" s="468" t="n">
        <v>114.1</v>
      </c>
      <c r="I19" s="29" t="n">
        <v>170.7</v>
      </c>
    </row>
    <row r="20" customFormat="false" ht="14.1" hidden="false" customHeight="true" outlineLevel="0" collapsed="false">
      <c r="A20" s="340" t="s">
        <v>69</v>
      </c>
      <c r="B20" s="341"/>
      <c r="C20" s="54"/>
      <c r="D20" s="55"/>
      <c r="F20" s="360"/>
      <c r="G20" s="362"/>
      <c r="H20" s="362"/>
      <c r="I20" s="88"/>
    </row>
    <row r="21" customFormat="false" ht="20.1" hidden="false" customHeight="true" outlineLevel="0" collapsed="false">
      <c r="A21" s="51" t="s">
        <v>1050</v>
      </c>
      <c r="B21" s="342" t="s">
        <v>8</v>
      </c>
      <c r="C21" s="54" t="n">
        <v>87.4</v>
      </c>
      <c r="D21" s="55" t="n">
        <v>99.2</v>
      </c>
      <c r="E21" s="1252" t="n">
        <v>73.4</v>
      </c>
      <c r="F21" s="119" t="n">
        <v>113</v>
      </c>
      <c r="G21" s="28" t="n">
        <v>111.1</v>
      </c>
      <c r="H21" s="468" t="n">
        <v>205.6</v>
      </c>
      <c r="I21" s="29" t="n">
        <v>164.3</v>
      </c>
    </row>
    <row r="22" customFormat="false" ht="14.1" hidden="false" customHeight="true" outlineLevel="0" collapsed="false">
      <c r="A22" s="108" t="s">
        <v>71</v>
      </c>
      <c r="B22" s="154"/>
      <c r="C22" s="1251"/>
      <c r="D22" s="346"/>
      <c r="F22" s="360"/>
      <c r="G22" s="362"/>
      <c r="H22" s="362"/>
      <c r="I22" s="369"/>
    </row>
    <row r="23" customFormat="false" ht="20.1" hidden="false" customHeight="true" outlineLevel="0" collapsed="false">
      <c r="A23" s="51" t="s">
        <v>1051</v>
      </c>
      <c r="B23" s="344" t="s">
        <v>8</v>
      </c>
      <c r="C23" s="54" t="n">
        <v>111.5</v>
      </c>
      <c r="D23" s="55" t="n">
        <v>112</v>
      </c>
      <c r="E23" s="119" t="n">
        <v>103.8</v>
      </c>
      <c r="F23" s="119" t="n">
        <v>122.1</v>
      </c>
      <c r="G23" s="28" t="n">
        <v>105.2</v>
      </c>
      <c r="H23" s="468" t="n">
        <v>106.9</v>
      </c>
      <c r="I23" s="29" t="n">
        <v>177.9</v>
      </c>
    </row>
    <row r="24" customFormat="false" ht="14.1" hidden="false" customHeight="true" outlineLevel="0" collapsed="false">
      <c r="A24" s="108" t="s">
        <v>73</v>
      </c>
      <c r="B24" s="176"/>
      <c r="C24" s="54"/>
      <c r="D24" s="55"/>
      <c r="E24" s="55"/>
      <c r="F24" s="119"/>
      <c r="G24" s="55"/>
      <c r="H24" s="55"/>
      <c r="I24" s="88"/>
    </row>
    <row r="25" customFormat="false" ht="20.1" hidden="false" customHeight="true" outlineLevel="0" collapsed="false">
      <c r="A25" s="51" t="s">
        <v>1052</v>
      </c>
      <c r="B25" s="347" t="s">
        <v>8</v>
      </c>
      <c r="C25" s="54" t="n">
        <v>107.8</v>
      </c>
      <c r="D25" s="55" t="n">
        <v>113.6</v>
      </c>
      <c r="E25" s="55" t="n">
        <v>102.3</v>
      </c>
      <c r="F25" s="119" t="n">
        <v>108.3</v>
      </c>
      <c r="G25" s="28" t="n">
        <v>116.4</v>
      </c>
      <c r="H25" s="468" t="n">
        <v>120.9</v>
      </c>
      <c r="I25" s="32" t="n">
        <v>191</v>
      </c>
    </row>
    <row r="26" customFormat="false" ht="14.1" hidden="false" customHeight="true" outlineLevel="0" collapsed="false">
      <c r="A26" s="132" t="s">
        <v>75</v>
      </c>
      <c r="B26" s="348"/>
      <c r="C26" s="1251"/>
      <c r="D26" s="346"/>
      <c r="E26" s="582"/>
      <c r="F26" s="119"/>
      <c r="G26" s="55"/>
      <c r="H26" s="55"/>
      <c r="I26" s="369"/>
    </row>
    <row r="27" customFormat="false" ht="20.1" hidden="false" customHeight="true" outlineLevel="0" collapsed="false">
      <c r="A27" s="135" t="s">
        <v>1053</v>
      </c>
      <c r="B27" s="349" t="s">
        <v>8</v>
      </c>
      <c r="C27" s="54" t="n">
        <v>109.7</v>
      </c>
      <c r="D27" s="55" t="n">
        <v>106.3</v>
      </c>
      <c r="E27" s="55" t="n">
        <v>101.2</v>
      </c>
      <c r="F27" s="119" t="n">
        <v>111.1</v>
      </c>
      <c r="G27" s="28" t="n">
        <v>100.7</v>
      </c>
      <c r="H27" s="468" t="n">
        <v>110.5</v>
      </c>
      <c r="I27" s="29" t="n">
        <v>145.9</v>
      </c>
    </row>
    <row r="28" customFormat="false" ht="12.75" hidden="false" customHeight="true" outlineLevel="0" collapsed="false">
      <c r="A28" s="108" t="s">
        <v>77</v>
      </c>
      <c r="B28" s="178"/>
      <c r="C28" s="54"/>
      <c r="D28" s="55"/>
      <c r="E28" s="55"/>
      <c r="F28" s="119"/>
      <c r="G28" s="55"/>
      <c r="H28" s="55"/>
      <c r="I28" s="88"/>
    </row>
    <row r="29" customFormat="false" ht="20.1" hidden="false" customHeight="true" outlineLevel="0" collapsed="false">
      <c r="A29" s="51" t="s">
        <v>325</v>
      </c>
      <c r="B29" s="177"/>
      <c r="C29" s="54"/>
      <c r="D29" s="55"/>
      <c r="E29" s="55"/>
      <c r="F29" s="119"/>
      <c r="G29" s="55"/>
      <c r="H29" s="55"/>
      <c r="I29" s="88"/>
    </row>
    <row r="30" customFormat="false" ht="14.1" hidden="false" customHeight="true" outlineLevel="0" collapsed="false">
      <c r="A30" s="51" t="s">
        <v>1054</v>
      </c>
      <c r="B30" s="546" t="s">
        <v>8</v>
      </c>
      <c r="C30" s="54" t="n">
        <v>104.8</v>
      </c>
      <c r="D30" s="55" t="n">
        <v>105.7</v>
      </c>
      <c r="E30" s="55" t="n">
        <v>107.7</v>
      </c>
      <c r="F30" s="119" t="n">
        <v>113.9</v>
      </c>
      <c r="G30" s="28" t="n">
        <v>93.6</v>
      </c>
      <c r="H30" s="468" t="n">
        <v>106.2</v>
      </c>
      <c r="I30" s="29" t="n">
        <v>135.1</v>
      </c>
    </row>
    <row r="31" customFormat="false" ht="14.1" hidden="false" customHeight="true" outlineLevel="0" collapsed="false">
      <c r="A31" s="108" t="s">
        <v>241</v>
      </c>
      <c r="B31" s="350"/>
      <c r="C31" s="1251"/>
      <c r="D31" s="346"/>
      <c r="E31" s="582"/>
      <c r="F31" s="1253"/>
      <c r="G31" s="346"/>
      <c r="H31" s="346"/>
      <c r="I31" s="88"/>
    </row>
    <row r="32" customFormat="false" ht="15.75" hidden="false" customHeight="true" outlineLevel="0" collapsed="false">
      <c r="A32" s="108" t="s">
        <v>242</v>
      </c>
      <c r="B32" s="350"/>
      <c r="C32" s="534"/>
      <c r="D32" s="329"/>
      <c r="E32" s="537"/>
      <c r="F32" s="1253"/>
      <c r="G32" s="346"/>
      <c r="H32" s="346"/>
      <c r="I32" s="327"/>
    </row>
    <row r="33" customFormat="false" ht="20.1" hidden="false" customHeight="true" outlineLevel="0" collapsed="false">
      <c r="A33" s="51" t="s">
        <v>1055</v>
      </c>
      <c r="B33" s="175" t="s">
        <v>8</v>
      </c>
      <c r="C33" s="54" t="n">
        <v>102.9</v>
      </c>
      <c r="D33" s="55" t="n">
        <v>106.8</v>
      </c>
      <c r="E33" s="55" t="n">
        <v>96.8</v>
      </c>
      <c r="F33" s="119" t="n">
        <v>113.3</v>
      </c>
      <c r="G33" s="28" t="n">
        <v>107.3</v>
      </c>
      <c r="H33" s="468" t="n">
        <v>93.9</v>
      </c>
      <c r="I33" s="29" t="n">
        <v>121.5</v>
      </c>
    </row>
    <row r="34" customFormat="false" ht="12.75" hidden="false" customHeight="true" outlineLevel="0" collapsed="false">
      <c r="A34" s="108" t="s">
        <v>81</v>
      </c>
      <c r="B34" s="176"/>
      <c r="C34" s="54"/>
      <c r="D34" s="55"/>
      <c r="E34" s="55"/>
      <c r="F34" s="119"/>
      <c r="G34" s="55"/>
      <c r="H34" s="55"/>
      <c r="I34" s="88"/>
    </row>
    <row r="35" customFormat="false" ht="20.1" hidden="false" customHeight="true" outlineLevel="0" collapsed="false">
      <c r="A35" s="51" t="s">
        <v>244</v>
      </c>
      <c r="B35" s="1254"/>
      <c r="C35" s="54"/>
      <c r="D35" s="55"/>
      <c r="E35" s="55"/>
      <c r="F35" s="119"/>
      <c r="G35" s="55"/>
      <c r="H35" s="55"/>
      <c r="I35" s="88"/>
    </row>
    <row r="36" customFormat="false" ht="14.1" hidden="false" customHeight="true" outlineLevel="0" collapsed="false">
      <c r="A36" s="51" t="s">
        <v>1056</v>
      </c>
      <c r="B36" s="351" t="s">
        <v>8</v>
      </c>
      <c r="C36" s="54" t="n">
        <v>99.4</v>
      </c>
      <c r="D36" s="55" t="n">
        <v>99.8</v>
      </c>
      <c r="E36" s="55" t="n">
        <v>90</v>
      </c>
      <c r="F36" s="119" t="n">
        <v>104</v>
      </c>
      <c r="G36" s="28" t="n">
        <v>98.6</v>
      </c>
      <c r="H36" s="468" t="n">
        <v>107.9</v>
      </c>
      <c r="I36" s="29" t="n">
        <v>98.8</v>
      </c>
    </row>
    <row r="37" customFormat="false" ht="12.75" hidden="false" customHeight="true" outlineLevel="0" collapsed="false">
      <c r="A37" s="108" t="s">
        <v>436</v>
      </c>
      <c r="B37" s="145"/>
      <c r="C37" s="1251"/>
      <c r="D37" s="346"/>
      <c r="E37" s="582"/>
      <c r="F37" s="470"/>
      <c r="G37" s="329"/>
      <c r="H37" s="329"/>
      <c r="I37" s="369"/>
    </row>
    <row r="38" customFormat="false" ht="20.1" hidden="false" customHeight="true" outlineLevel="0" collapsed="false">
      <c r="A38" s="51" t="s">
        <v>1057</v>
      </c>
      <c r="B38" s="147"/>
      <c r="C38" s="534"/>
      <c r="D38" s="329"/>
      <c r="E38" s="537"/>
      <c r="F38" s="470"/>
      <c r="G38" s="329"/>
      <c r="H38" s="329"/>
      <c r="I38" s="327"/>
    </row>
    <row r="39" s="584" customFormat="true" ht="14.1" hidden="false" customHeight="true" outlineLevel="0" collapsed="false">
      <c r="A39" s="51" t="s">
        <v>1058</v>
      </c>
      <c r="B39" s="147" t="s">
        <v>8</v>
      </c>
      <c r="C39" s="54" t="n">
        <v>109</v>
      </c>
      <c r="D39" s="55" t="n">
        <v>121.3</v>
      </c>
      <c r="E39" s="55" t="n">
        <v>75.5</v>
      </c>
      <c r="F39" s="29" t="n">
        <v>142.5</v>
      </c>
      <c r="G39" s="55" t="n">
        <v>123</v>
      </c>
      <c r="H39" s="468" t="n">
        <v>72.7</v>
      </c>
      <c r="I39" s="29" t="n">
        <v>127.2</v>
      </c>
    </row>
    <row r="40" customFormat="false" ht="12.75" hidden="false" customHeight="true" outlineLevel="0" collapsed="false">
      <c r="A40" s="108" t="s">
        <v>85</v>
      </c>
      <c r="B40" s="148"/>
      <c r="C40" s="54"/>
      <c r="D40" s="55"/>
      <c r="E40" s="55"/>
      <c r="F40" s="119"/>
      <c r="G40" s="55"/>
      <c r="H40" s="55"/>
      <c r="I40" s="88"/>
    </row>
    <row r="41" customFormat="false" ht="20.1" hidden="false" customHeight="true" outlineLevel="0" collapsed="false">
      <c r="A41" s="51" t="s">
        <v>247</v>
      </c>
      <c r="B41" s="149" t="s">
        <v>8</v>
      </c>
      <c r="C41" s="54" t="n">
        <v>107.6</v>
      </c>
      <c r="D41" s="55" t="n">
        <v>109</v>
      </c>
      <c r="E41" s="55" t="n">
        <v>87.8</v>
      </c>
      <c r="F41" s="29" t="n">
        <v>111.4</v>
      </c>
      <c r="G41" s="28" t="n">
        <v>96.9</v>
      </c>
      <c r="H41" s="1249" t="n">
        <v>106.4</v>
      </c>
      <c r="I41" s="1255" t="n">
        <v>118.2</v>
      </c>
    </row>
    <row r="42" customFormat="false" ht="12.75" hidden="false" customHeight="true" outlineLevel="0" collapsed="false">
      <c r="A42" s="108" t="s">
        <v>248</v>
      </c>
      <c r="B42" s="150"/>
      <c r="C42" s="1251"/>
      <c r="D42" s="346"/>
      <c r="E42" s="582"/>
      <c r="F42" s="470"/>
      <c r="G42" s="329"/>
      <c r="H42" s="329"/>
      <c r="I42" s="369"/>
    </row>
    <row r="43" customFormat="false" ht="20.1" hidden="false" customHeight="true" outlineLevel="0" collapsed="false">
      <c r="A43" s="135" t="s">
        <v>1059</v>
      </c>
      <c r="B43" s="152" t="s">
        <v>8</v>
      </c>
      <c r="C43" s="54" t="n">
        <v>117.4</v>
      </c>
      <c r="D43" s="55" t="n">
        <v>109.6</v>
      </c>
      <c r="E43" s="55" t="n">
        <v>104.4</v>
      </c>
      <c r="F43" s="119" t="n">
        <v>109</v>
      </c>
      <c r="G43" s="28" t="n">
        <v>100.3</v>
      </c>
      <c r="H43" s="468" t="n">
        <v>86.6</v>
      </c>
      <c r="I43" s="320" t="n">
        <v>127.2</v>
      </c>
    </row>
    <row r="44" customFormat="false" ht="14.1" hidden="false" customHeight="true" outlineLevel="0" collapsed="false">
      <c r="A44" s="340" t="s">
        <v>1060</v>
      </c>
      <c r="B44" s="1256"/>
      <c r="C44" s="54"/>
      <c r="D44" s="55"/>
      <c r="E44" s="55"/>
      <c r="F44" s="119"/>
      <c r="G44" s="55"/>
      <c r="H44" s="55"/>
      <c r="I44" s="88"/>
    </row>
    <row r="45" customFormat="false" ht="20.1" hidden="false" customHeight="true" outlineLevel="0" collapsed="false">
      <c r="A45" s="51" t="s">
        <v>1061</v>
      </c>
      <c r="B45" s="171" t="s">
        <v>8</v>
      </c>
      <c r="C45" s="54" t="n">
        <v>100.1</v>
      </c>
      <c r="D45" s="55" t="n">
        <v>99.2</v>
      </c>
      <c r="E45" s="55" t="n">
        <v>102.9</v>
      </c>
      <c r="F45" s="29" t="n">
        <v>107.7</v>
      </c>
      <c r="G45" s="28" t="n">
        <v>112.1</v>
      </c>
      <c r="H45" s="468" t="n">
        <v>99.1</v>
      </c>
      <c r="I45" s="320" t="n">
        <v>122.3</v>
      </c>
    </row>
    <row r="46" customFormat="false" ht="12.75" hidden="false" customHeight="true" outlineLevel="0" collapsed="false">
      <c r="A46" s="108" t="s">
        <v>91</v>
      </c>
      <c r="B46" s="154"/>
      <c r="C46" s="598"/>
      <c r="D46" s="537"/>
      <c r="E46" s="582"/>
      <c r="F46" s="582"/>
      <c r="G46" s="582"/>
      <c r="H46" s="582"/>
      <c r="I46" s="1257"/>
    </row>
    <row r="47" customFormat="false" ht="13.5" hidden="false" customHeight="true" outlineLevel="0" collapsed="false">
      <c r="A47" s="302"/>
      <c r="B47" s="302"/>
    </row>
    <row r="48" customFormat="false" ht="12" hidden="false" customHeight="true" outlineLevel="0" collapsed="false">
      <c r="A48" s="1239" t="s">
        <v>1062</v>
      </c>
      <c r="B48" s="1239"/>
      <c r="C48" s="301"/>
      <c r="D48" s="301"/>
      <c r="E48" s="301"/>
      <c r="F48" s="301"/>
      <c r="G48" s="301"/>
      <c r="H48" s="301"/>
      <c r="I48" s="301"/>
    </row>
    <row r="49" customFormat="false" ht="12" hidden="false" customHeight="true" outlineLevel="0" collapsed="false">
      <c r="A49" s="1258" t="s">
        <v>1063</v>
      </c>
      <c r="B49" s="1239"/>
      <c r="C49" s="301"/>
      <c r="D49" s="301"/>
      <c r="E49" s="301"/>
      <c r="F49" s="301"/>
      <c r="G49" s="301"/>
      <c r="H49" s="301"/>
      <c r="I49" s="301"/>
    </row>
    <row r="50" customFormat="false" ht="12" hidden="false" customHeight="true" outlineLevel="0" collapsed="false">
      <c r="A50" s="1239" t="s">
        <v>1064</v>
      </c>
      <c r="B50" s="1239"/>
      <c r="C50" s="301"/>
      <c r="D50" s="301"/>
      <c r="E50" s="301"/>
      <c r="F50" s="301"/>
      <c r="G50" s="301"/>
      <c r="H50" s="301"/>
      <c r="I50" s="301"/>
    </row>
    <row r="51" customFormat="false" ht="12" hidden="false" customHeight="true" outlineLevel="0" collapsed="false">
      <c r="A51" s="1239" t="s">
        <v>1065</v>
      </c>
      <c r="B51" s="1239"/>
      <c r="C51" s="301"/>
      <c r="D51" s="301"/>
      <c r="E51" s="301"/>
      <c r="F51" s="301"/>
      <c r="G51" s="301"/>
      <c r="H51" s="301"/>
      <c r="I51" s="301"/>
    </row>
    <row r="52" customFormat="false" ht="12" hidden="false" customHeight="true" outlineLevel="0" collapsed="false">
      <c r="A52" s="62" t="s">
        <v>1066</v>
      </c>
      <c r="B52" s="1241"/>
      <c r="C52" s="1241"/>
      <c r="D52" s="1241"/>
      <c r="E52" s="1241"/>
      <c r="F52" s="1241"/>
      <c r="G52" s="1241"/>
      <c r="H52" s="1241"/>
      <c r="I52" s="1241"/>
    </row>
    <row r="53" customFormat="false" ht="12" hidden="false" customHeight="true" outlineLevel="0" collapsed="false">
      <c r="A53" s="1" t="s">
        <v>1067</v>
      </c>
      <c r="B53" s="60"/>
      <c r="C53" s="60"/>
      <c r="D53" s="60"/>
      <c r="E53" s="60"/>
      <c r="F53" s="60"/>
      <c r="G53" s="60"/>
      <c r="H53" s="60"/>
      <c r="I53" s="60"/>
    </row>
    <row r="54" customFormat="false" ht="12" hidden="false" customHeight="true" outlineLevel="0" collapsed="false">
      <c r="A54" s="444" t="s">
        <v>1068</v>
      </c>
      <c r="B54" s="1259"/>
      <c r="C54" s="1260"/>
      <c r="D54" s="1260"/>
      <c r="E54" s="1260"/>
      <c r="F54" s="1260"/>
      <c r="G54" s="1260"/>
      <c r="H54" s="1260"/>
      <c r="I54" s="1260"/>
    </row>
    <row r="55" customFormat="false" ht="14.25" hidden="false" customHeight="true" outlineLevel="0" collapsed="false">
      <c r="A55" s="444" t="s">
        <v>1069</v>
      </c>
      <c r="B55" s="1259"/>
      <c r="C55" s="1260"/>
      <c r="D55" s="1260"/>
      <c r="E55" s="1260"/>
      <c r="F55" s="1260"/>
      <c r="G55" s="1260"/>
      <c r="H55" s="1260"/>
      <c r="I55" s="1260"/>
    </row>
    <row r="56" customFormat="false" ht="7.5" hidden="false" customHeight="true" outlineLevel="0" collapsed="false">
      <c r="A56" s="444"/>
      <c r="B56" s="1259"/>
      <c r="C56" s="1260"/>
      <c r="D56" s="1260"/>
      <c r="E56" s="1260"/>
      <c r="F56" s="1260"/>
      <c r="G56" s="1260"/>
      <c r="H56" s="1260"/>
      <c r="I56" s="1260"/>
    </row>
    <row r="57" customFormat="false" ht="14.25" hidden="false" customHeight="true" outlineLevel="0" collapsed="false">
      <c r="A57" s="68" t="s">
        <v>1043</v>
      </c>
      <c r="B57" s="68"/>
      <c r="C57" s="518" t="n">
        <v>2006</v>
      </c>
      <c r="D57" s="594" t="n">
        <v>2007</v>
      </c>
      <c r="E57" s="594" t="n">
        <v>2008</v>
      </c>
      <c r="F57" s="499" t="s">
        <v>1044</v>
      </c>
      <c r="G57" s="499" t="n">
        <v>2010</v>
      </c>
      <c r="H57" s="308" t="s">
        <v>980</v>
      </c>
      <c r="I57" s="308"/>
    </row>
    <row r="58" customFormat="false" ht="27" hidden="false" customHeight="true" outlineLevel="0" collapsed="false">
      <c r="A58" s="68"/>
      <c r="B58" s="68"/>
      <c r="C58" s="1243" t="s">
        <v>480</v>
      </c>
      <c r="D58" s="1243"/>
      <c r="E58" s="1243"/>
      <c r="F58" s="1243"/>
      <c r="G58" s="1243"/>
      <c r="H58" s="1243"/>
      <c r="I58" s="595" t="s">
        <v>469</v>
      </c>
    </row>
    <row r="59" customFormat="false" ht="18.75" hidden="false" customHeight="true" outlineLevel="0" collapsed="false">
      <c r="A59" s="311" t="s">
        <v>96</v>
      </c>
      <c r="B59" s="1261"/>
      <c r="C59" s="359"/>
      <c r="D59" s="360"/>
      <c r="E59" s="360"/>
      <c r="F59" s="360"/>
      <c r="G59" s="360"/>
      <c r="H59" s="360"/>
      <c r="I59" s="360"/>
    </row>
    <row r="60" customFormat="false" ht="12" hidden="false" customHeight="true" outlineLevel="0" collapsed="false">
      <c r="A60" s="193" t="s">
        <v>171</v>
      </c>
      <c r="B60" s="331"/>
      <c r="C60" s="359"/>
      <c r="D60" s="360"/>
      <c r="E60" s="360"/>
      <c r="F60" s="360"/>
      <c r="G60" s="362"/>
      <c r="H60" s="301"/>
      <c r="I60" s="360"/>
    </row>
    <row r="61" customFormat="false" ht="18" hidden="false" customHeight="true" outlineLevel="0" collapsed="false">
      <c r="A61" s="51" t="s">
        <v>186</v>
      </c>
      <c r="B61" s="147"/>
      <c r="C61" s="590"/>
      <c r="D61" s="360"/>
      <c r="E61" s="360"/>
      <c r="F61" s="360"/>
      <c r="G61" s="362"/>
      <c r="H61" s="301"/>
      <c r="I61" s="360"/>
    </row>
    <row r="62" customFormat="false" ht="12.95" hidden="false" customHeight="true" outlineLevel="0" collapsed="false">
      <c r="A62" s="51" t="s">
        <v>1070</v>
      </c>
      <c r="B62" s="171" t="s">
        <v>8</v>
      </c>
      <c r="C62" s="54" t="n">
        <v>121.5</v>
      </c>
      <c r="D62" s="55" t="n">
        <v>101.4</v>
      </c>
      <c r="E62" s="55" t="n">
        <v>95.2</v>
      </c>
      <c r="F62" s="119" t="n">
        <v>111.1</v>
      </c>
      <c r="G62" s="28" t="n">
        <v>118.7</v>
      </c>
      <c r="H62" s="1249" t="n">
        <v>107.7</v>
      </c>
      <c r="I62" s="352" t="n">
        <v>166.6</v>
      </c>
    </row>
    <row r="63" customFormat="false" ht="12.95" hidden="false" customHeight="true" outlineLevel="0" collapsed="false">
      <c r="A63" s="108" t="s">
        <v>100</v>
      </c>
      <c r="B63" s="173"/>
      <c r="C63" s="54"/>
      <c r="D63" s="55"/>
      <c r="E63" s="55"/>
      <c r="F63" s="119"/>
      <c r="G63" s="55"/>
      <c r="H63" s="116"/>
      <c r="I63" s="357"/>
    </row>
    <row r="64" customFormat="false" ht="19.5" hidden="false" customHeight="true" outlineLevel="0" collapsed="false">
      <c r="A64" s="51" t="s">
        <v>1071</v>
      </c>
      <c r="B64" s="171" t="s">
        <v>8</v>
      </c>
      <c r="C64" s="54" t="n">
        <v>122.2</v>
      </c>
      <c r="D64" s="55" t="n">
        <v>98.7</v>
      </c>
      <c r="E64" s="55" t="n">
        <v>88.2</v>
      </c>
      <c r="F64" s="119" t="n">
        <v>135.3</v>
      </c>
      <c r="G64" s="28" t="n">
        <v>96.5</v>
      </c>
      <c r="H64" s="1249" t="n">
        <v>103.4</v>
      </c>
      <c r="I64" s="352" t="n">
        <v>143.7</v>
      </c>
    </row>
    <row r="65" customFormat="false" ht="12.95" hidden="false" customHeight="true" outlineLevel="0" collapsed="false">
      <c r="A65" s="108" t="s">
        <v>102</v>
      </c>
      <c r="B65" s="150"/>
      <c r="C65" s="534"/>
      <c r="D65" s="329"/>
      <c r="E65" s="537"/>
      <c r="F65" s="1253"/>
      <c r="G65" s="346"/>
      <c r="H65" s="346"/>
      <c r="I65" s="327"/>
    </row>
    <row r="66" customFormat="false" ht="19.5" hidden="false" customHeight="true" outlineLevel="0" collapsed="false">
      <c r="A66" s="51" t="s">
        <v>1072</v>
      </c>
      <c r="B66" s="147" t="s">
        <v>8</v>
      </c>
      <c r="C66" s="54" t="n">
        <v>119.3</v>
      </c>
      <c r="D66" s="55" t="n">
        <v>107.4</v>
      </c>
      <c r="E66" s="55" t="n">
        <v>104.3</v>
      </c>
      <c r="F66" s="119" t="n">
        <v>97.5</v>
      </c>
      <c r="G66" s="28" t="n">
        <v>112.5</v>
      </c>
      <c r="H66" s="468" t="n">
        <v>119.6</v>
      </c>
      <c r="I66" s="320" t="n">
        <v>175.3</v>
      </c>
    </row>
    <row r="67" customFormat="false" ht="15" hidden="false" customHeight="true" outlineLevel="0" collapsed="false">
      <c r="A67" s="108" t="s">
        <v>104</v>
      </c>
      <c r="B67" s="173"/>
      <c r="C67" s="54"/>
      <c r="D67" s="55"/>
      <c r="E67" s="55"/>
      <c r="F67" s="119"/>
      <c r="G67" s="55"/>
      <c r="H67" s="55"/>
      <c r="I67" s="88"/>
    </row>
    <row r="68" customFormat="false" ht="20.1" hidden="false" customHeight="true" outlineLevel="0" collapsed="false">
      <c r="A68" s="51" t="s">
        <v>256</v>
      </c>
      <c r="B68" s="153"/>
      <c r="C68" s="54"/>
      <c r="D68" s="55"/>
      <c r="E68" s="55"/>
      <c r="F68" s="119"/>
      <c r="G68" s="55"/>
      <c r="H68" s="55"/>
      <c r="I68" s="88"/>
    </row>
    <row r="69" customFormat="false" ht="12.95" hidden="false" customHeight="true" outlineLevel="0" collapsed="false">
      <c r="A69" s="51" t="s">
        <v>1073</v>
      </c>
      <c r="B69" s="364" t="s">
        <v>8</v>
      </c>
      <c r="C69" s="54" t="n">
        <v>140.9</v>
      </c>
      <c r="D69" s="55" t="n">
        <v>116.8</v>
      </c>
      <c r="E69" s="55" t="n">
        <v>120.1</v>
      </c>
      <c r="F69" s="119" t="n">
        <v>140.1</v>
      </c>
      <c r="G69" s="28" t="n">
        <v>135.1</v>
      </c>
      <c r="H69" s="1262" t="n">
        <v>124.9</v>
      </c>
      <c r="I69" s="320" t="n">
        <v>467.4</v>
      </c>
    </row>
    <row r="70" customFormat="false" ht="12.95" hidden="false" customHeight="true" outlineLevel="0" collapsed="false">
      <c r="A70" s="108" t="s">
        <v>258</v>
      </c>
      <c r="B70" s="150"/>
      <c r="C70" s="534"/>
      <c r="D70" s="329"/>
      <c r="E70" s="537"/>
      <c r="F70" s="470"/>
      <c r="G70" s="329"/>
      <c r="H70" s="329"/>
      <c r="I70" s="327"/>
    </row>
    <row r="71" customFormat="false" ht="12.95" hidden="false" customHeight="true" outlineLevel="0" collapsed="false">
      <c r="A71" s="108" t="s">
        <v>259</v>
      </c>
      <c r="B71" s="150"/>
      <c r="C71" s="534"/>
      <c r="D71" s="329"/>
      <c r="E71" s="537"/>
      <c r="F71" s="470"/>
      <c r="G71" s="329"/>
      <c r="H71" s="329"/>
      <c r="I71" s="327"/>
    </row>
    <row r="72" customFormat="false" ht="18.75" hidden="false" customHeight="true" outlineLevel="0" collapsed="false">
      <c r="A72" s="51" t="s">
        <v>1074</v>
      </c>
      <c r="B72" s="175" t="s">
        <v>8</v>
      </c>
      <c r="C72" s="54" t="n">
        <v>114</v>
      </c>
      <c r="D72" s="55" t="n">
        <v>111.6</v>
      </c>
      <c r="E72" s="55" t="n">
        <v>136.5</v>
      </c>
      <c r="F72" s="119" t="n">
        <v>111.2</v>
      </c>
      <c r="G72" s="28" t="n">
        <v>132.3</v>
      </c>
      <c r="H72" s="468" t="n">
        <v>122.9</v>
      </c>
      <c r="I72" s="320" t="n">
        <v>313.8</v>
      </c>
    </row>
    <row r="73" customFormat="false" ht="12.95" hidden="false" customHeight="true" outlineLevel="0" collapsed="false">
      <c r="A73" s="108" t="s">
        <v>108</v>
      </c>
      <c r="B73" s="176"/>
      <c r="C73" s="54"/>
      <c r="D73" s="55"/>
      <c r="E73" s="55"/>
      <c r="F73" s="119"/>
      <c r="G73" s="55"/>
      <c r="H73" s="55"/>
      <c r="I73" s="88"/>
    </row>
    <row r="74" customFormat="false" ht="19.5" hidden="false" customHeight="true" outlineLevel="0" collapsed="false">
      <c r="A74" s="51" t="s">
        <v>1075</v>
      </c>
      <c r="B74" s="546" t="s">
        <v>8</v>
      </c>
      <c r="C74" s="54" t="n">
        <v>125.4</v>
      </c>
      <c r="D74" s="55" t="n">
        <v>113.8</v>
      </c>
      <c r="E74" s="55" t="n">
        <v>111.7</v>
      </c>
      <c r="F74" s="119" t="n">
        <v>109.6</v>
      </c>
      <c r="G74" s="28" t="n">
        <v>102.4</v>
      </c>
      <c r="H74" s="468" t="n">
        <v>111.5</v>
      </c>
      <c r="I74" s="320" t="n">
        <v>199.5</v>
      </c>
    </row>
    <row r="75" customFormat="false" ht="12.95" hidden="false" customHeight="true" outlineLevel="0" collapsed="false">
      <c r="A75" s="108" t="s">
        <v>110</v>
      </c>
      <c r="B75" s="178"/>
      <c r="C75" s="534"/>
      <c r="D75" s="329"/>
      <c r="E75" s="537"/>
      <c r="F75" s="1253"/>
      <c r="G75" s="346"/>
      <c r="H75" s="346"/>
      <c r="I75" s="327"/>
    </row>
    <row r="76" customFormat="false" ht="18.75" hidden="false" customHeight="true" outlineLevel="0" collapsed="false">
      <c r="A76" s="51" t="s">
        <v>261</v>
      </c>
      <c r="B76" s="177"/>
      <c r="C76" s="534"/>
      <c r="D76" s="329"/>
      <c r="E76" s="537"/>
      <c r="F76" s="1253"/>
      <c r="G76" s="346"/>
      <c r="H76" s="346"/>
      <c r="I76" s="327"/>
    </row>
    <row r="77" customFormat="false" ht="12.95" hidden="false" customHeight="true" outlineLevel="0" collapsed="false">
      <c r="A77" s="51" t="s">
        <v>1076</v>
      </c>
      <c r="B77" s="546" t="s">
        <v>8</v>
      </c>
      <c r="C77" s="54" t="n">
        <v>111.5</v>
      </c>
      <c r="D77" s="55" t="n">
        <v>100.1</v>
      </c>
      <c r="E77" s="55" t="n">
        <v>113.3</v>
      </c>
      <c r="F77" s="29" t="n">
        <v>105.3</v>
      </c>
      <c r="G77" s="28" t="n">
        <v>118.8</v>
      </c>
      <c r="H77" s="1249" t="n">
        <v>115.1</v>
      </c>
      <c r="I77" s="1263" t="n">
        <v>182</v>
      </c>
    </row>
    <row r="78" customFormat="false" ht="12.95" hidden="false" customHeight="true" outlineLevel="0" collapsed="false">
      <c r="A78" s="108" t="s">
        <v>1077</v>
      </c>
      <c r="B78" s="178"/>
      <c r="C78" s="54"/>
      <c r="D78" s="55"/>
      <c r="E78" s="55"/>
      <c r="F78" s="119"/>
      <c r="G78" s="55"/>
      <c r="H78" s="55"/>
      <c r="I78" s="88"/>
    </row>
    <row r="79" customFormat="false" ht="12.95" hidden="false" customHeight="true" outlineLevel="0" collapsed="false">
      <c r="A79" s="108" t="s">
        <v>1078</v>
      </c>
      <c r="B79" s="365"/>
      <c r="C79" s="54"/>
      <c r="D79" s="55"/>
      <c r="E79" s="55"/>
      <c r="F79" s="119"/>
      <c r="G79" s="55"/>
      <c r="H79" s="55"/>
      <c r="I79" s="88"/>
    </row>
    <row r="80" customFormat="false" ht="18.75" hidden="false" customHeight="true" outlineLevel="0" collapsed="false">
      <c r="A80" s="135" t="s">
        <v>451</v>
      </c>
      <c r="B80" s="183" t="s">
        <v>8</v>
      </c>
      <c r="C80" s="54" t="n">
        <v>108.7</v>
      </c>
      <c r="D80" s="55" t="n">
        <v>108.1</v>
      </c>
      <c r="E80" s="55" t="n">
        <v>121.3</v>
      </c>
      <c r="F80" s="119" t="n">
        <v>119.5</v>
      </c>
      <c r="G80" s="28" t="n">
        <v>110.7</v>
      </c>
      <c r="H80" s="329" t="n">
        <v>141</v>
      </c>
      <c r="I80" s="320" t="n">
        <v>265.8</v>
      </c>
    </row>
    <row r="81" customFormat="false" ht="12.95" hidden="false" customHeight="true" outlineLevel="0" collapsed="false">
      <c r="A81" s="108" t="s">
        <v>114</v>
      </c>
      <c r="B81" s="184"/>
      <c r="C81" s="534"/>
      <c r="D81" s="329"/>
      <c r="E81" s="537"/>
      <c r="F81" s="470"/>
      <c r="G81" s="329"/>
      <c r="H81" s="329"/>
      <c r="I81" s="327"/>
    </row>
    <row r="82" customFormat="false" ht="18.75" hidden="false" customHeight="true" outlineLevel="0" collapsed="false">
      <c r="A82" s="135" t="s">
        <v>1079</v>
      </c>
      <c r="B82" s="185" t="s">
        <v>8</v>
      </c>
      <c r="C82" s="54" t="n">
        <v>109.9</v>
      </c>
      <c r="D82" s="55" t="n">
        <v>112.8</v>
      </c>
      <c r="E82" s="55" t="n">
        <v>110.2</v>
      </c>
      <c r="F82" s="119" t="n">
        <v>108.8</v>
      </c>
      <c r="G82" s="28" t="n">
        <v>103.4</v>
      </c>
      <c r="H82" s="468" t="n">
        <v>112.7</v>
      </c>
      <c r="I82" s="320" t="n">
        <v>173.2</v>
      </c>
    </row>
    <row r="83" customFormat="false" ht="12.95" hidden="false" customHeight="true" outlineLevel="0" collapsed="false">
      <c r="A83" s="108" t="s">
        <v>116</v>
      </c>
      <c r="B83" s="150"/>
      <c r="C83" s="54"/>
      <c r="D83" s="55"/>
      <c r="E83" s="55"/>
      <c r="F83" s="119"/>
      <c r="G83" s="55"/>
      <c r="H83" s="55"/>
      <c r="I83" s="88"/>
    </row>
    <row r="84" customFormat="false" ht="18.75" hidden="false" customHeight="true" outlineLevel="0" collapsed="false">
      <c r="A84" s="135" t="s">
        <v>1080</v>
      </c>
      <c r="B84" s="186" t="s">
        <v>8</v>
      </c>
      <c r="C84" s="54" t="n">
        <v>109.8</v>
      </c>
      <c r="D84" s="55" t="n">
        <v>110.5</v>
      </c>
      <c r="E84" s="55" t="n">
        <v>103.5</v>
      </c>
      <c r="F84" s="119" t="n">
        <v>101.1</v>
      </c>
      <c r="G84" s="28" t="n">
        <v>116.8</v>
      </c>
      <c r="H84" s="468" t="n">
        <v>111.2</v>
      </c>
      <c r="I84" s="320" t="n">
        <v>164.8</v>
      </c>
    </row>
    <row r="85" customFormat="false" ht="12.95" hidden="false" customHeight="true" outlineLevel="0" collapsed="false">
      <c r="A85" s="108" t="s">
        <v>118</v>
      </c>
      <c r="B85" s="150"/>
      <c r="C85" s="54"/>
      <c r="D85" s="55"/>
      <c r="E85" s="55"/>
      <c r="F85" s="119"/>
      <c r="G85" s="55"/>
      <c r="H85" s="55"/>
      <c r="I85" s="88"/>
    </row>
    <row r="86" customFormat="false" ht="18.75" hidden="false" customHeight="true" outlineLevel="0" collapsed="false">
      <c r="A86" s="135" t="s">
        <v>525</v>
      </c>
      <c r="B86" s="152"/>
      <c r="C86" s="54"/>
      <c r="D86" s="55"/>
      <c r="E86" s="55"/>
      <c r="F86" s="119"/>
      <c r="G86" s="55"/>
      <c r="H86" s="55"/>
      <c r="I86" s="88"/>
    </row>
    <row r="87" customFormat="false" ht="12.95" hidden="false" customHeight="true" outlineLevel="0" collapsed="false">
      <c r="A87" s="135" t="s">
        <v>1081</v>
      </c>
      <c r="B87" s="186" t="s">
        <v>8</v>
      </c>
      <c r="C87" s="54" t="n">
        <v>107</v>
      </c>
      <c r="D87" s="55" t="n">
        <v>104.7</v>
      </c>
      <c r="E87" s="55" t="n">
        <v>117.9</v>
      </c>
      <c r="F87" s="119" t="n">
        <v>100.8</v>
      </c>
      <c r="G87" s="28" t="n">
        <v>112.9</v>
      </c>
      <c r="H87" s="468" t="n">
        <v>129.4</v>
      </c>
      <c r="I87" s="320" t="n">
        <v>194.5</v>
      </c>
    </row>
    <row r="88" customFormat="false" ht="12.95" hidden="false" customHeight="true" outlineLevel="0" collapsed="false">
      <c r="A88" s="187" t="s">
        <v>206</v>
      </c>
      <c r="B88" s="188"/>
      <c r="C88" s="534"/>
      <c r="D88" s="329"/>
      <c r="E88" s="537"/>
      <c r="F88" s="470"/>
      <c r="G88" s="329"/>
      <c r="H88" s="329"/>
      <c r="I88" s="327"/>
    </row>
    <row r="89" customFormat="false" ht="18.75" hidden="false" customHeight="true" outlineLevel="0" collapsed="false">
      <c r="A89" s="40" t="s">
        <v>269</v>
      </c>
      <c r="B89" s="41"/>
      <c r="C89" s="1264"/>
      <c r="D89" s="329"/>
      <c r="E89" s="537"/>
      <c r="F89" s="470"/>
      <c r="G89" s="329"/>
      <c r="H89" s="329"/>
      <c r="I89" s="369"/>
    </row>
    <row r="90" customFormat="false" ht="13.5" hidden="false" customHeight="true" outlineLevel="0" collapsed="false">
      <c r="A90" s="40" t="s">
        <v>1082</v>
      </c>
      <c r="B90" s="191" t="s">
        <v>8</v>
      </c>
      <c r="C90" s="504" t="n">
        <v>97</v>
      </c>
      <c r="D90" s="13" t="n">
        <v>103.4</v>
      </c>
      <c r="E90" s="13" t="n">
        <v>92</v>
      </c>
      <c r="F90" s="37" t="n">
        <v>99.7</v>
      </c>
      <c r="G90" s="36" t="n">
        <v>109.4</v>
      </c>
      <c r="H90" s="1247" t="n">
        <v>115.2</v>
      </c>
      <c r="I90" s="315" t="n">
        <v>115.9</v>
      </c>
    </row>
    <row r="91" customFormat="false" ht="14.25" hidden="false" customHeight="true" outlineLevel="0" collapsed="false">
      <c r="A91" s="193" t="s">
        <v>1083</v>
      </c>
      <c r="B91" s="194"/>
      <c r="C91" s="504"/>
      <c r="D91" s="13"/>
      <c r="E91" s="13"/>
      <c r="F91" s="1182"/>
      <c r="G91" s="13"/>
      <c r="H91" s="13"/>
      <c r="I91" s="81"/>
    </row>
    <row r="92" customFormat="false" ht="20.1" hidden="false" customHeight="true" outlineLevel="0" collapsed="false">
      <c r="A92" s="48" t="s">
        <v>38</v>
      </c>
      <c r="B92" s="49"/>
      <c r="C92" s="504"/>
      <c r="D92" s="13"/>
      <c r="E92" s="13"/>
      <c r="F92" s="1182"/>
      <c r="G92" s="13"/>
      <c r="H92" s="13"/>
      <c r="I92" s="81"/>
    </row>
    <row r="93" customFormat="false" ht="13.5" hidden="false" customHeight="true" outlineLevel="0" collapsed="false">
      <c r="A93" s="51" t="s">
        <v>1084</v>
      </c>
      <c r="B93" s="52" t="s">
        <v>8</v>
      </c>
      <c r="C93" s="504" t="n">
        <v>95.6</v>
      </c>
      <c r="D93" s="13" t="n">
        <v>99.4</v>
      </c>
      <c r="E93" s="13" t="n">
        <v>103.2</v>
      </c>
      <c r="F93" s="37" t="n">
        <v>100.5</v>
      </c>
      <c r="G93" s="36" t="n">
        <v>101.4</v>
      </c>
      <c r="H93" s="1247" t="n">
        <v>103.3</v>
      </c>
      <c r="I93" s="315" t="n">
        <v>103.2</v>
      </c>
    </row>
    <row r="94" customFormat="false" ht="12.95" hidden="false" customHeight="true" outlineLevel="0" collapsed="false">
      <c r="A94" s="193" t="s">
        <v>39</v>
      </c>
      <c r="B94" s="201"/>
      <c r="C94" s="534"/>
      <c r="D94" s="324"/>
      <c r="E94" s="537"/>
      <c r="F94" s="470"/>
      <c r="G94" s="329"/>
      <c r="H94" s="329"/>
      <c r="I94" s="327"/>
    </row>
    <row r="95" customFormat="false" ht="12.95" hidden="false" customHeight="true" outlineLevel="0" collapsed="false">
      <c r="A95" s="205" t="s">
        <v>214</v>
      </c>
      <c r="B95" s="206"/>
      <c r="C95" s="534"/>
      <c r="D95" s="329"/>
      <c r="E95" s="537"/>
      <c r="F95" s="470"/>
      <c r="G95" s="329"/>
      <c r="H95" s="329"/>
      <c r="I95" s="327"/>
    </row>
    <row r="96" customFormat="false" ht="11.25" hidden="false" customHeight="true" outlineLevel="0" collapsed="false">
      <c r="A96" s="135" t="s">
        <v>1085</v>
      </c>
      <c r="B96" s="209"/>
      <c r="C96" s="534"/>
      <c r="D96" s="449"/>
      <c r="E96" s="537"/>
      <c r="F96" s="470"/>
      <c r="G96" s="329"/>
      <c r="H96" s="329"/>
      <c r="I96" s="327"/>
    </row>
    <row r="97" customFormat="false" ht="11.25" hidden="false" customHeight="true" outlineLevel="0" collapsed="false">
      <c r="A97" s="340" t="s">
        <v>134</v>
      </c>
      <c r="B97" s="209"/>
      <c r="C97" s="534"/>
      <c r="D97" s="449"/>
      <c r="E97" s="537"/>
      <c r="F97" s="470"/>
      <c r="G97" s="329"/>
      <c r="H97" s="329"/>
      <c r="I97" s="327"/>
    </row>
    <row r="98" customFormat="false" ht="18" hidden="false" customHeight="true" outlineLevel="0" collapsed="false">
      <c r="A98" s="217" t="s">
        <v>947</v>
      </c>
      <c r="B98" s="218" t="s">
        <v>8</v>
      </c>
      <c r="C98" s="54" t="n">
        <v>96.7</v>
      </c>
      <c r="D98" s="55" t="n">
        <v>91.6</v>
      </c>
      <c r="E98" s="55" t="n">
        <v>101.2</v>
      </c>
      <c r="F98" s="29" t="n">
        <v>96.9</v>
      </c>
      <c r="G98" s="28" t="n">
        <v>101.1</v>
      </c>
      <c r="H98" s="329" t="n">
        <v>99</v>
      </c>
      <c r="I98" s="335" t="n">
        <v>87</v>
      </c>
    </row>
    <row r="99" customFormat="false" ht="12.95" hidden="false" customHeight="true" outlineLevel="0" collapsed="false">
      <c r="A99" s="219" t="s">
        <v>136</v>
      </c>
      <c r="B99" s="220"/>
      <c r="C99" s="534"/>
      <c r="D99" s="346"/>
      <c r="E99" s="537"/>
      <c r="F99" s="470"/>
      <c r="G99" s="329"/>
      <c r="H99" s="329"/>
      <c r="I99" s="327"/>
    </row>
    <row r="100" customFormat="false" ht="18.75" hidden="false" customHeight="true" outlineLevel="0" collapsed="false">
      <c r="A100" s="295" t="s">
        <v>1086</v>
      </c>
      <c r="B100" s="1265" t="s">
        <v>8</v>
      </c>
      <c r="C100" s="54" t="n">
        <v>102.6</v>
      </c>
      <c r="D100" s="55" t="n">
        <v>85.8</v>
      </c>
      <c r="E100" s="55" t="n">
        <v>105</v>
      </c>
      <c r="F100" s="119" t="n">
        <v>108.9</v>
      </c>
      <c r="G100" s="28" t="n">
        <v>100.2</v>
      </c>
      <c r="H100" s="468" t="n">
        <v>109.3</v>
      </c>
      <c r="I100" s="320" t="n">
        <v>110.2</v>
      </c>
    </row>
    <row r="101" customFormat="false" ht="12.95" hidden="false" customHeight="true" outlineLevel="0" collapsed="false">
      <c r="A101" s="219" t="s">
        <v>276</v>
      </c>
      <c r="B101" s="220"/>
      <c r="C101" s="599"/>
      <c r="D101" s="582"/>
      <c r="E101" s="537"/>
      <c r="F101" s="577"/>
      <c r="G101" s="537"/>
      <c r="H101" s="598"/>
      <c r="I101" s="583"/>
    </row>
    <row r="102" customFormat="false" ht="12.95" hidden="false" customHeight="true" outlineLevel="0" collapsed="false">
      <c r="A102" s="219" t="s">
        <v>222</v>
      </c>
      <c r="B102" s="220"/>
      <c r="C102" s="432"/>
      <c r="D102" s="362"/>
      <c r="E102" s="329"/>
      <c r="F102" s="329"/>
      <c r="G102" s="329"/>
      <c r="H102" s="329"/>
      <c r="I102" s="470"/>
    </row>
    <row r="103" customFormat="false" ht="21" hidden="false" customHeight="true" outlineLevel="0" collapsed="false">
      <c r="A103" s="219"/>
      <c r="B103" s="469"/>
      <c r="C103" s="301"/>
      <c r="D103" s="301"/>
      <c r="E103" s="327"/>
      <c r="F103" s="327"/>
      <c r="G103" s="327"/>
      <c r="H103" s="327"/>
      <c r="I103" s="327"/>
    </row>
    <row r="104" customFormat="false" ht="12.75" hidden="false" customHeight="true" outlineLevel="0" collapsed="false">
      <c r="A104" s="1206" t="s">
        <v>1087</v>
      </c>
      <c r="B104" s="1206"/>
      <c r="C104" s="301"/>
      <c r="D104" s="301"/>
      <c r="E104" s="301"/>
      <c r="F104" s="301"/>
      <c r="G104" s="301"/>
      <c r="H104" s="301"/>
      <c r="I104" s="301"/>
    </row>
    <row r="105" customFormat="false" ht="12.75" hidden="false" customHeight="true" outlineLevel="0" collapsed="false">
      <c r="A105" s="1207" t="s">
        <v>1088</v>
      </c>
      <c r="B105" s="552"/>
    </row>
  </sheetData>
  <mergeCells count="6">
    <mergeCell ref="A6:B7"/>
    <mergeCell ref="H6:I6"/>
    <mergeCell ref="C7:H7"/>
    <mergeCell ref="A57:B58"/>
    <mergeCell ref="H57:I57"/>
    <mergeCell ref="C58:H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21.13"/>
    <col collapsed="false" customWidth="true" hidden="false" outlineLevel="0" max="2" min="2" style="301" width="1.13"/>
    <col collapsed="false" customWidth="true" hidden="false" outlineLevel="0" max="3" min="3" style="302" width="12.14"/>
    <col collapsed="false" customWidth="true" hidden="false" outlineLevel="0" max="4" min="4" style="302" width="13.99"/>
    <col collapsed="false" customWidth="true" hidden="false" outlineLevel="0" max="5" min="5" style="302" width="15.56"/>
    <col collapsed="false" customWidth="true" hidden="false" outlineLevel="0" max="6" min="6" style="302" width="15.13"/>
    <col collapsed="false" customWidth="true" hidden="false" outlineLevel="0" max="7" min="7" style="302" width="16.84"/>
    <col collapsed="false" customWidth="true" hidden="false" outlineLevel="0" max="8" min="8" style="302" width="6.7"/>
    <col collapsed="false" customWidth="true" hidden="false" outlineLevel="0" max="9" min="9" style="302" width="6.41"/>
    <col collapsed="false" customWidth="true" hidden="false" outlineLevel="0" max="10" min="10" style="302" width="6.13"/>
    <col collapsed="false" customWidth="true" hidden="false" outlineLevel="0" max="11" min="11" style="302" width="6.85"/>
    <col collapsed="false" customWidth="true" hidden="false" outlineLevel="0" max="12" min="12" style="302" width="6.99"/>
    <col collapsed="false" customWidth="true" hidden="false" outlineLevel="0" max="13" min="13" style="302" width="7.56"/>
    <col collapsed="false" customWidth="true" hidden="false" outlineLevel="0" max="14" min="14" style="302" width="7.99"/>
    <col collapsed="false" customWidth="false" hidden="false" outlineLevel="0" max="257" min="15" style="302" width="10.28"/>
  </cols>
  <sheetData>
    <row r="1" customFormat="false" ht="14.25" hidden="false" customHeight="false" outlineLevel="0" collapsed="false">
      <c r="A1" s="62" t="s">
        <v>1089</v>
      </c>
      <c r="B1" s="62"/>
      <c r="C1" s="62"/>
      <c r="D1" s="62"/>
      <c r="E1" s="62"/>
      <c r="F1" s="62"/>
      <c r="G1" s="62"/>
      <c r="H1" s="62"/>
      <c r="I1" s="62"/>
      <c r="J1" s="553"/>
      <c r="K1" s="553"/>
      <c r="L1" s="553"/>
      <c r="M1" s="0"/>
      <c r="N1" s="0"/>
      <c r="O1" s="0"/>
      <c r="P1" s="0"/>
    </row>
    <row r="2" customFormat="false" ht="15" hidden="false" customHeight="true" outlineLevel="0" collapsed="false">
      <c r="A2" s="1" t="s">
        <v>1090</v>
      </c>
      <c r="B2" s="3"/>
      <c r="C2" s="1"/>
      <c r="D2" s="1"/>
      <c r="E2" s="1"/>
      <c r="F2" s="1"/>
      <c r="G2" s="1"/>
      <c r="H2" s="1"/>
      <c r="I2" s="1"/>
      <c r="J2" s="0"/>
      <c r="K2" s="0"/>
      <c r="L2" s="0"/>
      <c r="M2" s="0"/>
      <c r="N2" s="0"/>
      <c r="O2" s="0"/>
      <c r="P2" s="0"/>
    </row>
    <row r="3" customFormat="false" ht="15" hidden="false" customHeight="true" outlineLevel="0" collapsed="false">
      <c r="A3" s="444" t="s">
        <v>1091</v>
      </c>
      <c r="B3" s="3"/>
      <c r="C3" s="1"/>
      <c r="D3" s="1"/>
      <c r="E3" s="1"/>
      <c r="F3" s="1"/>
      <c r="G3" s="1"/>
      <c r="H3" s="1"/>
      <c r="I3" s="1"/>
      <c r="J3" s="0"/>
      <c r="K3" s="0"/>
      <c r="L3" s="0"/>
      <c r="M3" s="0"/>
      <c r="N3" s="0"/>
      <c r="O3" s="0"/>
      <c r="P3" s="0"/>
    </row>
    <row r="4" customFormat="false" ht="15" hidden="false" customHeight="true" outlineLevel="0" collapsed="false">
      <c r="A4" s="444" t="s">
        <v>1092</v>
      </c>
      <c r="B4" s="3"/>
      <c r="C4" s="1"/>
      <c r="D4" s="1"/>
      <c r="E4" s="1"/>
      <c r="F4" s="1"/>
      <c r="G4" s="1"/>
      <c r="H4" s="1"/>
      <c r="I4" s="1"/>
      <c r="J4" s="0"/>
      <c r="K4" s="0"/>
      <c r="L4" s="0"/>
      <c r="M4" s="0"/>
      <c r="N4" s="0"/>
      <c r="O4" s="0"/>
      <c r="P4" s="0"/>
    </row>
    <row r="5" customFormat="false" ht="7.5" hidden="false" customHeight="true" outlineLevel="0" collapsed="false">
      <c r="A5" s="3"/>
      <c r="B5" s="3"/>
      <c r="C5" s="1"/>
      <c r="D5" s="1"/>
      <c r="E5" s="1"/>
      <c r="F5" s="1"/>
      <c r="G5" s="1"/>
      <c r="H5" s="1"/>
      <c r="I5" s="1"/>
      <c r="J5" s="0"/>
      <c r="K5" s="0"/>
      <c r="L5" s="0"/>
      <c r="M5" s="0"/>
      <c r="N5" s="0"/>
      <c r="O5" s="0"/>
      <c r="P5" s="0"/>
    </row>
    <row r="6" customFormat="false" ht="135.75" hidden="false" customHeight="true" outlineLevel="0" collapsed="false">
      <c r="A6" s="375" t="s">
        <v>463</v>
      </c>
      <c r="B6" s="375"/>
      <c r="C6" s="554" t="s">
        <v>464</v>
      </c>
      <c r="D6" s="555" t="s">
        <v>465</v>
      </c>
      <c r="E6" s="556" t="s">
        <v>466</v>
      </c>
      <c r="F6" s="556" t="s">
        <v>467</v>
      </c>
      <c r="G6" s="555" t="s">
        <v>468</v>
      </c>
      <c r="H6" s="1"/>
      <c r="I6" s="1"/>
      <c r="J6" s="0"/>
      <c r="K6" s="0"/>
      <c r="L6" s="0"/>
      <c r="M6" s="0"/>
      <c r="N6" s="0"/>
      <c r="O6" s="0"/>
      <c r="P6" s="0"/>
    </row>
    <row r="7" customFormat="false" ht="18.75" hidden="false" customHeight="true" outlineLevel="0" collapsed="false">
      <c r="A7" s="557" t="s">
        <v>469</v>
      </c>
      <c r="B7" s="557"/>
      <c r="C7" s="557"/>
      <c r="D7" s="557"/>
      <c r="E7" s="557"/>
      <c r="F7" s="557"/>
      <c r="G7" s="557"/>
      <c r="H7" s="1"/>
      <c r="I7" s="1"/>
      <c r="J7" s="0"/>
      <c r="K7" s="0"/>
      <c r="L7" s="0"/>
      <c r="M7" s="0"/>
      <c r="N7" s="0"/>
      <c r="O7" s="0"/>
      <c r="P7" s="0"/>
    </row>
    <row r="8" customFormat="false" ht="20.1" hidden="false" customHeight="true" outlineLevel="0" collapsed="false">
      <c r="A8" s="558" t="s">
        <v>470</v>
      </c>
      <c r="B8" s="222" t="s">
        <v>8</v>
      </c>
      <c r="C8" s="55" t="n">
        <v>115.6</v>
      </c>
      <c r="D8" s="55" t="n">
        <v>101.7</v>
      </c>
      <c r="E8" s="55" t="n">
        <v>117.7</v>
      </c>
      <c r="F8" s="55" t="n">
        <v>108.3</v>
      </c>
      <c r="G8" s="88" t="n">
        <v>104.5</v>
      </c>
      <c r="H8" s="20"/>
      <c r="I8" s="1"/>
      <c r="J8" s="63"/>
      <c r="K8" s="63"/>
      <c r="L8" s="63"/>
      <c r="M8" s="0"/>
      <c r="N8" s="0"/>
      <c r="O8" s="0"/>
      <c r="P8" s="0"/>
    </row>
    <row r="9" customFormat="false" ht="20.1" hidden="false" customHeight="true" outlineLevel="0" collapsed="false">
      <c r="A9" s="558" t="s">
        <v>471</v>
      </c>
      <c r="B9" s="222" t="s">
        <v>8</v>
      </c>
      <c r="C9" s="55" t="n">
        <v>115.9</v>
      </c>
      <c r="D9" s="55" t="n">
        <v>104.2</v>
      </c>
      <c r="E9" s="55" t="n">
        <v>118.3</v>
      </c>
      <c r="F9" s="55" t="n">
        <v>101.9</v>
      </c>
      <c r="G9" s="88" t="n">
        <v>113.2</v>
      </c>
      <c r="H9" s="20"/>
      <c r="O9" s="0"/>
      <c r="P9" s="0"/>
    </row>
    <row r="10" customFormat="false" ht="20.1" hidden="false" customHeight="true" outlineLevel="0" collapsed="false">
      <c r="A10" s="558" t="s">
        <v>472</v>
      </c>
      <c r="B10" s="222" t="s">
        <v>8</v>
      </c>
      <c r="C10" s="55" t="n">
        <v>117.4</v>
      </c>
      <c r="D10" s="55" t="n">
        <v>91.5</v>
      </c>
      <c r="E10" s="55" t="n">
        <v>122.2</v>
      </c>
      <c r="F10" s="55" t="n">
        <v>93.7</v>
      </c>
      <c r="G10" s="88" t="n">
        <v>110.6</v>
      </c>
      <c r="H10" s="20"/>
      <c r="O10" s="0"/>
      <c r="P10" s="0"/>
    </row>
    <row r="11" customFormat="false" ht="20.1" hidden="false" customHeight="true" outlineLevel="0" collapsed="false">
      <c r="A11" s="558" t="s">
        <v>473</v>
      </c>
      <c r="B11" s="222" t="s">
        <v>8</v>
      </c>
      <c r="C11" s="55" t="n">
        <v>129.3</v>
      </c>
      <c r="D11" s="55" t="n">
        <v>95.6</v>
      </c>
      <c r="E11" s="55" t="n">
        <v>136.1</v>
      </c>
      <c r="F11" s="55" t="n">
        <v>91.1</v>
      </c>
      <c r="G11" s="88" t="n">
        <v>117.8</v>
      </c>
      <c r="H11" s="20"/>
      <c r="O11" s="0"/>
      <c r="P11" s="0"/>
    </row>
    <row r="12" customFormat="false" ht="20.1" hidden="false" customHeight="true" outlineLevel="0" collapsed="false">
      <c r="A12" s="561" t="s">
        <v>1093</v>
      </c>
      <c r="B12" s="222" t="s">
        <v>8</v>
      </c>
      <c r="C12" s="1237" t="n">
        <v>138.5</v>
      </c>
      <c r="D12" s="562" t="n">
        <v>101.3</v>
      </c>
      <c r="E12" s="1238" t="n">
        <v>146.6</v>
      </c>
      <c r="F12" s="562" t="n">
        <v>93.7</v>
      </c>
      <c r="G12" s="304" t="n">
        <v>117.4</v>
      </c>
      <c r="H12" s="20"/>
      <c r="O12" s="0"/>
      <c r="P12" s="0"/>
    </row>
    <row r="13" customFormat="false" ht="30" hidden="false" customHeight="true" outlineLevel="0" collapsed="false">
      <c r="A13" s="563" t="s">
        <v>475</v>
      </c>
      <c r="B13" s="563"/>
      <c r="C13" s="563"/>
      <c r="D13" s="563"/>
      <c r="E13" s="563"/>
      <c r="F13" s="563"/>
      <c r="G13" s="563"/>
      <c r="H13" s="20"/>
      <c r="I13" s="1"/>
      <c r="J13" s="0"/>
      <c r="K13" s="0"/>
      <c r="L13" s="0"/>
      <c r="M13" s="0"/>
      <c r="N13" s="0"/>
      <c r="O13" s="0"/>
      <c r="P13" s="0"/>
    </row>
    <row r="14" customFormat="false" ht="15" hidden="false" customHeight="true" outlineLevel="0" collapsed="false">
      <c r="A14" s="558" t="s">
        <v>476</v>
      </c>
      <c r="B14" s="222" t="s">
        <v>8</v>
      </c>
      <c r="C14" s="25" t="n">
        <v>109.3</v>
      </c>
      <c r="D14" s="25" t="n">
        <v>100</v>
      </c>
      <c r="E14" s="25" t="n">
        <v>110.6</v>
      </c>
      <c r="F14" s="25" t="n">
        <v>105.1</v>
      </c>
      <c r="G14" s="26" t="n">
        <v>103.9</v>
      </c>
      <c r="H14" s="20"/>
      <c r="I14" s="1"/>
      <c r="J14" s="0"/>
      <c r="K14" s="0"/>
      <c r="L14" s="0"/>
      <c r="M14" s="0"/>
      <c r="N14" s="0"/>
      <c r="O14" s="63"/>
      <c r="P14" s="0"/>
    </row>
    <row r="15" customFormat="false" ht="20.1" hidden="false" customHeight="true" outlineLevel="0" collapsed="false">
      <c r="A15" s="558" t="s">
        <v>470</v>
      </c>
      <c r="B15" s="222" t="s">
        <v>8</v>
      </c>
      <c r="C15" s="25" t="n">
        <v>105.8</v>
      </c>
      <c r="D15" s="25" t="n">
        <v>101.7</v>
      </c>
      <c r="E15" s="25" t="n">
        <v>106.4</v>
      </c>
      <c r="F15" s="25" t="n">
        <v>103</v>
      </c>
      <c r="G15" s="26" t="n">
        <v>100.6</v>
      </c>
      <c r="H15" s="20"/>
      <c r="I15" s="20"/>
      <c r="O15" s="63"/>
      <c r="P15" s="0"/>
    </row>
    <row r="16" customFormat="false" ht="20.1" hidden="false" customHeight="true" outlineLevel="0" collapsed="false">
      <c r="A16" s="558" t="s">
        <v>471</v>
      </c>
      <c r="B16" s="222" t="s">
        <v>8</v>
      </c>
      <c r="C16" s="25" t="n">
        <v>100.3</v>
      </c>
      <c r="D16" s="25" t="n">
        <v>102.5</v>
      </c>
      <c r="E16" s="25" t="n">
        <v>100.5</v>
      </c>
      <c r="F16" s="25" t="n">
        <v>94.1</v>
      </c>
      <c r="G16" s="26" t="n">
        <v>108.3</v>
      </c>
      <c r="H16" s="20"/>
      <c r="I16" s="560"/>
      <c r="O16" s="63"/>
      <c r="P16" s="0"/>
    </row>
    <row r="17" customFormat="false" ht="20.1" hidden="false" customHeight="true" outlineLevel="0" collapsed="false">
      <c r="A17" s="558" t="s">
        <v>472</v>
      </c>
      <c r="B17" s="222" t="s">
        <v>8</v>
      </c>
      <c r="C17" s="55" t="n">
        <v>101.3</v>
      </c>
      <c r="D17" s="55" t="n">
        <v>87.8</v>
      </c>
      <c r="E17" s="55" t="n">
        <v>103.3</v>
      </c>
      <c r="F17" s="55" t="n">
        <v>92</v>
      </c>
      <c r="G17" s="88" t="n">
        <v>97.7</v>
      </c>
      <c r="H17" s="20"/>
      <c r="I17" s="560"/>
      <c r="O17" s="63"/>
      <c r="P17" s="0"/>
    </row>
    <row r="18" customFormat="false" ht="20.1" hidden="false" customHeight="true" outlineLevel="0" collapsed="false">
      <c r="A18" s="558" t="s">
        <v>473</v>
      </c>
      <c r="B18" s="222" t="s">
        <v>8</v>
      </c>
      <c r="C18" s="55" t="n">
        <v>110.1</v>
      </c>
      <c r="D18" s="55" t="n">
        <v>104.5</v>
      </c>
      <c r="E18" s="55" t="n">
        <v>111.4</v>
      </c>
      <c r="F18" s="55" t="n">
        <v>97.2</v>
      </c>
      <c r="G18" s="88" t="n">
        <v>106.5</v>
      </c>
      <c r="H18" s="20"/>
      <c r="I18" s="560"/>
      <c r="O18" s="63"/>
      <c r="P18" s="0"/>
    </row>
    <row r="19" customFormat="false" ht="20.1" hidden="false" customHeight="true" outlineLevel="0" collapsed="false">
      <c r="A19" s="561" t="s">
        <v>1093</v>
      </c>
      <c r="B19" s="222" t="s">
        <v>8</v>
      </c>
      <c r="C19" s="1266" t="n">
        <v>107.1</v>
      </c>
      <c r="D19" s="570" t="n">
        <v>106</v>
      </c>
      <c r="E19" s="1238" t="n">
        <v>107.7</v>
      </c>
      <c r="F19" s="562" t="n">
        <v>102.9</v>
      </c>
      <c r="G19" s="304" t="n">
        <v>99.7</v>
      </c>
      <c r="H19" s="20"/>
      <c r="I19" s="560"/>
      <c r="O19" s="63"/>
      <c r="P19" s="0"/>
    </row>
    <row r="20" customFormat="false" ht="15" hidden="false" customHeight="true" outlineLevel="0" collapsed="false">
      <c r="A20" s="408"/>
      <c r="B20" s="408"/>
      <c r="C20" s="1"/>
      <c r="D20" s="1"/>
      <c r="E20" s="1"/>
      <c r="F20" s="1"/>
      <c r="G20" s="1"/>
      <c r="H20" s="20"/>
      <c r="I20" s="560"/>
      <c r="J20" s="560"/>
      <c r="K20" s="560"/>
      <c r="L20" s="81"/>
      <c r="M20" s="81"/>
      <c r="N20" s="0"/>
      <c r="O20" s="63"/>
      <c r="P20" s="0"/>
    </row>
    <row r="21" customFormat="false" ht="15" hidden="false" customHeight="true" outlineLevel="0" collapsed="false">
      <c r="A21" s="408"/>
      <c r="B21" s="408"/>
      <c r="C21" s="1"/>
      <c r="D21" s="1"/>
      <c r="E21" s="1"/>
      <c r="F21" s="1"/>
      <c r="G21" s="1"/>
      <c r="H21" s="1"/>
      <c r="I21" s="1"/>
      <c r="J21" s="0"/>
      <c r="K21" s="0"/>
      <c r="L21" s="0"/>
      <c r="M21" s="0"/>
      <c r="N21" s="0"/>
      <c r="O21" s="63"/>
      <c r="P21" s="0"/>
    </row>
    <row r="22" customFormat="false" ht="14.25" hidden="false" customHeight="false" outlineLevel="0" collapsed="false">
      <c r="A22" s="1239" t="s">
        <v>1094</v>
      </c>
      <c r="C22" s="301"/>
      <c r="D22" s="301"/>
    </row>
    <row r="23" customFormat="false" ht="14.25" hidden="false" customHeight="false" outlineLevel="0" collapsed="false">
      <c r="A23" s="1239" t="s">
        <v>1095</v>
      </c>
      <c r="C23" s="301"/>
      <c r="D23" s="301"/>
    </row>
  </sheetData>
  <mergeCells count="3">
    <mergeCell ref="A6:B6"/>
    <mergeCell ref="A7:G7"/>
    <mergeCell ref="A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41.56"/>
    <col collapsed="false" customWidth="true" hidden="false" outlineLevel="0" max="2" min="2" style="301" width="0.99"/>
    <col collapsed="false" customWidth="true" hidden="false" outlineLevel="0" max="3" min="3" style="302" width="7.85"/>
    <col collapsed="false" customWidth="true" hidden="false" outlineLevel="0" max="4" min="4" style="302" width="7.7"/>
    <col collapsed="false" customWidth="true" hidden="false" outlineLevel="0" max="9" min="5" style="302" width="7.85"/>
    <col collapsed="false" customWidth="true" hidden="false" outlineLevel="0" max="10" min="10" style="302" width="6.85"/>
    <col collapsed="false" customWidth="false" hidden="false" outlineLevel="0" max="257" min="11" style="302" width="10.28"/>
  </cols>
  <sheetData>
    <row r="1" customFormat="false" ht="14.25" hidden="false" customHeight="false" outlineLevel="0" collapsed="false">
      <c r="A1" s="62" t="s">
        <v>1096</v>
      </c>
      <c r="B1" s="1241"/>
      <c r="C1" s="1241"/>
      <c r="D1" s="1241"/>
      <c r="E1" s="1241"/>
      <c r="F1" s="1241"/>
      <c r="G1" s="1241"/>
      <c r="H1" s="1241"/>
      <c r="I1" s="1241"/>
      <c r="J1" s="0"/>
    </row>
    <row r="2" customFormat="false" ht="12.75" hidden="false" customHeight="true" outlineLevel="0" collapsed="false">
      <c r="A2" s="1" t="s">
        <v>1097</v>
      </c>
      <c r="B2" s="60"/>
      <c r="C2" s="60"/>
      <c r="D2" s="60"/>
      <c r="E2" s="60"/>
      <c r="F2" s="60"/>
      <c r="G2" s="60"/>
      <c r="H2" s="60"/>
      <c r="I2" s="60"/>
      <c r="J2" s="0"/>
    </row>
    <row r="3" customFormat="false" ht="15" hidden="false" customHeight="false" outlineLevel="0" collapsed="false">
      <c r="A3" s="444" t="s">
        <v>1091</v>
      </c>
      <c r="B3" s="1242"/>
      <c r="C3" s="411"/>
      <c r="D3" s="411"/>
      <c r="E3" s="411"/>
      <c r="F3" s="411"/>
      <c r="G3" s="411"/>
      <c r="H3" s="411"/>
      <c r="I3" s="411"/>
      <c r="J3" s="0"/>
    </row>
    <row r="4" customFormat="false" ht="16.5" hidden="false" customHeight="true" outlineLevel="0" collapsed="false">
      <c r="A4" s="444" t="s">
        <v>1098</v>
      </c>
      <c r="B4" s="1242"/>
      <c r="C4" s="411"/>
      <c r="D4" s="411"/>
      <c r="E4" s="411"/>
      <c r="F4" s="411"/>
      <c r="G4" s="411"/>
      <c r="H4" s="411"/>
      <c r="I4" s="411"/>
      <c r="J4" s="63"/>
    </row>
    <row r="5" customFormat="false" ht="9" hidden="false" customHeight="true" outlineLevel="0" collapsed="false">
      <c r="A5" s="444"/>
      <c r="B5" s="1242"/>
      <c r="C5" s="411"/>
      <c r="D5" s="411"/>
      <c r="E5" s="411"/>
      <c r="F5" s="411"/>
      <c r="G5" s="411"/>
      <c r="H5" s="411"/>
      <c r="I5" s="411"/>
      <c r="J5" s="63"/>
    </row>
    <row r="6" customFormat="false" ht="16.5" hidden="false" customHeight="true" outlineLevel="0" collapsed="false">
      <c r="A6" s="68" t="s">
        <v>1043</v>
      </c>
      <c r="B6" s="68"/>
      <c r="C6" s="518" t="n">
        <v>2006</v>
      </c>
      <c r="D6" s="594" t="n">
        <v>2007</v>
      </c>
      <c r="E6" s="594" t="n">
        <v>2008</v>
      </c>
      <c r="F6" s="499" t="n">
        <v>2009</v>
      </c>
      <c r="G6" s="499" t="n">
        <v>2010</v>
      </c>
      <c r="H6" s="308" t="n">
        <v>2011</v>
      </c>
      <c r="I6" s="308"/>
      <c r="J6" s="63"/>
    </row>
    <row r="7" customFormat="false" ht="27" hidden="false" customHeight="true" outlineLevel="0" collapsed="false">
      <c r="A7" s="68"/>
      <c r="B7" s="68"/>
      <c r="C7" s="1243" t="s">
        <v>480</v>
      </c>
      <c r="D7" s="1243"/>
      <c r="E7" s="1243"/>
      <c r="F7" s="1243"/>
      <c r="G7" s="1243"/>
      <c r="H7" s="1243"/>
      <c r="I7" s="595" t="s">
        <v>469</v>
      </c>
      <c r="J7" s="63"/>
      <c r="L7" s="0"/>
      <c r="M7" s="0"/>
      <c r="N7" s="521"/>
    </row>
    <row r="8" customFormat="false" ht="20.1" hidden="false" customHeight="true" outlineLevel="0" collapsed="false">
      <c r="A8" s="40" t="s">
        <v>1045</v>
      </c>
      <c r="B8" s="35" t="s">
        <v>8</v>
      </c>
      <c r="C8" s="1267" t="n">
        <v>109.3</v>
      </c>
      <c r="D8" s="1268" t="n">
        <v>105.8</v>
      </c>
      <c r="E8" s="1268" t="n">
        <v>100.3</v>
      </c>
      <c r="F8" s="316" t="n">
        <v>101.3</v>
      </c>
      <c r="G8" s="13" t="n">
        <v>110.1</v>
      </c>
      <c r="H8" s="1269" t="n">
        <v>107.1</v>
      </c>
      <c r="I8" s="1270" t="n">
        <v>138.5</v>
      </c>
      <c r="J8" s="63"/>
      <c r="L8" s="0"/>
      <c r="M8" s="0"/>
    </row>
    <row r="9" customFormat="false" ht="14.1" hidden="false" customHeight="true" outlineLevel="0" collapsed="false">
      <c r="A9" s="205" t="s">
        <v>9</v>
      </c>
      <c r="B9" s="318"/>
      <c r="C9" s="572"/>
      <c r="D9" s="533"/>
      <c r="E9" s="533"/>
      <c r="F9" s="13"/>
      <c r="G9" s="13"/>
      <c r="H9" s="324"/>
      <c r="I9" s="426"/>
      <c r="J9" s="63"/>
    </row>
    <row r="10" customFormat="false" ht="20.1" hidden="false" customHeight="true" outlineLevel="0" collapsed="false">
      <c r="A10" s="40" t="s">
        <v>21</v>
      </c>
      <c r="B10" s="35" t="s">
        <v>8</v>
      </c>
      <c r="C10" s="569" t="n">
        <v>100</v>
      </c>
      <c r="D10" s="570" t="n">
        <v>101.7</v>
      </c>
      <c r="E10" s="570" t="n">
        <v>102.5</v>
      </c>
      <c r="F10" s="13" t="n">
        <v>87.8</v>
      </c>
      <c r="G10" s="13" t="n">
        <v>104.5</v>
      </c>
      <c r="H10" s="324" t="n">
        <v>106</v>
      </c>
      <c r="I10" s="426" t="n">
        <v>101.336</v>
      </c>
      <c r="J10" s="63"/>
    </row>
    <row r="11" customFormat="false" ht="14.1" hidden="false" customHeight="true" outlineLevel="0" collapsed="false">
      <c r="A11" s="193" t="s">
        <v>22</v>
      </c>
      <c r="B11" s="322"/>
      <c r="C11" s="578"/>
      <c r="D11" s="582"/>
      <c r="E11" s="537"/>
      <c r="F11" s="13"/>
      <c r="G11" s="13"/>
      <c r="H11" s="13"/>
      <c r="I11" s="317"/>
      <c r="J11" s="63"/>
      <c r="K11" s="335"/>
    </row>
    <row r="12" customFormat="false" ht="18.75" hidden="false" customHeight="true" outlineLevel="0" collapsed="false">
      <c r="A12" s="51" t="s">
        <v>983</v>
      </c>
      <c r="B12" s="177"/>
      <c r="C12" s="572"/>
      <c r="D12" s="533"/>
      <c r="E12" s="537"/>
      <c r="F12" s="346"/>
      <c r="G12" s="346"/>
      <c r="H12" s="55"/>
      <c r="I12" s="327"/>
      <c r="J12" s="63"/>
    </row>
    <row r="13" customFormat="false" ht="14.1" hidden="false" customHeight="true" outlineLevel="0" collapsed="false">
      <c r="A13" s="51" t="s">
        <v>1099</v>
      </c>
      <c r="B13" s="325" t="s">
        <v>8</v>
      </c>
      <c r="C13" s="574" t="n">
        <v>103.5</v>
      </c>
      <c r="D13" s="25" t="n">
        <v>96</v>
      </c>
      <c r="E13" s="25" t="n">
        <v>100.7</v>
      </c>
      <c r="F13" s="55" t="n">
        <v>84.3</v>
      </c>
      <c r="G13" s="55" t="n">
        <v>97.8</v>
      </c>
      <c r="H13" s="329" t="n">
        <v>102.9</v>
      </c>
      <c r="I13" s="335" t="n">
        <v>84.9</v>
      </c>
      <c r="J13" s="63"/>
      <c r="K13" s="335"/>
    </row>
    <row r="14" customFormat="false" ht="14.1" hidden="false" customHeight="true" outlineLevel="0" collapsed="false">
      <c r="A14" s="108" t="s">
        <v>64</v>
      </c>
      <c r="B14" s="178"/>
      <c r="C14" s="575"/>
      <c r="D14" s="537"/>
      <c r="E14" s="576"/>
      <c r="F14" s="329"/>
      <c r="G14" s="329"/>
      <c r="H14" s="329"/>
      <c r="I14" s="327"/>
      <c r="J14" s="63"/>
      <c r="K14" s="335"/>
    </row>
    <row r="15" customFormat="false" ht="20.1" hidden="false" customHeight="true" outlineLevel="0" collapsed="false">
      <c r="A15" s="112" t="s">
        <v>1047</v>
      </c>
      <c r="B15" s="330" t="s">
        <v>8</v>
      </c>
      <c r="C15" s="569" t="n">
        <v>110.6</v>
      </c>
      <c r="D15" s="570" t="n">
        <v>106.4</v>
      </c>
      <c r="E15" s="570" t="n">
        <v>100.5</v>
      </c>
      <c r="F15" s="13" t="n">
        <v>103.3</v>
      </c>
      <c r="G15" s="13" t="n">
        <v>111.4</v>
      </c>
      <c r="H15" s="1271" t="n">
        <v>107.7</v>
      </c>
      <c r="I15" s="1270" t="n">
        <v>146.6</v>
      </c>
      <c r="J15" s="63"/>
      <c r="K15" s="335"/>
    </row>
    <row r="16" customFormat="false" ht="14.1" hidden="false" customHeight="true" outlineLevel="0" collapsed="false">
      <c r="A16" s="193" t="s">
        <v>28</v>
      </c>
      <c r="B16" s="331"/>
      <c r="C16" s="575"/>
      <c r="D16" s="533"/>
      <c r="E16" s="537"/>
      <c r="F16" s="13"/>
      <c r="G16" s="13"/>
      <c r="H16" s="13"/>
      <c r="I16" s="88"/>
      <c r="J16" s="63"/>
      <c r="K16" s="335"/>
    </row>
    <row r="17" customFormat="false" ht="20.1" hidden="false" customHeight="true" outlineLevel="0" collapsed="false">
      <c r="A17" s="135" t="s">
        <v>1048</v>
      </c>
      <c r="B17" s="186" t="s">
        <v>8</v>
      </c>
      <c r="C17" s="574" t="n">
        <v>106.4</v>
      </c>
      <c r="D17" s="25" t="n">
        <v>104.8</v>
      </c>
      <c r="E17" s="25" t="n">
        <v>98.7</v>
      </c>
      <c r="F17" s="55" t="n">
        <v>105.9</v>
      </c>
      <c r="G17" s="55" t="n">
        <v>103.1</v>
      </c>
      <c r="H17" s="353" t="n">
        <v>106.3</v>
      </c>
      <c r="I17" s="1255" t="n">
        <v>127.8</v>
      </c>
      <c r="J17" s="63"/>
      <c r="K17" s="335"/>
    </row>
    <row r="18" customFormat="false" ht="14.1" hidden="false" customHeight="true" outlineLevel="0" collapsed="false">
      <c r="A18" s="132" t="s">
        <v>67</v>
      </c>
      <c r="B18" s="336"/>
      <c r="C18" s="581"/>
      <c r="D18" s="582"/>
      <c r="E18" s="582"/>
      <c r="F18" s="346"/>
      <c r="G18" s="55"/>
      <c r="H18" s="362"/>
      <c r="I18" s="88"/>
      <c r="J18" s="63"/>
    </row>
    <row r="19" customFormat="false" ht="20.1" hidden="false" customHeight="true" outlineLevel="0" collapsed="false">
      <c r="A19" s="135" t="s">
        <v>1049</v>
      </c>
      <c r="B19" s="339" t="s">
        <v>8</v>
      </c>
      <c r="C19" s="574" t="n">
        <v>109</v>
      </c>
      <c r="D19" s="25" t="n">
        <v>109.8</v>
      </c>
      <c r="E19" s="25" t="n">
        <v>104.6</v>
      </c>
      <c r="F19" s="55" t="n">
        <v>108.1</v>
      </c>
      <c r="G19" s="55" t="n">
        <v>103.1</v>
      </c>
      <c r="H19" s="329" t="n">
        <v>100.8</v>
      </c>
      <c r="I19" s="335" t="n">
        <v>140.616</v>
      </c>
      <c r="J19" s="63"/>
      <c r="K19" s="335"/>
    </row>
    <row r="20" customFormat="false" ht="14.1" hidden="false" customHeight="true" outlineLevel="0" collapsed="false">
      <c r="A20" s="340" t="s">
        <v>69</v>
      </c>
      <c r="B20" s="341"/>
      <c r="C20" s="575"/>
      <c r="D20" s="537"/>
      <c r="E20" s="537"/>
      <c r="F20" s="55"/>
      <c r="G20" s="55"/>
      <c r="H20" s="362"/>
      <c r="I20" s="88"/>
      <c r="J20" s="63"/>
    </row>
    <row r="21" customFormat="false" ht="20.1" hidden="false" customHeight="true" outlineLevel="0" collapsed="false">
      <c r="A21" s="51" t="s">
        <v>1050</v>
      </c>
      <c r="B21" s="342" t="s">
        <v>8</v>
      </c>
      <c r="C21" s="574" t="n">
        <v>84.7</v>
      </c>
      <c r="D21" s="25" t="n">
        <v>107.1</v>
      </c>
      <c r="E21" s="25" t="n">
        <v>65.9</v>
      </c>
      <c r="F21" s="55" t="n">
        <v>123.4</v>
      </c>
      <c r="G21" s="55" t="n">
        <v>102.4</v>
      </c>
      <c r="H21" s="329" t="n">
        <v>106</v>
      </c>
      <c r="I21" s="335" t="n">
        <v>80.1</v>
      </c>
      <c r="J21" s="63"/>
    </row>
    <row r="22" customFormat="false" ht="14.1" hidden="false" customHeight="true" outlineLevel="0" collapsed="false">
      <c r="A22" s="108" t="s">
        <v>71</v>
      </c>
      <c r="B22" s="154"/>
      <c r="C22" s="581"/>
      <c r="D22" s="582"/>
      <c r="E22" s="582"/>
      <c r="F22" s="329"/>
      <c r="G22" s="55"/>
      <c r="H22" s="362"/>
      <c r="I22" s="369"/>
      <c r="J22" s="63"/>
    </row>
    <row r="23" customFormat="false" ht="20.1" hidden="false" customHeight="true" outlineLevel="0" collapsed="false">
      <c r="A23" s="51" t="s">
        <v>1051</v>
      </c>
      <c r="B23" s="344" t="s">
        <v>8</v>
      </c>
      <c r="C23" s="574" t="n">
        <v>113.8</v>
      </c>
      <c r="D23" s="25" t="n">
        <v>106</v>
      </c>
      <c r="E23" s="25" t="n">
        <v>95.7</v>
      </c>
      <c r="F23" s="55" t="n">
        <v>115.1</v>
      </c>
      <c r="G23" s="55" t="n">
        <v>105.3</v>
      </c>
      <c r="H23" s="329" t="n">
        <v>113</v>
      </c>
      <c r="I23" s="335" t="n">
        <v>158</v>
      </c>
      <c r="J23" s="63"/>
    </row>
    <row r="24" customFormat="false" ht="14.1" hidden="false" customHeight="true" outlineLevel="0" collapsed="false">
      <c r="A24" s="108" t="s">
        <v>73</v>
      </c>
      <c r="B24" s="176"/>
      <c r="C24" s="575"/>
      <c r="D24" s="537"/>
      <c r="E24" s="537"/>
      <c r="F24" s="346"/>
      <c r="G24" s="346"/>
      <c r="H24" s="55"/>
      <c r="I24" s="88"/>
      <c r="J24" s="63"/>
    </row>
    <row r="25" customFormat="false" ht="20.1" hidden="false" customHeight="true" outlineLevel="0" collapsed="false">
      <c r="A25" s="51" t="s">
        <v>1052</v>
      </c>
      <c r="B25" s="347" t="s">
        <v>8</v>
      </c>
      <c r="C25" s="574" t="n">
        <v>108.4</v>
      </c>
      <c r="D25" s="25" t="n">
        <v>102.9</v>
      </c>
      <c r="E25" s="25" t="n">
        <v>99.9</v>
      </c>
      <c r="F25" s="55" t="n">
        <v>101.4</v>
      </c>
      <c r="G25" s="55" t="n">
        <v>114.2</v>
      </c>
      <c r="H25" s="329" t="n">
        <v>116.5</v>
      </c>
      <c r="I25" s="335" t="n">
        <v>150.285</v>
      </c>
      <c r="J25" s="63"/>
    </row>
    <row r="26" customFormat="false" ht="14.1" hidden="false" customHeight="true" outlineLevel="0" collapsed="false">
      <c r="A26" s="132" t="s">
        <v>75</v>
      </c>
      <c r="B26" s="348"/>
      <c r="C26" s="581"/>
      <c r="D26" s="582"/>
      <c r="E26" s="582"/>
      <c r="F26" s="55"/>
      <c r="G26" s="55"/>
      <c r="H26" s="55"/>
      <c r="I26" s="369"/>
      <c r="J26" s="63"/>
    </row>
    <row r="27" customFormat="false" ht="20.1" hidden="false" customHeight="true" outlineLevel="0" collapsed="false">
      <c r="A27" s="135" t="s">
        <v>1053</v>
      </c>
      <c r="B27" s="349" t="s">
        <v>8</v>
      </c>
      <c r="C27" s="574" t="n">
        <v>115.6</v>
      </c>
      <c r="D27" s="25" t="n">
        <v>111.4</v>
      </c>
      <c r="E27" s="25" t="n">
        <v>95.1</v>
      </c>
      <c r="F27" s="55" t="n">
        <v>103.5</v>
      </c>
      <c r="G27" s="55" t="n">
        <v>109.5</v>
      </c>
      <c r="H27" s="329" t="n">
        <v>109.7</v>
      </c>
      <c r="I27" s="335" t="n">
        <v>152.2636</v>
      </c>
      <c r="J27" s="63"/>
    </row>
    <row r="28" customFormat="false" ht="14.1" hidden="false" customHeight="true" outlineLevel="0" collapsed="false">
      <c r="A28" s="108" t="s">
        <v>77</v>
      </c>
      <c r="B28" s="178"/>
      <c r="C28" s="575"/>
      <c r="D28" s="537"/>
      <c r="E28" s="537"/>
      <c r="F28" s="329"/>
      <c r="G28" s="329"/>
      <c r="H28" s="55"/>
      <c r="I28" s="88"/>
      <c r="J28" s="63"/>
    </row>
    <row r="29" customFormat="false" ht="20.1" hidden="false" customHeight="true" outlineLevel="0" collapsed="false">
      <c r="A29" s="51" t="s">
        <v>325</v>
      </c>
      <c r="B29" s="177"/>
      <c r="C29" s="575"/>
      <c r="D29" s="537"/>
      <c r="E29" s="537"/>
      <c r="F29" s="329"/>
      <c r="G29" s="329"/>
      <c r="H29" s="55"/>
      <c r="I29" s="88"/>
      <c r="J29" s="63"/>
    </row>
    <row r="30" customFormat="false" ht="14.1" hidden="false" customHeight="true" outlineLevel="0" collapsed="false">
      <c r="A30" s="51" t="s">
        <v>1054</v>
      </c>
      <c r="B30" s="546" t="s">
        <v>8</v>
      </c>
      <c r="C30" s="574" t="n">
        <v>103.2</v>
      </c>
      <c r="D30" s="25" t="n">
        <v>104.7</v>
      </c>
      <c r="E30" s="25" t="n">
        <v>99.3</v>
      </c>
      <c r="F30" s="55" t="n">
        <v>105.5</v>
      </c>
      <c r="G30" s="55" t="n">
        <v>107.7</v>
      </c>
      <c r="H30" s="329" t="n">
        <v>106.4</v>
      </c>
      <c r="I30" s="335" t="n">
        <v>129.7016</v>
      </c>
      <c r="J30" s="63"/>
    </row>
    <row r="31" customFormat="false" ht="14.1" hidden="false" customHeight="true" outlineLevel="0" collapsed="false">
      <c r="A31" s="108" t="s">
        <v>241</v>
      </c>
      <c r="B31" s="350"/>
      <c r="C31" s="581"/>
      <c r="D31" s="582"/>
      <c r="E31" s="582"/>
      <c r="F31" s="346"/>
      <c r="G31" s="55"/>
      <c r="H31" s="346"/>
      <c r="I31" s="88"/>
      <c r="J31" s="63"/>
    </row>
    <row r="32" customFormat="false" ht="14.1" hidden="false" customHeight="true" outlineLevel="0" collapsed="false">
      <c r="A32" s="108" t="s">
        <v>242</v>
      </c>
      <c r="B32" s="350"/>
      <c r="C32" s="575"/>
      <c r="D32" s="537"/>
      <c r="E32" s="537"/>
      <c r="F32" s="346"/>
      <c r="G32" s="55"/>
      <c r="H32" s="346"/>
      <c r="I32" s="327"/>
      <c r="J32" s="63"/>
    </row>
    <row r="33" customFormat="false" ht="20.1" hidden="false" customHeight="true" outlineLevel="0" collapsed="false">
      <c r="A33" s="51" t="s">
        <v>1055</v>
      </c>
      <c r="B33" s="175" t="s">
        <v>8</v>
      </c>
      <c r="C33" s="574" t="n">
        <v>103.1</v>
      </c>
      <c r="D33" s="25" t="n">
        <v>103.8</v>
      </c>
      <c r="E33" s="25" t="n">
        <v>93.5</v>
      </c>
      <c r="F33" s="55" t="n">
        <v>104.4</v>
      </c>
      <c r="G33" s="55" t="n">
        <v>114.7</v>
      </c>
      <c r="H33" s="329" t="n">
        <v>102.6</v>
      </c>
      <c r="I33" s="335" t="n">
        <v>122.8122</v>
      </c>
      <c r="J33" s="63"/>
    </row>
    <row r="34" customFormat="false" ht="14.1" hidden="false" customHeight="true" outlineLevel="0" collapsed="false">
      <c r="A34" s="108" t="s">
        <v>81</v>
      </c>
      <c r="B34" s="176"/>
      <c r="C34" s="575"/>
      <c r="D34" s="537"/>
      <c r="E34" s="582"/>
      <c r="F34" s="346"/>
      <c r="G34" s="346"/>
      <c r="H34" s="55"/>
      <c r="I34" s="88"/>
      <c r="J34" s="63"/>
    </row>
    <row r="35" customFormat="false" ht="20.1" hidden="false" customHeight="true" outlineLevel="0" collapsed="false">
      <c r="A35" s="51" t="s">
        <v>1100</v>
      </c>
      <c r="B35" s="1254"/>
      <c r="C35" s="575"/>
      <c r="D35" s="537"/>
      <c r="E35" s="537"/>
      <c r="F35" s="329"/>
      <c r="G35" s="329"/>
      <c r="H35" s="55"/>
      <c r="I35" s="88"/>
      <c r="J35" s="63"/>
    </row>
    <row r="36" customFormat="false" ht="14.1" hidden="false" customHeight="true" outlineLevel="0" collapsed="false">
      <c r="A36" s="51" t="s">
        <v>1056</v>
      </c>
      <c r="B36" s="351" t="s">
        <v>8</v>
      </c>
      <c r="C36" s="574" t="n">
        <v>107</v>
      </c>
      <c r="D36" s="25" t="n">
        <v>115.2</v>
      </c>
      <c r="E36" s="25" t="n">
        <v>95.8</v>
      </c>
      <c r="F36" s="55" t="n">
        <v>97.3</v>
      </c>
      <c r="G36" s="55" t="n">
        <v>106.9</v>
      </c>
      <c r="H36" s="329" t="n">
        <v>101.5</v>
      </c>
      <c r="I36" s="335" t="n">
        <v>124.642</v>
      </c>
      <c r="J36" s="63"/>
    </row>
    <row r="37" customFormat="false" ht="14.1" hidden="false" customHeight="true" outlineLevel="0" collapsed="false">
      <c r="A37" s="108" t="s">
        <v>436</v>
      </c>
      <c r="B37" s="145"/>
      <c r="C37" s="581"/>
      <c r="D37" s="582"/>
      <c r="E37" s="582"/>
      <c r="F37" s="329"/>
      <c r="G37" s="55"/>
      <c r="H37" s="329"/>
      <c r="I37" s="369"/>
      <c r="J37" s="63"/>
    </row>
    <row r="38" customFormat="false" ht="20.1" hidden="false" customHeight="true" outlineLevel="0" collapsed="false">
      <c r="A38" s="51" t="s">
        <v>496</v>
      </c>
      <c r="B38" s="147"/>
      <c r="C38" s="575"/>
      <c r="D38" s="537"/>
      <c r="E38" s="582"/>
      <c r="F38" s="329"/>
      <c r="G38" s="55"/>
      <c r="H38" s="329"/>
      <c r="I38" s="327"/>
      <c r="J38" s="63"/>
    </row>
    <row r="39" s="584" customFormat="true" ht="14.1" hidden="false" customHeight="true" outlineLevel="0" collapsed="false">
      <c r="A39" s="51" t="s">
        <v>1058</v>
      </c>
      <c r="B39" s="147" t="s">
        <v>8</v>
      </c>
      <c r="C39" s="574" t="n">
        <v>121.8</v>
      </c>
      <c r="D39" s="25" t="n">
        <v>107.7</v>
      </c>
      <c r="E39" s="25" t="n">
        <v>104.4</v>
      </c>
      <c r="F39" s="55" t="n">
        <v>99.5</v>
      </c>
      <c r="G39" s="55" t="n">
        <v>116.8</v>
      </c>
      <c r="H39" s="329" t="n">
        <v>104.1</v>
      </c>
      <c r="I39" s="335" t="n">
        <v>165.7272</v>
      </c>
      <c r="J39" s="63"/>
    </row>
    <row r="40" customFormat="false" ht="14.1" hidden="false" customHeight="true" outlineLevel="0" collapsed="false">
      <c r="A40" s="108" t="s">
        <v>85</v>
      </c>
      <c r="B40" s="148"/>
      <c r="C40" s="578"/>
      <c r="D40" s="537"/>
      <c r="E40" s="537"/>
      <c r="F40" s="346"/>
      <c r="G40" s="346"/>
      <c r="H40" s="55"/>
      <c r="I40" s="88"/>
      <c r="J40" s="63"/>
    </row>
    <row r="41" customFormat="false" ht="20.1" hidden="false" customHeight="true" outlineLevel="0" collapsed="false">
      <c r="A41" s="51" t="s">
        <v>247</v>
      </c>
      <c r="B41" s="149" t="s">
        <v>8</v>
      </c>
      <c r="C41" s="574" t="n">
        <v>110.8</v>
      </c>
      <c r="D41" s="25" t="n">
        <v>101.2</v>
      </c>
      <c r="E41" s="25" t="n">
        <v>93.7</v>
      </c>
      <c r="F41" s="55" t="n">
        <v>101.5</v>
      </c>
      <c r="G41" s="55" t="n">
        <v>110.4</v>
      </c>
      <c r="H41" s="353" t="n">
        <v>106.5</v>
      </c>
      <c r="I41" s="1255" t="n">
        <v>125.4</v>
      </c>
      <c r="J41" s="1272"/>
    </row>
    <row r="42" customFormat="false" ht="14.1" hidden="false" customHeight="true" outlineLevel="0" collapsed="false">
      <c r="A42" s="108" t="s">
        <v>248</v>
      </c>
      <c r="B42" s="150"/>
      <c r="C42" s="581"/>
      <c r="D42" s="582"/>
      <c r="E42" s="582"/>
      <c r="F42" s="329"/>
      <c r="G42" s="55"/>
      <c r="H42" s="329"/>
      <c r="I42" s="369"/>
      <c r="J42" s="63"/>
    </row>
    <row r="43" customFormat="false" ht="20.1" hidden="false" customHeight="true" outlineLevel="0" collapsed="false">
      <c r="A43" s="135" t="s">
        <v>1059</v>
      </c>
      <c r="B43" s="152" t="s">
        <v>8</v>
      </c>
      <c r="C43" s="574" t="n">
        <v>112.4</v>
      </c>
      <c r="D43" s="25" t="n">
        <v>105.7</v>
      </c>
      <c r="E43" s="25" t="n">
        <v>108.3</v>
      </c>
      <c r="F43" s="55" t="n">
        <v>106.4</v>
      </c>
      <c r="G43" s="55" t="n">
        <v>109.8</v>
      </c>
      <c r="H43" s="329" t="n">
        <v>94.7</v>
      </c>
      <c r="I43" s="335" t="n">
        <v>142.3341</v>
      </c>
      <c r="J43" s="63"/>
    </row>
    <row r="44" customFormat="false" ht="14.1" hidden="false" customHeight="true" outlineLevel="0" collapsed="false">
      <c r="A44" s="340" t="s">
        <v>1060</v>
      </c>
      <c r="B44" s="1256"/>
      <c r="C44" s="575"/>
      <c r="D44" s="537"/>
      <c r="E44" s="582"/>
      <c r="F44" s="329"/>
      <c r="G44" s="329"/>
      <c r="H44" s="55"/>
      <c r="I44" s="88"/>
      <c r="J44" s="63"/>
    </row>
    <row r="45" customFormat="false" ht="20.1" hidden="false" customHeight="true" outlineLevel="0" collapsed="false">
      <c r="A45" s="51" t="s">
        <v>1101</v>
      </c>
      <c r="B45" s="171" t="s">
        <v>8</v>
      </c>
      <c r="C45" s="574" t="n">
        <v>102.6</v>
      </c>
      <c r="D45" s="25" t="n">
        <v>103.1</v>
      </c>
      <c r="E45" s="25" t="n">
        <v>98.6</v>
      </c>
      <c r="F45" s="55" t="n">
        <v>101.9</v>
      </c>
      <c r="G45" s="55" t="n">
        <v>112.6</v>
      </c>
      <c r="H45" s="329" t="n">
        <v>104.6</v>
      </c>
      <c r="I45" s="335" t="n">
        <v>125.2062</v>
      </c>
      <c r="J45" s="63"/>
    </row>
    <row r="46" customFormat="false" ht="14.1" hidden="false" customHeight="true" outlineLevel="0" collapsed="false">
      <c r="A46" s="108" t="s">
        <v>91</v>
      </c>
      <c r="B46" s="154"/>
      <c r="D46" s="362"/>
      <c r="E46" s="362"/>
      <c r="F46" s="362"/>
      <c r="H46" s="582"/>
      <c r="I46" s="1257"/>
      <c r="J46" s="63"/>
    </row>
    <row r="47" customFormat="false" ht="16.5" hidden="false" customHeight="true" outlineLevel="0" collapsed="false">
      <c r="A47" s="302"/>
      <c r="B47" s="302"/>
      <c r="J47" s="63"/>
    </row>
    <row r="48" customFormat="false" ht="12" hidden="false" customHeight="true" outlineLevel="0" collapsed="false">
      <c r="A48" s="1239" t="s">
        <v>1102</v>
      </c>
      <c r="B48" s="1239"/>
      <c r="H48" s="301"/>
      <c r="I48" s="301"/>
      <c r="J48" s="63"/>
    </row>
    <row r="49" customFormat="false" ht="19.5" hidden="false" customHeight="true" outlineLevel="0" collapsed="false">
      <c r="A49" s="1239" t="s">
        <v>1103</v>
      </c>
      <c r="B49" s="1239"/>
      <c r="H49" s="301"/>
      <c r="I49" s="301"/>
      <c r="J49" s="63"/>
    </row>
    <row r="50" customFormat="false" ht="12" hidden="false" customHeight="true" outlineLevel="0" collapsed="false">
      <c r="A50" s="62" t="s">
        <v>1096</v>
      </c>
      <c r="B50" s="1241"/>
      <c r="H50" s="1241"/>
      <c r="I50" s="1241"/>
      <c r="J50" s="63"/>
    </row>
    <row r="51" customFormat="false" ht="12" hidden="false" customHeight="true" outlineLevel="0" collapsed="false">
      <c r="A51" s="1" t="s">
        <v>1104</v>
      </c>
      <c r="B51" s="60"/>
      <c r="C51" s="60"/>
      <c r="D51" s="60"/>
      <c r="E51" s="60"/>
      <c r="F51" s="60"/>
      <c r="G51" s="60"/>
      <c r="H51" s="60"/>
      <c r="I51" s="60"/>
      <c r="J51" s="63"/>
    </row>
    <row r="52" customFormat="false" ht="12" hidden="false" customHeight="true" outlineLevel="0" collapsed="false">
      <c r="A52" s="444" t="s">
        <v>1105</v>
      </c>
      <c r="B52" s="1259"/>
      <c r="C52" s="1260"/>
      <c r="D52" s="1260"/>
      <c r="E52" s="1260"/>
      <c r="F52" s="1260"/>
      <c r="G52" s="1260"/>
      <c r="H52" s="1260"/>
      <c r="I52" s="1260"/>
      <c r="J52" s="63"/>
    </row>
    <row r="53" customFormat="false" ht="14.25" hidden="false" customHeight="true" outlineLevel="0" collapsed="false">
      <c r="A53" s="444" t="s">
        <v>1106</v>
      </c>
      <c r="B53" s="1259"/>
      <c r="C53" s="1260"/>
      <c r="D53" s="1260"/>
      <c r="E53" s="1260"/>
      <c r="F53" s="1260"/>
      <c r="G53" s="1260"/>
      <c r="H53" s="1260"/>
      <c r="I53" s="1260"/>
      <c r="J53" s="63"/>
    </row>
    <row r="54" customFormat="false" ht="9.75" hidden="false" customHeight="true" outlineLevel="0" collapsed="false">
      <c r="A54" s="444"/>
      <c r="B54" s="1259"/>
      <c r="C54" s="1260"/>
      <c r="D54" s="1260"/>
      <c r="E54" s="1260"/>
      <c r="F54" s="1260"/>
      <c r="G54" s="1260"/>
      <c r="H54" s="1260"/>
      <c r="I54" s="1260"/>
      <c r="J54" s="63"/>
    </row>
    <row r="55" customFormat="false" ht="14.25" hidden="false" customHeight="true" outlineLevel="0" collapsed="false">
      <c r="A55" s="68" t="s">
        <v>1043</v>
      </c>
      <c r="B55" s="68"/>
      <c r="C55" s="518" t="n">
        <v>2006</v>
      </c>
      <c r="D55" s="594" t="n">
        <v>2007</v>
      </c>
      <c r="E55" s="594" t="n">
        <v>2008</v>
      </c>
      <c r="F55" s="499" t="n">
        <v>2009</v>
      </c>
      <c r="G55" s="499" t="n">
        <v>2010</v>
      </c>
      <c r="H55" s="308" t="n">
        <v>2011</v>
      </c>
      <c r="I55" s="308"/>
      <c r="J55" s="63"/>
    </row>
    <row r="56" customFormat="false" ht="27" hidden="false" customHeight="true" outlineLevel="0" collapsed="false">
      <c r="A56" s="68"/>
      <c r="B56" s="68"/>
      <c r="C56" s="1243" t="s">
        <v>480</v>
      </c>
      <c r="D56" s="1243"/>
      <c r="E56" s="1243"/>
      <c r="F56" s="1243"/>
      <c r="G56" s="1243"/>
      <c r="H56" s="1243"/>
      <c r="I56" s="595" t="s">
        <v>469</v>
      </c>
      <c r="J56" s="63"/>
    </row>
    <row r="57" customFormat="false" ht="20.1" hidden="false" customHeight="true" outlineLevel="0" collapsed="false">
      <c r="A57" s="311" t="s">
        <v>96</v>
      </c>
      <c r="B57" s="1261"/>
      <c r="C57" s="359"/>
      <c r="D57" s="360"/>
      <c r="E57" s="360"/>
      <c r="F57" s="360"/>
      <c r="G57" s="360"/>
      <c r="H57" s="360"/>
      <c r="I57" s="360"/>
      <c r="J57" s="63"/>
    </row>
    <row r="58" customFormat="false" ht="12.95" hidden="false" customHeight="true" outlineLevel="0" collapsed="false">
      <c r="A58" s="193" t="s">
        <v>171</v>
      </c>
      <c r="B58" s="331"/>
      <c r="C58" s="359"/>
      <c r="D58" s="360"/>
      <c r="E58" s="360"/>
      <c r="F58" s="360"/>
      <c r="G58" s="360"/>
      <c r="H58" s="360"/>
      <c r="I58" s="360"/>
      <c r="J58" s="63"/>
    </row>
    <row r="59" customFormat="false" ht="20.1" hidden="false" customHeight="true" outlineLevel="0" collapsed="false">
      <c r="A59" s="51" t="s">
        <v>1107</v>
      </c>
      <c r="B59" s="147"/>
      <c r="C59" s="590"/>
      <c r="D59" s="360"/>
      <c r="E59" s="360"/>
      <c r="F59" s="360"/>
      <c r="G59" s="360"/>
      <c r="H59" s="362"/>
      <c r="I59" s="301"/>
      <c r="J59" s="63"/>
    </row>
    <row r="60" customFormat="false" ht="12.95" hidden="false" customHeight="true" outlineLevel="0" collapsed="false">
      <c r="A60" s="51" t="s">
        <v>1070</v>
      </c>
      <c r="B60" s="171" t="s">
        <v>8</v>
      </c>
      <c r="C60" s="574" t="n">
        <v>117.4</v>
      </c>
      <c r="D60" s="25" t="n">
        <v>108.7</v>
      </c>
      <c r="E60" s="25" t="n">
        <v>94</v>
      </c>
      <c r="F60" s="55" t="n">
        <v>102.8</v>
      </c>
      <c r="G60" s="55" t="n">
        <v>114.8</v>
      </c>
      <c r="H60" s="329" t="n">
        <v>110.2</v>
      </c>
      <c r="I60" s="335" t="n">
        <v>155.933</v>
      </c>
      <c r="J60" s="63"/>
    </row>
    <row r="61" customFormat="false" ht="12.95" hidden="false" customHeight="true" outlineLevel="0" collapsed="false">
      <c r="A61" s="108" t="s">
        <v>100</v>
      </c>
      <c r="B61" s="173"/>
      <c r="C61" s="581"/>
      <c r="D61" s="582"/>
      <c r="E61" s="582"/>
      <c r="F61" s="346"/>
      <c r="G61" s="55"/>
      <c r="H61" s="55"/>
      <c r="I61" s="88"/>
      <c r="J61" s="63"/>
    </row>
    <row r="62" customFormat="false" ht="20.1" hidden="false" customHeight="true" outlineLevel="0" collapsed="false">
      <c r="A62" s="51" t="s">
        <v>1071</v>
      </c>
      <c r="B62" s="171" t="s">
        <v>8</v>
      </c>
      <c r="C62" s="574" t="n">
        <v>111.1</v>
      </c>
      <c r="D62" s="25" t="n">
        <v>106</v>
      </c>
      <c r="E62" s="25" t="n">
        <v>99.1</v>
      </c>
      <c r="F62" s="55" t="n">
        <v>84</v>
      </c>
      <c r="G62" s="55" t="n">
        <v>118.2</v>
      </c>
      <c r="H62" s="353" t="n">
        <v>111.1</v>
      </c>
      <c r="I62" s="1255" t="n">
        <v>128.7</v>
      </c>
      <c r="J62" s="63"/>
    </row>
    <row r="63" customFormat="false" ht="12.95" hidden="false" customHeight="true" outlineLevel="0" collapsed="false">
      <c r="A63" s="108" t="s">
        <v>102</v>
      </c>
      <c r="B63" s="150"/>
      <c r="C63" s="575"/>
      <c r="D63" s="537"/>
      <c r="E63" s="537"/>
      <c r="F63" s="346"/>
      <c r="G63" s="346"/>
      <c r="H63" s="346"/>
      <c r="I63" s="327"/>
      <c r="J63" s="63"/>
    </row>
    <row r="64" customFormat="false" ht="20.1" hidden="false" customHeight="true" outlineLevel="0" collapsed="false">
      <c r="A64" s="51" t="s">
        <v>1072</v>
      </c>
      <c r="B64" s="147" t="s">
        <v>8</v>
      </c>
      <c r="C64" s="574" t="n">
        <v>112.3</v>
      </c>
      <c r="D64" s="25" t="n">
        <v>107.3</v>
      </c>
      <c r="E64" s="25" t="n">
        <v>98</v>
      </c>
      <c r="F64" s="55" t="n">
        <v>96.5</v>
      </c>
      <c r="G64" s="55" t="n">
        <v>113.4</v>
      </c>
      <c r="H64" s="329" t="n">
        <v>112</v>
      </c>
      <c r="I64" s="335" t="n">
        <v>144.816</v>
      </c>
      <c r="J64" s="63"/>
    </row>
    <row r="65" customFormat="false" ht="15" hidden="false" customHeight="true" outlineLevel="0" collapsed="false">
      <c r="A65" s="108" t="s">
        <v>104</v>
      </c>
      <c r="B65" s="173"/>
      <c r="C65" s="581"/>
      <c r="D65" s="582"/>
      <c r="E65" s="582"/>
      <c r="F65" s="346"/>
      <c r="G65" s="55"/>
      <c r="H65" s="55"/>
      <c r="I65" s="88"/>
      <c r="J65" s="63"/>
    </row>
    <row r="66" customFormat="false" ht="20.1" hidden="false" customHeight="true" outlineLevel="0" collapsed="false">
      <c r="A66" s="51" t="s">
        <v>256</v>
      </c>
      <c r="B66" s="153"/>
      <c r="C66" s="575"/>
      <c r="D66" s="537"/>
      <c r="E66" s="537"/>
      <c r="F66" s="329"/>
      <c r="G66" s="55"/>
      <c r="H66" s="55"/>
      <c r="I66" s="88"/>
      <c r="J66" s="63"/>
    </row>
    <row r="67" customFormat="false" ht="12.95" hidden="false" customHeight="true" outlineLevel="0" collapsed="false">
      <c r="A67" s="51" t="s">
        <v>1073</v>
      </c>
      <c r="B67" s="364" t="s">
        <v>8</v>
      </c>
      <c r="C67" s="574" t="n">
        <v>127.6</v>
      </c>
      <c r="D67" s="25" t="n">
        <v>115.2</v>
      </c>
      <c r="E67" s="25" t="n">
        <v>95.8</v>
      </c>
      <c r="F67" s="55" t="n">
        <v>130.9</v>
      </c>
      <c r="G67" s="55" t="n">
        <v>125.9</v>
      </c>
      <c r="H67" s="329" t="n">
        <v>102.5</v>
      </c>
      <c r="I67" s="335" t="n">
        <v>237.8</v>
      </c>
      <c r="J67" s="63"/>
    </row>
    <row r="68" customFormat="false" ht="12.95" hidden="false" customHeight="true" outlineLevel="0" collapsed="false">
      <c r="A68" s="108" t="s">
        <v>258</v>
      </c>
      <c r="B68" s="150"/>
      <c r="C68" s="575"/>
      <c r="D68" s="537"/>
      <c r="E68" s="537"/>
      <c r="F68" s="329"/>
      <c r="G68" s="329"/>
      <c r="H68" s="329"/>
      <c r="I68" s="327"/>
      <c r="J68" s="63"/>
    </row>
    <row r="69" customFormat="false" ht="12.95" hidden="false" customHeight="true" outlineLevel="0" collapsed="false">
      <c r="A69" s="108" t="s">
        <v>259</v>
      </c>
      <c r="B69" s="150"/>
      <c r="C69" s="575"/>
      <c r="D69" s="537"/>
      <c r="E69" s="537"/>
      <c r="F69" s="329"/>
      <c r="G69" s="329"/>
      <c r="H69" s="329"/>
      <c r="I69" s="327"/>
      <c r="J69" s="63"/>
    </row>
    <row r="70" customFormat="false" ht="20.1" hidden="false" customHeight="true" outlineLevel="0" collapsed="false">
      <c r="A70" s="51" t="s">
        <v>1074</v>
      </c>
      <c r="B70" s="175" t="s">
        <v>8</v>
      </c>
      <c r="C70" s="574" t="n">
        <v>110.7</v>
      </c>
      <c r="D70" s="25" t="n">
        <v>113.5</v>
      </c>
      <c r="E70" s="25" t="n">
        <v>107.3</v>
      </c>
      <c r="F70" s="55" t="n">
        <v>113.9</v>
      </c>
      <c r="G70" s="55" t="n">
        <v>116.6</v>
      </c>
      <c r="H70" s="329" t="n">
        <v>101.2</v>
      </c>
      <c r="I70" s="335" t="n">
        <v>181.148</v>
      </c>
      <c r="J70" s="63"/>
    </row>
    <row r="71" customFormat="false" ht="12.95" hidden="false" customHeight="true" outlineLevel="0" collapsed="false">
      <c r="A71" s="108" t="s">
        <v>108</v>
      </c>
      <c r="B71" s="176"/>
      <c r="C71" s="574"/>
      <c r="D71" s="25"/>
      <c r="E71" s="25"/>
      <c r="F71" s="346"/>
      <c r="G71" s="55"/>
      <c r="H71" s="55"/>
      <c r="I71" s="88"/>
      <c r="J71" s="63"/>
    </row>
    <row r="72" customFormat="false" ht="20.1" hidden="false" customHeight="true" outlineLevel="0" collapsed="false">
      <c r="A72" s="51" t="s">
        <v>1075</v>
      </c>
      <c r="B72" s="546" t="s">
        <v>8</v>
      </c>
      <c r="C72" s="574" t="n">
        <v>114.8</v>
      </c>
      <c r="D72" s="25" t="n">
        <v>108.8</v>
      </c>
      <c r="E72" s="25" t="n">
        <v>105.8</v>
      </c>
      <c r="F72" s="55" t="n">
        <v>96.9</v>
      </c>
      <c r="G72" s="55" t="n">
        <v>106.2</v>
      </c>
      <c r="H72" s="329" t="n">
        <v>108.3</v>
      </c>
      <c r="I72" s="335" t="n">
        <v>147.1797</v>
      </c>
      <c r="J72" s="63"/>
    </row>
    <row r="73" customFormat="false" ht="12.95" hidden="false" customHeight="true" outlineLevel="0" collapsed="false">
      <c r="A73" s="108" t="s">
        <v>110</v>
      </c>
      <c r="B73" s="178"/>
      <c r="C73" s="575"/>
      <c r="D73" s="537"/>
      <c r="E73" s="537"/>
      <c r="F73" s="346"/>
      <c r="G73" s="346"/>
      <c r="H73" s="346"/>
      <c r="I73" s="327"/>
      <c r="J73" s="63"/>
    </row>
    <row r="74" customFormat="false" ht="20.1" hidden="false" customHeight="true" outlineLevel="0" collapsed="false">
      <c r="A74" s="51" t="s">
        <v>261</v>
      </c>
      <c r="B74" s="177"/>
      <c r="C74" s="575"/>
      <c r="D74" s="537"/>
      <c r="E74" s="537"/>
      <c r="F74" s="346"/>
      <c r="G74" s="346"/>
      <c r="H74" s="346"/>
      <c r="I74" s="327"/>
      <c r="J74" s="63"/>
    </row>
    <row r="75" customFormat="false" ht="12.95" hidden="false" customHeight="true" outlineLevel="0" collapsed="false">
      <c r="A75" s="51" t="s">
        <v>1076</v>
      </c>
      <c r="B75" s="546" t="s">
        <v>8</v>
      </c>
      <c r="C75" s="574" t="n">
        <v>110.9</v>
      </c>
      <c r="D75" s="25" t="n">
        <v>102</v>
      </c>
      <c r="E75" s="25" t="n">
        <v>99.8</v>
      </c>
      <c r="F75" s="55" t="n">
        <v>100.7</v>
      </c>
      <c r="G75" s="55" t="n">
        <v>113.4</v>
      </c>
      <c r="H75" s="1273" t="n">
        <v>107.2</v>
      </c>
      <c r="I75" s="1263" t="n">
        <v>138.2</v>
      </c>
      <c r="J75" s="63"/>
    </row>
    <row r="76" customFormat="false" ht="12.95" hidden="false" customHeight="true" outlineLevel="0" collapsed="false">
      <c r="A76" s="108" t="s">
        <v>1077</v>
      </c>
      <c r="B76" s="178"/>
      <c r="C76" s="581"/>
      <c r="D76" s="582"/>
      <c r="E76" s="582"/>
      <c r="F76" s="329"/>
      <c r="G76" s="55"/>
      <c r="H76" s="55"/>
      <c r="J76" s="63"/>
      <c r="K76" s="335"/>
    </row>
    <row r="77" customFormat="false" ht="12.95" hidden="false" customHeight="true" outlineLevel="0" collapsed="false">
      <c r="A77" s="108" t="s">
        <v>1078</v>
      </c>
      <c r="B77" s="365"/>
      <c r="C77" s="575"/>
      <c r="D77" s="537"/>
      <c r="E77" s="537"/>
      <c r="F77" s="329"/>
      <c r="G77" s="55"/>
      <c r="H77" s="55"/>
      <c r="I77" s="88"/>
      <c r="J77" s="63"/>
    </row>
    <row r="78" customFormat="false" ht="20.1" hidden="false" customHeight="true" outlineLevel="0" collapsed="false">
      <c r="A78" s="135" t="s">
        <v>451</v>
      </c>
      <c r="B78" s="183" t="s">
        <v>8</v>
      </c>
      <c r="C78" s="574" t="n">
        <v>110</v>
      </c>
      <c r="D78" s="25" t="n">
        <v>102.2</v>
      </c>
      <c r="E78" s="25" t="n">
        <v>112.6</v>
      </c>
      <c r="F78" s="55" t="n">
        <v>108.5</v>
      </c>
      <c r="G78" s="55" t="n">
        <v>106.2</v>
      </c>
      <c r="H78" s="329" t="n">
        <v>132</v>
      </c>
      <c r="I78" s="335" t="n">
        <v>192.588</v>
      </c>
      <c r="J78" s="63"/>
      <c r="K78" s="335"/>
    </row>
    <row r="79" customFormat="false" ht="12.95" hidden="false" customHeight="true" outlineLevel="0" collapsed="false">
      <c r="A79" s="108" t="s">
        <v>114</v>
      </c>
      <c r="B79" s="184"/>
      <c r="C79" s="575"/>
      <c r="D79" s="537"/>
      <c r="E79" s="537"/>
      <c r="F79" s="329"/>
      <c r="G79" s="329"/>
      <c r="H79" s="329"/>
      <c r="I79" s="327"/>
      <c r="J79" s="63"/>
    </row>
    <row r="80" customFormat="false" ht="20.1" hidden="false" customHeight="true" outlineLevel="0" collapsed="false">
      <c r="A80" s="135" t="s">
        <v>1079</v>
      </c>
      <c r="B80" s="185" t="s">
        <v>8</v>
      </c>
      <c r="C80" s="574" t="n">
        <v>105.7</v>
      </c>
      <c r="D80" s="25" t="n">
        <v>106.4</v>
      </c>
      <c r="E80" s="25" t="n">
        <v>100.9</v>
      </c>
      <c r="F80" s="55" t="n">
        <v>101.2</v>
      </c>
      <c r="G80" s="55" t="n">
        <v>98.2</v>
      </c>
      <c r="H80" s="329" t="n">
        <v>115.8</v>
      </c>
      <c r="I80" s="335" t="n">
        <v>130.6224</v>
      </c>
      <c r="J80" s="63"/>
      <c r="K80" s="335"/>
    </row>
    <row r="81" customFormat="false" ht="12.95" hidden="false" customHeight="true" outlineLevel="0" collapsed="false">
      <c r="A81" s="108" t="s">
        <v>116</v>
      </c>
      <c r="B81" s="150"/>
      <c r="C81" s="574"/>
      <c r="D81" s="25"/>
      <c r="E81" s="25"/>
      <c r="F81" s="329"/>
      <c r="G81" s="55"/>
      <c r="H81" s="55"/>
      <c r="I81" s="88"/>
      <c r="J81" s="63"/>
    </row>
    <row r="82" customFormat="false" ht="18.75" hidden="false" customHeight="true" outlineLevel="0" collapsed="false">
      <c r="A82" s="135" t="s">
        <v>1080</v>
      </c>
      <c r="B82" s="186" t="s">
        <v>8</v>
      </c>
      <c r="C82" s="574" t="n">
        <v>102.5</v>
      </c>
      <c r="D82" s="25" t="n">
        <v>108.5</v>
      </c>
      <c r="E82" s="25" t="n">
        <v>114.1</v>
      </c>
      <c r="F82" s="55" t="n">
        <v>99.5</v>
      </c>
      <c r="G82" s="55" t="n">
        <v>111.8</v>
      </c>
      <c r="H82" s="329" t="n">
        <v>112.7</v>
      </c>
      <c r="I82" s="335" t="n">
        <v>159.1324</v>
      </c>
      <c r="J82" s="63"/>
      <c r="K82" s="335"/>
    </row>
    <row r="83" customFormat="false" ht="12.95" hidden="false" customHeight="true" outlineLevel="0" collapsed="false">
      <c r="A83" s="108" t="s">
        <v>118</v>
      </c>
      <c r="B83" s="150"/>
      <c r="C83" s="575"/>
      <c r="D83" s="537"/>
      <c r="E83" s="537"/>
      <c r="F83" s="329"/>
      <c r="G83" s="55"/>
      <c r="H83" s="55"/>
      <c r="I83" s="88"/>
      <c r="J83" s="63"/>
    </row>
    <row r="84" customFormat="false" ht="18" hidden="false" customHeight="true" outlineLevel="0" collapsed="false">
      <c r="A84" s="135" t="s">
        <v>525</v>
      </c>
      <c r="B84" s="152"/>
      <c r="C84" s="575"/>
      <c r="D84" s="537"/>
      <c r="E84" s="537"/>
      <c r="F84" s="329"/>
      <c r="G84" s="55"/>
      <c r="H84" s="55"/>
      <c r="J84" s="63"/>
      <c r="K84" s="335"/>
    </row>
    <row r="85" customFormat="false" ht="12.95" hidden="false" customHeight="true" outlineLevel="0" collapsed="false">
      <c r="A85" s="135" t="s">
        <v>1081</v>
      </c>
      <c r="B85" s="186" t="s">
        <v>8</v>
      </c>
      <c r="C85" s="574" t="n">
        <v>105.3</v>
      </c>
      <c r="D85" s="25" t="n">
        <v>103.1</v>
      </c>
      <c r="E85" s="25" t="n">
        <v>117</v>
      </c>
      <c r="F85" s="55" t="n">
        <v>90.8</v>
      </c>
      <c r="G85" s="55" t="n">
        <v>115.9</v>
      </c>
      <c r="H85" s="329" t="n">
        <v>110.5</v>
      </c>
      <c r="I85" s="335" t="n">
        <v>147.7385</v>
      </c>
      <c r="J85" s="63"/>
    </row>
    <row r="86" customFormat="false" ht="12.95" hidden="false" customHeight="true" outlineLevel="0" collapsed="false">
      <c r="A86" s="187" t="s">
        <v>206</v>
      </c>
      <c r="B86" s="188"/>
      <c r="C86" s="575"/>
      <c r="D86" s="537"/>
      <c r="E86" s="537"/>
      <c r="F86" s="329"/>
      <c r="G86" s="329"/>
      <c r="H86" s="329"/>
      <c r="I86" s="327"/>
      <c r="J86" s="63"/>
    </row>
    <row r="87" customFormat="false" ht="20.1" hidden="false" customHeight="true" outlineLevel="0" collapsed="false">
      <c r="A87" s="40" t="s">
        <v>269</v>
      </c>
      <c r="B87" s="41"/>
      <c r="C87" s="575"/>
      <c r="D87" s="537"/>
      <c r="E87" s="537"/>
      <c r="F87" s="329"/>
      <c r="G87" s="329"/>
      <c r="H87" s="324"/>
      <c r="I87" s="370"/>
      <c r="J87" s="63"/>
    </row>
    <row r="88" customFormat="false" ht="13.5" hidden="false" customHeight="true" outlineLevel="0" collapsed="false">
      <c r="A88" s="40" t="s">
        <v>1082</v>
      </c>
      <c r="B88" s="191" t="s">
        <v>8</v>
      </c>
      <c r="C88" s="569" t="n">
        <v>105.1</v>
      </c>
      <c r="D88" s="570" t="n">
        <v>103</v>
      </c>
      <c r="E88" s="570" t="n">
        <v>94.1</v>
      </c>
      <c r="F88" s="13" t="n">
        <v>92</v>
      </c>
      <c r="G88" s="13" t="n">
        <v>97.2</v>
      </c>
      <c r="H88" s="324" t="n">
        <v>102.9</v>
      </c>
      <c r="I88" s="426" t="n">
        <v>93.7</v>
      </c>
      <c r="J88" s="63"/>
    </row>
    <row r="89" customFormat="false" ht="14.25" hidden="false" customHeight="true" outlineLevel="0" collapsed="false">
      <c r="A89" s="193" t="s">
        <v>1083</v>
      </c>
      <c r="B89" s="194"/>
      <c r="C89" s="575"/>
      <c r="D89" s="533"/>
      <c r="E89" s="537"/>
      <c r="F89" s="13"/>
      <c r="G89" s="13"/>
      <c r="H89" s="13"/>
      <c r="I89" s="81"/>
      <c r="J89" s="63"/>
    </row>
    <row r="90" customFormat="false" ht="20.1" hidden="false" customHeight="true" outlineLevel="0" collapsed="false">
      <c r="A90" s="48" t="s">
        <v>38</v>
      </c>
      <c r="B90" s="49"/>
      <c r="C90" s="1274"/>
      <c r="D90" s="533"/>
      <c r="E90" s="537"/>
      <c r="F90" s="346"/>
      <c r="G90" s="13"/>
      <c r="H90" s="13"/>
      <c r="I90" s="81"/>
      <c r="J90" s="63"/>
    </row>
    <row r="91" customFormat="false" ht="13.5" hidden="false" customHeight="true" outlineLevel="0" collapsed="false">
      <c r="A91" s="51" t="s">
        <v>1084</v>
      </c>
      <c r="B91" s="52" t="s">
        <v>8</v>
      </c>
      <c r="C91" s="569" t="n">
        <v>103.9</v>
      </c>
      <c r="D91" s="570" t="n">
        <v>100.6</v>
      </c>
      <c r="E91" s="570" t="n">
        <v>108.3</v>
      </c>
      <c r="F91" s="13" t="n">
        <v>97.7</v>
      </c>
      <c r="G91" s="13" t="n">
        <v>106.5</v>
      </c>
      <c r="H91" s="324" t="n">
        <v>99.7</v>
      </c>
      <c r="I91" s="426" t="n">
        <v>117.4</v>
      </c>
      <c r="J91" s="63"/>
    </row>
    <row r="92" customFormat="false" ht="12.95" hidden="false" customHeight="true" outlineLevel="0" collapsed="false">
      <c r="A92" s="193" t="s">
        <v>39</v>
      </c>
      <c r="B92" s="201"/>
      <c r="C92" s="575"/>
      <c r="D92" s="533"/>
      <c r="E92" s="537"/>
      <c r="F92" s="329"/>
      <c r="G92" s="329"/>
      <c r="H92" s="329"/>
      <c r="I92" s="317"/>
      <c r="J92" s="63"/>
    </row>
    <row r="93" customFormat="false" ht="12.95" hidden="false" customHeight="true" outlineLevel="0" collapsed="false">
      <c r="A93" s="205" t="s">
        <v>214</v>
      </c>
      <c r="B93" s="206"/>
      <c r="C93" s="575"/>
      <c r="D93" s="537"/>
      <c r="E93" s="537"/>
      <c r="F93" s="329"/>
      <c r="G93" s="329"/>
      <c r="H93" s="329"/>
      <c r="I93" s="327"/>
      <c r="J93" s="63"/>
    </row>
    <row r="94" customFormat="false" ht="12.95" hidden="false" customHeight="true" outlineLevel="0" collapsed="false">
      <c r="A94" s="135" t="s">
        <v>1085</v>
      </c>
      <c r="B94" s="209"/>
      <c r="C94" s="575"/>
      <c r="D94" s="602"/>
      <c r="E94" s="537"/>
      <c r="F94" s="329"/>
      <c r="G94" s="329"/>
      <c r="H94" s="329"/>
      <c r="I94" s="327"/>
      <c r="J94" s="63"/>
    </row>
    <row r="95" customFormat="false" ht="12.95" hidden="false" customHeight="true" outlineLevel="0" collapsed="false">
      <c r="A95" s="340" t="s">
        <v>134</v>
      </c>
      <c r="B95" s="209"/>
      <c r="C95" s="575"/>
      <c r="D95" s="582"/>
      <c r="E95" s="537"/>
      <c r="F95" s="329"/>
      <c r="G95" s="329"/>
      <c r="H95" s="329"/>
      <c r="I95" s="327"/>
      <c r="J95" s="63"/>
    </row>
    <row r="96" customFormat="false" ht="18" hidden="false" customHeight="true" outlineLevel="0" collapsed="false">
      <c r="A96" s="217" t="s">
        <v>947</v>
      </c>
      <c r="B96" s="218" t="s">
        <v>8</v>
      </c>
      <c r="C96" s="574" t="n">
        <v>100.8</v>
      </c>
      <c r="D96" s="25" t="n">
        <v>98</v>
      </c>
      <c r="E96" s="25" t="n">
        <v>102.8</v>
      </c>
      <c r="F96" s="55" t="n">
        <v>96.3</v>
      </c>
      <c r="G96" s="55" t="n">
        <v>104.4</v>
      </c>
      <c r="H96" s="329" t="n">
        <v>97.4</v>
      </c>
      <c r="I96" s="335" t="n">
        <v>99.4</v>
      </c>
      <c r="J96" s="63"/>
    </row>
    <row r="97" customFormat="false" ht="12.95" hidden="false" customHeight="true" outlineLevel="0" collapsed="false">
      <c r="A97" s="219" t="s">
        <v>136</v>
      </c>
      <c r="B97" s="220"/>
      <c r="C97" s="575"/>
      <c r="D97" s="582"/>
      <c r="E97" s="537"/>
      <c r="F97" s="329"/>
      <c r="G97" s="329"/>
      <c r="H97" s="329"/>
      <c r="I97" s="327"/>
      <c r="J97" s="63"/>
    </row>
    <row r="98" customFormat="false" ht="17.25" hidden="false" customHeight="true" outlineLevel="0" collapsed="false">
      <c r="A98" s="295" t="s">
        <v>1086</v>
      </c>
      <c r="B98" s="1265" t="s">
        <v>8</v>
      </c>
      <c r="C98" s="574" t="n">
        <v>108.8</v>
      </c>
      <c r="D98" s="25" t="n">
        <v>99.9</v>
      </c>
      <c r="E98" s="25" t="n">
        <v>111.3</v>
      </c>
      <c r="F98" s="55" t="n">
        <v>97.5</v>
      </c>
      <c r="G98" s="55" t="n">
        <v>109.2</v>
      </c>
      <c r="H98" s="329" t="n">
        <v>98.4</v>
      </c>
      <c r="I98" s="335" t="n">
        <v>126.8</v>
      </c>
      <c r="J98" s="63"/>
    </row>
    <row r="99" customFormat="false" ht="12.95" hidden="false" customHeight="true" outlineLevel="0" collapsed="false">
      <c r="A99" s="219" t="s">
        <v>276</v>
      </c>
      <c r="B99" s="220"/>
      <c r="D99" s="362"/>
      <c r="E99" s="362"/>
      <c r="F99" s="362"/>
      <c r="H99" s="537"/>
      <c r="I99" s="1257"/>
      <c r="J99" s="63"/>
    </row>
    <row r="100" customFormat="false" ht="12.95" hidden="false" customHeight="true" outlineLevel="0" collapsed="false">
      <c r="A100" s="219" t="s">
        <v>222</v>
      </c>
      <c r="B100" s="220"/>
      <c r="D100" s="362"/>
      <c r="E100" s="362"/>
      <c r="F100" s="362"/>
      <c r="H100" s="329"/>
      <c r="I100" s="470"/>
      <c r="J100" s="63"/>
    </row>
    <row r="101" customFormat="false" ht="11.25" hidden="false" customHeight="true" outlineLevel="0" collapsed="false">
      <c r="A101" s="219"/>
      <c r="B101" s="469"/>
      <c r="H101" s="327"/>
      <c r="I101" s="327"/>
      <c r="J101" s="63"/>
    </row>
    <row r="102" customFormat="false" ht="12" hidden="false" customHeight="true" outlineLevel="0" collapsed="false">
      <c r="A102" s="1206"/>
      <c r="B102" s="1206"/>
      <c r="H102" s="301"/>
      <c r="I102" s="301"/>
      <c r="J102" s="301"/>
    </row>
    <row r="103" customFormat="false" ht="12.75" hidden="false" customHeight="true" outlineLevel="0" collapsed="false">
      <c r="A103" s="1206"/>
      <c r="B103" s="1206"/>
      <c r="H103" s="301"/>
      <c r="I103" s="301"/>
      <c r="J103" s="301"/>
    </row>
    <row r="104" customFormat="false" ht="15" hidden="false" customHeight="false" outlineLevel="0" collapsed="false">
      <c r="A104" s="552"/>
      <c r="B104" s="552"/>
      <c r="J104" s="301"/>
    </row>
    <row r="105" customFormat="false" ht="14.25" hidden="false" customHeight="false" outlineLevel="0" collapsed="false">
      <c r="J105" s="301"/>
    </row>
    <row r="106" customFormat="false" ht="14.25" hidden="false" customHeight="false" outlineLevel="0" collapsed="false">
      <c r="J106" s="301"/>
    </row>
    <row r="107" customFormat="false" ht="14.25" hidden="false" customHeight="false" outlineLevel="0" collapsed="false">
      <c r="J107" s="301"/>
    </row>
    <row r="108" customFormat="false" ht="14.25" hidden="false" customHeight="false" outlineLevel="0" collapsed="false">
      <c r="J108" s="301"/>
    </row>
    <row r="109" customFormat="false" ht="14.25" hidden="false" customHeight="false" outlineLevel="0" collapsed="false">
      <c r="J109" s="301"/>
    </row>
    <row r="110" customFormat="false" ht="14.25" hidden="false" customHeight="false" outlineLevel="0" collapsed="false">
      <c r="J110" s="301"/>
    </row>
    <row r="111" customFormat="false" ht="14.25" hidden="false" customHeight="false" outlineLevel="0" collapsed="false">
      <c r="J111" s="301"/>
    </row>
    <row r="112" customFormat="false" ht="14.25" hidden="false" customHeight="false" outlineLevel="0" collapsed="false">
      <c r="J112" s="301"/>
    </row>
    <row r="113" customFormat="false" ht="14.25" hidden="false" customHeight="false" outlineLevel="0" collapsed="false">
      <c r="J113" s="301"/>
    </row>
    <row r="114" customFormat="false" ht="14.25" hidden="false" customHeight="false" outlineLevel="0" collapsed="false">
      <c r="J114" s="301"/>
    </row>
    <row r="115" customFormat="false" ht="14.25" hidden="false" customHeight="false" outlineLevel="0" collapsed="false">
      <c r="J115" s="301"/>
    </row>
    <row r="116" customFormat="false" ht="14.25" hidden="false" customHeight="false" outlineLevel="0" collapsed="false">
      <c r="J116" s="301"/>
    </row>
    <row r="117" customFormat="false" ht="14.25" hidden="false" customHeight="false" outlineLevel="0" collapsed="false">
      <c r="J117" s="301"/>
    </row>
    <row r="118" customFormat="false" ht="14.25" hidden="false" customHeight="false" outlineLevel="0" collapsed="false">
      <c r="J118" s="301"/>
    </row>
    <row r="119" customFormat="false" ht="14.25" hidden="false" customHeight="false" outlineLevel="0" collapsed="false">
      <c r="J119" s="301"/>
    </row>
    <row r="120" customFormat="false" ht="14.25" hidden="false" customHeight="false" outlineLevel="0" collapsed="false">
      <c r="J120" s="301"/>
    </row>
    <row r="121" customFormat="false" ht="14.25" hidden="false" customHeight="false" outlineLevel="0" collapsed="false">
      <c r="J121" s="301"/>
    </row>
    <row r="122" customFormat="false" ht="14.25" hidden="false" customHeight="false" outlineLevel="0" collapsed="false">
      <c r="J122" s="301"/>
    </row>
    <row r="123" customFormat="false" ht="14.25" hidden="false" customHeight="false" outlineLevel="0" collapsed="false">
      <c r="J123" s="301"/>
    </row>
    <row r="124" customFormat="false" ht="14.25" hidden="false" customHeight="false" outlineLevel="0" collapsed="false">
      <c r="J124" s="301"/>
    </row>
    <row r="125" customFormat="false" ht="14.25" hidden="false" customHeight="false" outlineLevel="0" collapsed="false">
      <c r="J125" s="301"/>
    </row>
    <row r="126" customFormat="false" ht="14.25" hidden="false" customHeight="false" outlineLevel="0" collapsed="false">
      <c r="J126" s="301"/>
    </row>
    <row r="127" customFormat="false" ht="14.25" hidden="false" customHeight="false" outlineLevel="0" collapsed="false">
      <c r="J127" s="301"/>
    </row>
    <row r="128" customFormat="false" ht="14.25" hidden="false" customHeight="false" outlineLevel="0" collapsed="false">
      <c r="J128" s="301"/>
    </row>
    <row r="129" customFormat="false" ht="14.25" hidden="false" customHeight="false" outlineLevel="0" collapsed="false">
      <c r="J129" s="301"/>
    </row>
    <row r="130" customFormat="false" ht="14.25" hidden="false" customHeight="false" outlineLevel="0" collapsed="false">
      <c r="J130" s="301"/>
    </row>
    <row r="131" customFormat="false" ht="14.25" hidden="false" customHeight="false" outlineLevel="0" collapsed="false">
      <c r="J131" s="301"/>
    </row>
    <row r="132" customFormat="false" ht="14.25" hidden="false" customHeight="false" outlineLevel="0" collapsed="false">
      <c r="J132" s="301"/>
    </row>
    <row r="133" customFormat="false" ht="14.25" hidden="false" customHeight="false" outlineLevel="0" collapsed="false">
      <c r="J133" s="301"/>
    </row>
    <row r="134" customFormat="false" ht="14.25" hidden="false" customHeight="false" outlineLevel="0" collapsed="false">
      <c r="J134" s="301"/>
    </row>
    <row r="135" customFormat="false" ht="14.25" hidden="false" customHeight="false" outlineLevel="0" collapsed="false">
      <c r="J135" s="301"/>
    </row>
    <row r="136" customFormat="false" ht="14.25" hidden="false" customHeight="false" outlineLevel="0" collapsed="false">
      <c r="J136" s="301"/>
    </row>
    <row r="137" customFormat="false" ht="14.25" hidden="false" customHeight="false" outlineLevel="0" collapsed="false">
      <c r="J137" s="301"/>
    </row>
    <row r="138" customFormat="false" ht="14.25" hidden="false" customHeight="false" outlineLevel="0" collapsed="false">
      <c r="J138" s="301"/>
    </row>
    <row r="139" customFormat="false" ht="14.25" hidden="false" customHeight="false" outlineLevel="0" collapsed="false">
      <c r="J139" s="301"/>
    </row>
    <row r="140" customFormat="false" ht="14.25" hidden="false" customHeight="false" outlineLevel="0" collapsed="false">
      <c r="J140" s="301"/>
    </row>
    <row r="141" customFormat="false" ht="14.25" hidden="false" customHeight="false" outlineLevel="0" collapsed="false">
      <c r="J141" s="301"/>
    </row>
    <row r="142" customFormat="false" ht="14.25" hidden="false" customHeight="false" outlineLevel="0" collapsed="false">
      <c r="J142" s="301"/>
    </row>
    <row r="143" customFormat="false" ht="14.25" hidden="false" customHeight="false" outlineLevel="0" collapsed="false">
      <c r="J143" s="301"/>
    </row>
    <row r="144" customFormat="false" ht="14.25" hidden="false" customHeight="false" outlineLevel="0" collapsed="false">
      <c r="J144" s="301"/>
    </row>
    <row r="145" customFormat="false" ht="14.25" hidden="false" customHeight="false" outlineLevel="0" collapsed="false">
      <c r="J145" s="301"/>
    </row>
    <row r="146" customFormat="false" ht="14.25" hidden="false" customHeight="false" outlineLevel="0" collapsed="false">
      <c r="J146" s="301"/>
    </row>
    <row r="147" customFormat="false" ht="14.25" hidden="false" customHeight="false" outlineLevel="0" collapsed="false">
      <c r="J147" s="301"/>
    </row>
    <row r="148" customFormat="false" ht="14.25" hidden="false" customHeight="false" outlineLevel="0" collapsed="false">
      <c r="J148" s="301"/>
    </row>
    <row r="149" customFormat="false" ht="14.25" hidden="false" customHeight="false" outlineLevel="0" collapsed="false">
      <c r="J149" s="301"/>
    </row>
    <row r="150" customFormat="false" ht="14.25" hidden="false" customHeight="false" outlineLevel="0" collapsed="false">
      <c r="J150" s="301"/>
    </row>
    <row r="151" customFormat="false" ht="14.25" hidden="false" customHeight="false" outlineLevel="0" collapsed="false">
      <c r="J151" s="301"/>
    </row>
    <row r="152" customFormat="false" ht="14.25" hidden="false" customHeight="false" outlineLevel="0" collapsed="false">
      <c r="J152" s="301"/>
    </row>
    <row r="153" customFormat="false" ht="14.25" hidden="false" customHeight="false" outlineLevel="0" collapsed="false">
      <c r="J153" s="301"/>
    </row>
    <row r="154" customFormat="false" ht="14.25" hidden="false" customHeight="false" outlineLevel="0" collapsed="false">
      <c r="J154" s="301"/>
    </row>
    <row r="155" customFormat="false" ht="14.25" hidden="false" customHeight="false" outlineLevel="0" collapsed="false">
      <c r="J155" s="301"/>
    </row>
    <row r="156" customFormat="false" ht="14.25" hidden="false" customHeight="false" outlineLevel="0" collapsed="false">
      <c r="J156" s="301"/>
    </row>
    <row r="157" customFormat="false" ht="14.25" hidden="false" customHeight="false" outlineLevel="0" collapsed="false">
      <c r="J157" s="301"/>
    </row>
    <row r="158" customFormat="false" ht="14.25" hidden="false" customHeight="false" outlineLevel="0" collapsed="false">
      <c r="J158" s="301"/>
    </row>
    <row r="159" customFormat="false" ht="14.25" hidden="false" customHeight="false" outlineLevel="0" collapsed="false">
      <c r="J159" s="301"/>
    </row>
    <row r="160" customFormat="false" ht="14.25" hidden="false" customHeight="false" outlineLevel="0" collapsed="false">
      <c r="J160" s="301"/>
    </row>
    <row r="161" customFormat="false" ht="14.25" hidden="false" customHeight="false" outlineLevel="0" collapsed="false">
      <c r="J161" s="301"/>
    </row>
    <row r="162" customFormat="false" ht="14.25" hidden="false" customHeight="false" outlineLevel="0" collapsed="false">
      <c r="J162" s="301"/>
    </row>
    <row r="163" customFormat="false" ht="14.25" hidden="false" customHeight="false" outlineLevel="0" collapsed="false">
      <c r="J163" s="301"/>
    </row>
    <row r="164" customFormat="false" ht="14.25" hidden="false" customHeight="false" outlineLevel="0" collapsed="false">
      <c r="J164" s="301"/>
    </row>
    <row r="165" customFormat="false" ht="14.25" hidden="false" customHeight="false" outlineLevel="0" collapsed="false">
      <c r="J165" s="301"/>
    </row>
    <row r="166" customFormat="false" ht="14.25" hidden="false" customHeight="false" outlineLevel="0" collapsed="false">
      <c r="J166" s="301"/>
    </row>
    <row r="167" customFormat="false" ht="14.25" hidden="false" customHeight="false" outlineLevel="0" collapsed="false">
      <c r="J167" s="301"/>
    </row>
    <row r="168" customFormat="false" ht="14.25" hidden="false" customHeight="false" outlineLevel="0" collapsed="false">
      <c r="J168" s="301"/>
    </row>
    <row r="169" customFormat="false" ht="14.25" hidden="false" customHeight="false" outlineLevel="0" collapsed="false">
      <c r="J169" s="301"/>
    </row>
    <row r="170" customFormat="false" ht="14.25" hidden="false" customHeight="false" outlineLevel="0" collapsed="false">
      <c r="J170" s="301"/>
    </row>
  </sheetData>
  <mergeCells count="6">
    <mergeCell ref="A6:B7"/>
    <mergeCell ref="H6:I6"/>
    <mergeCell ref="C7:H7"/>
    <mergeCell ref="A55:B56"/>
    <mergeCell ref="H55:I55"/>
    <mergeCell ref="C56:H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225" width="46.14"/>
    <col collapsed="false" customWidth="true" hidden="false" outlineLevel="0" max="2" min="2" style="225" width="1.99"/>
    <col collapsed="false" customWidth="true" hidden="false" outlineLevel="0" max="3" min="3" style="225" width="9.56"/>
    <col collapsed="false" customWidth="true" hidden="false" outlineLevel="0" max="4" min="4" style="225" width="9.28"/>
    <col collapsed="false" customWidth="true" hidden="false" outlineLevel="0" max="5" min="5" style="225" width="8.99"/>
    <col collapsed="false" customWidth="true" hidden="false" outlineLevel="0" max="7" min="6" style="225" width="10.71"/>
    <col collapsed="false" customWidth="false" hidden="false" outlineLevel="0" max="257" min="8" style="225" width="9.14"/>
  </cols>
  <sheetData>
    <row r="1" s="229" customFormat="true" ht="13.5" hidden="false" customHeight="true" outlineLevel="0" collapsed="false">
      <c r="A1" s="226" t="s">
        <v>139</v>
      </c>
      <c r="B1" s="227"/>
      <c r="C1" s="227"/>
      <c r="D1" s="227"/>
      <c r="E1" s="227"/>
      <c r="F1" s="227"/>
      <c r="G1" s="228"/>
      <c r="H1" s="225"/>
      <c r="I1" s="225"/>
      <c r="J1" s="225"/>
      <c r="K1" s="225"/>
    </row>
    <row r="2" s="229" customFormat="true" ht="13.5" hidden="false" customHeight="true" outlineLevel="0" collapsed="false">
      <c r="A2" s="227" t="s">
        <v>140</v>
      </c>
      <c r="B2" s="227"/>
      <c r="C2" s="227"/>
      <c r="D2" s="227"/>
      <c r="E2" s="227"/>
      <c r="F2" s="227"/>
      <c r="G2" s="228"/>
      <c r="H2" s="225"/>
      <c r="I2" s="225"/>
      <c r="J2" s="225"/>
      <c r="K2" s="225"/>
    </row>
    <row r="3" customFormat="false" ht="14.25" hidden="false" customHeight="true" outlineLevel="0" collapsed="false">
      <c r="A3" s="230" t="s">
        <v>141</v>
      </c>
      <c r="B3" s="230"/>
      <c r="C3" s="230"/>
      <c r="D3" s="230"/>
      <c r="E3" s="230"/>
      <c r="F3" s="230"/>
      <c r="G3" s="231"/>
    </row>
    <row r="4" customFormat="false" ht="13.5" hidden="false" customHeight="true" outlineLevel="0" collapsed="false">
      <c r="A4" s="230" t="s">
        <v>142</v>
      </c>
      <c r="B4" s="230"/>
      <c r="C4" s="230"/>
      <c r="D4" s="230"/>
      <c r="E4" s="230"/>
      <c r="F4" s="230"/>
      <c r="G4" s="231"/>
    </row>
    <row r="5" customFormat="false" ht="7.5" hidden="false" customHeight="true" outlineLevel="0" collapsed="false">
      <c r="A5" s="232"/>
      <c r="B5" s="233"/>
      <c r="C5" s="233"/>
      <c r="D5" s="233"/>
      <c r="E5" s="233"/>
      <c r="F5" s="233"/>
      <c r="G5" s="231"/>
    </row>
    <row r="6" customFormat="false" ht="14.25" hidden="false" customHeight="true" outlineLevel="0" collapsed="false">
      <c r="A6" s="234" t="s">
        <v>143</v>
      </c>
      <c r="B6" s="234"/>
      <c r="C6" s="235" t="n">
        <v>2009</v>
      </c>
      <c r="D6" s="236" t="n">
        <v>2010</v>
      </c>
      <c r="E6" s="237" t="n">
        <v>2011</v>
      </c>
      <c r="F6" s="237"/>
      <c r="G6" s="237"/>
    </row>
    <row r="7" customFormat="false" ht="64.5" hidden="false" customHeight="true" outlineLevel="0" collapsed="false">
      <c r="A7" s="234"/>
      <c r="B7" s="234"/>
      <c r="C7" s="238" t="s">
        <v>144</v>
      </c>
      <c r="D7" s="238"/>
      <c r="E7" s="238"/>
      <c r="F7" s="239" t="s">
        <v>145</v>
      </c>
      <c r="G7" s="239"/>
    </row>
    <row r="8" customFormat="false" ht="30" hidden="false" customHeight="true" outlineLevel="0" collapsed="false">
      <c r="A8" s="234"/>
      <c r="B8" s="234"/>
      <c r="C8" s="238"/>
      <c r="D8" s="238"/>
      <c r="E8" s="238"/>
      <c r="F8" s="240" t="s">
        <v>146</v>
      </c>
      <c r="G8" s="241" t="s">
        <v>147</v>
      </c>
    </row>
    <row r="9" customFormat="false" ht="21.95" hidden="false" customHeight="true" outlineLevel="0" collapsed="false">
      <c r="A9" s="242" t="s">
        <v>148</v>
      </c>
      <c r="B9" s="243" t="s">
        <v>149</v>
      </c>
      <c r="C9" s="244" t="n">
        <v>1677.6</v>
      </c>
      <c r="D9" s="13" t="n">
        <v>1621.6</v>
      </c>
      <c r="E9" s="13" t="n">
        <v>1638.7</v>
      </c>
      <c r="F9" s="13" t="n">
        <v>874</v>
      </c>
      <c r="G9" s="14" t="n">
        <v>764.7</v>
      </c>
    </row>
    <row r="10" customFormat="false" ht="14.1" hidden="false" customHeight="true" outlineLevel="0" collapsed="false">
      <c r="A10" s="245" t="s">
        <v>9</v>
      </c>
      <c r="B10" s="243" t="s">
        <v>150</v>
      </c>
      <c r="C10" s="244" t="n">
        <v>56.8</v>
      </c>
      <c r="D10" s="13" t="n">
        <v>55.6</v>
      </c>
      <c r="E10" s="13" t="n">
        <v>55.9</v>
      </c>
      <c r="F10" s="13" t="n">
        <v>29.8</v>
      </c>
      <c r="G10" s="14" t="n">
        <v>26.1</v>
      </c>
    </row>
    <row r="11" customFormat="false" ht="21.95" hidden="false" customHeight="true" outlineLevel="0" collapsed="false">
      <c r="A11" s="246" t="s">
        <v>151</v>
      </c>
      <c r="B11" s="247" t="s">
        <v>149</v>
      </c>
      <c r="C11" s="119" t="n">
        <v>92.7</v>
      </c>
      <c r="D11" s="55" t="n">
        <v>87.5</v>
      </c>
      <c r="E11" s="55" t="n">
        <v>87.3</v>
      </c>
      <c r="F11" s="55" t="n">
        <v>16.5</v>
      </c>
      <c r="G11" s="32" t="n">
        <v>70.8</v>
      </c>
    </row>
    <row r="12" customFormat="false" ht="14.1" hidden="false" customHeight="true" outlineLevel="0" collapsed="false">
      <c r="A12" s="248" t="s">
        <v>55</v>
      </c>
      <c r="B12" s="247" t="s">
        <v>150</v>
      </c>
      <c r="C12" s="249" t="n">
        <v>20.8</v>
      </c>
      <c r="D12" s="55" t="n">
        <v>20.9</v>
      </c>
      <c r="E12" s="55" t="n">
        <v>22.7</v>
      </c>
      <c r="F12" s="55" t="n">
        <v>4.3</v>
      </c>
      <c r="G12" s="32" t="n">
        <v>18.4</v>
      </c>
    </row>
    <row r="13" customFormat="false" ht="21.95" hidden="false" customHeight="true" outlineLevel="0" collapsed="false">
      <c r="A13" s="246" t="s">
        <v>152</v>
      </c>
      <c r="B13" s="247" t="s">
        <v>149</v>
      </c>
      <c r="C13" s="119" t="n">
        <v>1584.9</v>
      </c>
      <c r="D13" s="55" t="n">
        <v>1534.1</v>
      </c>
      <c r="E13" s="55" t="n">
        <v>1551.4</v>
      </c>
      <c r="F13" s="55" t="n">
        <v>857.5</v>
      </c>
      <c r="G13" s="32" t="n">
        <v>693.9</v>
      </c>
    </row>
    <row r="14" customFormat="false" ht="14.1" hidden="false" customHeight="true" outlineLevel="0" collapsed="false">
      <c r="A14" s="248" t="s">
        <v>57</v>
      </c>
      <c r="B14" s="247" t="s">
        <v>150</v>
      </c>
      <c r="C14" s="249" t="n">
        <v>63.2</v>
      </c>
      <c r="D14" s="55" t="n">
        <v>61.5</v>
      </c>
      <c r="E14" s="55" t="n">
        <v>60.9</v>
      </c>
      <c r="F14" s="55" t="n">
        <v>33.7</v>
      </c>
      <c r="G14" s="32" t="n">
        <v>27.2</v>
      </c>
    </row>
    <row r="15" customFormat="false" ht="21.95" hidden="false" customHeight="true" outlineLevel="0" collapsed="false">
      <c r="A15" s="34" t="s">
        <v>21</v>
      </c>
      <c r="B15" s="243" t="s">
        <v>149</v>
      </c>
      <c r="C15" s="244" t="n">
        <v>20.7</v>
      </c>
      <c r="D15" s="13" t="n">
        <v>20.8</v>
      </c>
      <c r="E15" s="13" t="n">
        <v>22</v>
      </c>
      <c r="F15" s="13" t="n">
        <v>10.2</v>
      </c>
      <c r="G15" s="14" t="n">
        <v>11.8</v>
      </c>
    </row>
    <row r="16" customFormat="false" ht="14.1" hidden="false" customHeight="true" outlineLevel="0" collapsed="false">
      <c r="A16" s="83" t="s">
        <v>22</v>
      </c>
      <c r="B16" s="243" t="s">
        <v>150</v>
      </c>
      <c r="C16" s="244" t="n">
        <v>11.2</v>
      </c>
      <c r="D16" s="13" t="n">
        <v>11.9</v>
      </c>
      <c r="E16" s="13" t="n">
        <v>12.7</v>
      </c>
      <c r="F16" s="13" t="n">
        <v>5.9</v>
      </c>
      <c r="G16" s="14" t="n">
        <v>6.8</v>
      </c>
    </row>
    <row r="17" customFormat="false" ht="21.95" hidden="false" customHeight="true" outlineLevel="0" collapsed="false">
      <c r="A17" s="246" t="s">
        <v>153</v>
      </c>
      <c r="B17" s="247" t="s">
        <v>149</v>
      </c>
      <c r="C17" s="119" t="n">
        <v>1.3</v>
      </c>
      <c r="D17" s="55" t="n">
        <v>1.1</v>
      </c>
      <c r="E17" s="55" t="n">
        <v>1.4</v>
      </c>
      <c r="F17" s="55" t="n">
        <v>0.2</v>
      </c>
      <c r="G17" s="32" t="n">
        <v>1.2</v>
      </c>
    </row>
    <row r="18" customFormat="false" ht="14.1" hidden="false" customHeight="true" outlineLevel="0" collapsed="false">
      <c r="A18" s="248" t="s">
        <v>154</v>
      </c>
      <c r="B18" s="247" t="s">
        <v>150</v>
      </c>
      <c r="C18" s="249" t="n">
        <v>0.9</v>
      </c>
      <c r="D18" s="55" t="n">
        <v>0.9</v>
      </c>
      <c r="E18" s="55" t="n">
        <v>1.2</v>
      </c>
      <c r="F18" s="55" t="n">
        <v>0.2</v>
      </c>
      <c r="G18" s="32" t="n">
        <v>1</v>
      </c>
    </row>
    <row r="19" customFormat="false" ht="21.95" hidden="false" customHeight="true" outlineLevel="0" collapsed="false">
      <c r="A19" s="246" t="s">
        <v>155</v>
      </c>
      <c r="B19" s="247" t="s">
        <v>149</v>
      </c>
      <c r="C19" s="119" t="n">
        <v>19.4</v>
      </c>
      <c r="D19" s="55" t="n">
        <v>19.7</v>
      </c>
      <c r="E19" s="55" t="n">
        <v>20.6</v>
      </c>
      <c r="F19" s="55" t="n">
        <v>10</v>
      </c>
      <c r="G19" s="32" t="n">
        <v>10.6</v>
      </c>
    </row>
    <row r="20" customFormat="false" ht="14.1" hidden="false" customHeight="true" outlineLevel="0" collapsed="false">
      <c r="A20" s="248" t="s">
        <v>62</v>
      </c>
      <c r="B20" s="247" t="s">
        <v>150</v>
      </c>
      <c r="C20" s="249" t="n">
        <v>46.6</v>
      </c>
      <c r="D20" s="55" t="n">
        <v>37.5</v>
      </c>
      <c r="E20" s="55" t="n">
        <v>37.3</v>
      </c>
      <c r="F20" s="55" t="n">
        <v>18.1</v>
      </c>
      <c r="G20" s="32" t="n">
        <v>19.2</v>
      </c>
    </row>
    <row r="21" customFormat="false" ht="21.95" hidden="false" customHeight="true" outlineLevel="0" collapsed="false">
      <c r="A21" s="246" t="s">
        <v>156</v>
      </c>
      <c r="B21" s="247" t="s">
        <v>149</v>
      </c>
      <c r="C21" s="119" t="n">
        <v>1.3</v>
      </c>
      <c r="D21" s="55" t="n">
        <v>1.1</v>
      </c>
      <c r="E21" s="55" t="n">
        <v>1.4</v>
      </c>
      <c r="F21" s="55" t="n">
        <v>0.2</v>
      </c>
      <c r="G21" s="32" t="n">
        <v>1.2</v>
      </c>
    </row>
    <row r="22" customFormat="false" ht="14.1" hidden="false" customHeight="true" outlineLevel="0" collapsed="false">
      <c r="A22" s="51" t="s">
        <v>157</v>
      </c>
      <c r="B22" s="247" t="s">
        <v>150</v>
      </c>
      <c r="C22" s="249" t="n">
        <v>0.9</v>
      </c>
      <c r="D22" s="55" t="n">
        <v>0.9</v>
      </c>
      <c r="E22" s="116" t="n">
        <v>1.2</v>
      </c>
      <c r="F22" s="55" t="n">
        <v>0.2</v>
      </c>
      <c r="G22" s="32" t="n">
        <v>1</v>
      </c>
    </row>
    <row r="23" customFormat="false" ht="14.1" hidden="false" customHeight="true" outlineLevel="0" collapsed="false">
      <c r="A23" s="250" t="s">
        <v>64</v>
      </c>
      <c r="B23" s="247"/>
      <c r="C23" s="251"/>
      <c r="D23" s="252"/>
      <c r="E23" s="252"/>
      <c r="F23" s="253"/>
      <c r="G23" s="254"/>
    </row>
    <row r="24" customFormat="false" ht="21.95" hidden="false" customHeight="true" outlineLevel="0" collapsed="false">
      <c r="A24" s="112" t="s">
        <v>158</v>
      </c>
      <c r="B24" s="243" t="s">
        <v>149</v>
      </c>
      <c r="C24" s="244" t="n">
        <v>1542.9</v>
      </c>
      <c r="D24" s="13" t="n">
        <v>1484.4</v>
      </c>
      <c r="E24" s="13" t="n">
        <v>1495.7</v>
      </c>
      <c r="F24" s="13" t="n">
        <v>818.4</v>
      </c>
      <c r="G24" s="14" t="n">
        <v>677.3</v>
      </c>
    </row>
    <row r="25" customFormat="false" ht="14.1" hidden="false" customHeight="true" outlineLevel="0" collapsed="false">
      <c r="A25" s="83" t="s">
        <v>28</v>
      </c>
      <c r="B25" s="243" t="s">
        <v>150</v>
      </c>
      <c r="C25" s="244" t="n">
        <v>62.2</v>
      </c>
      <c r="D25" s="13" t="n">
        <v>60.9</v>
      </c>
      <c r="E25" s="13" t="n">
        <v>60.8</v>
      </c>
      <c r="F25" s="13" t="n">
        <v>33.3</v>
      </c>
      <c r="G25" s="14" t="n">
        <v>27.5</v>
      </c>
    </row>
    <row r="26" customFormat="false" ht="21.95" hidden="false" customHeight="true" outlineLevel="0" collapsed="false">
      <c r="A26" s="246" t="s">
        <v>153</v>
      </c>
      <c r="B26" s="247" t="s">
        <v>149</v>
      </c>
      <c r="C26" s="119" t="n">
        <v>29.5</v>
      </c>
      <c r="D26" s="55" t="n">
        <v>23.2</v>
      </c>
      <c r="E26" s="55" t="n">
        <v>22.1</v>
      </c>
      <c r="F26" s="55" t="n">
        <v>3.7</v>
      </c>
      <c r="G26" s="32" t="n">
        <v>18.4</v>
      </c>
    </row>
    <row r="27" customFormat="false" ht="14.1" hidden="false" customHeight="true" outlineLevel="0" collapsed="false">
      <c r="A27" s="248" t="s">
        <v>154</v>
      </c>
      <c r="B27" s="247" t="s">
        <v>150</v>
      </c>
      <c r="C27" s="249" t="n">
        <v>27.2</v>
      </c>
      <c r="D27" s="55" t="n">
        <v>25.8</v>
      </c>
      <c r="E27" s="55" t="n">
        <v>29.1</v>
      </c>
      <c r="F27" s="55" t="n">
        <v>4.9</v>
      </c>
      <c r="G27" s="32" t="n">
        <v>24.2</v>
      </c>
    </row>
    <row r="28" customFormat="false" ht="21.95" hidden="false" customHeight="true" outlineLevel="0" collapsed="false">
      <c r="A28" s="246" t="s">
        <v>155</v>
      </c>
      <c r="B28" s="247" t="s">
        <v>149</v>
      </c>
      <c r="C28" s="119" t="n">
        <v>1513.4</v>
      </c>
      <c r="D28" s="55" t="n">
        <v>1461.2</v>
      </c>
      <c r="E28" s="55" t="n">
        <v>1473.6</v>
      </c>
      <c r="F28" s="116" t="n">
        <v>814.7</v>
      </c>
      <c r="G28" s="32" t="n">
        <v>658.9</v>
      </c>
    </row>
    <row r="29" customFormat="false" ht="14.1" hidden="false" customHeight="true" outlineLevel="0" collapsed="false">
      <c r="A29" s="248" t="s">
        <v>62</v>
      </c>
      <c r="B29" s="247" t="s">
        <v>150</v>
      </c>
      <c r="C29" s="249" t="n">
        <v>63.8</v>
      </c>
      <c r="D29" s="55" t="n">
        <v>62.2</v>
      </c>
      <c r="E29" s="116" t="n">
        <v>61.8</v>
      </c>
      <c r="F29" s="55" t="n">
        <v>34.2</v>
      </c>
      <c r="G29" s="32" t="n">
        <v>27.6</v>
      </c>
    </row>
    <row r="30" customFormat="false" ht="21.95" hidden="false" customHeight="true" outlineLevel="0" collapsed="false">
      <c r="A30" s="117" t="s">
        <v>159</v>
      </c>
      <c r="B30" s="247" t="s">
        <v>149</v>
      </c>
      <c r="C30" s="119" t="n">
        <v>262.2</v>
      </c>
      <c r="D30" s="55" t="n">
        <v>259.6</v>
      </c>
      <c r="E30" s="55" t="n">
        <v>251.9</v>
      </c>
      <c r="F30" s="55" t="n">
        <v>131.4</v>
      </c>
      <c r="G30" s="32" t="n">
        <v>120.5</v>
      </c>
    </row>
    <row r="31" customFormat="false" ht="14.1" hidden="false" customHeight="true" outlineLevel="0" collapsed="false">
      <c r="A31" s="121" t="s">
        <v>67</v>
      </c>
      <c r="B31" s="247" t="s">
        <v>150</v>
      </c>
      <c r="C31" s="249" t="n">
        <v>63.8</v>
      </c>
      <c r="D31" s="55" t="n">
        <v>62.6</v>
      </c>
      <c r="E31" s="116" t="n">
        <v>61.9</v>
      </c>
      <c r="F31" s="55" t="n">
        <v>32.3</v>
      </c>
      <c r="G31" s="32" t="n">
        <v>29.6</v>
      </c>
    </row>
    <row r="32" customFormat="false" ht="21.95" hidden="false" customHeight="true" outlineLevel="0" collapsed="false">
      <c r="A32" s="117" t="s">
        <v>160</v>
      </c>
      <c r="B32" s="247" t="s">
        <v>149</v>
      </c>
      <c r="C32" s="119" t="n">
        <v>12.2</v>
      </c>
      <c r="D32" s="55" t="n">
        <v>11.3</v>
      </c>
      <c r="E32" s="55" t="n">
        <v>10.6</v>
      </c>
      <c r="F32" s="55" t="n">
        <v>3.6</v>
      </c>
      <c r="G32" s="32" t="n">
        <v>7</v>
      </c>
    </row>
    <row r="33" customFormat="false" ht="14.1" hidden="false" customHeight="true" outlineLevel="0" collapsed="false">
      <c r="A33" s="123" t="s">
        <v>69</v>
      </c>
      <c r="B33" s="247" t="s">
        <v>150</v>
      </c>
      <c r="C33" s="249" t="n">
        <v>39.7</v>
      </c>
      <c r="D33" s="55" t="n">
        <v>41.8</v>
      </c>
      <c r="E33" s="116" t="n">
        <v>38.9</v>
      </c>
      <c r="F33" s="55" t="n">
        <v>13.2</v>
      </c>
      <c r="G33" s="32" t="n">
        <v>25.7</v>
      </c>
    </row>
    <row r="34" customFormat="false" ht="21.95" hidden="false" customHeight="true" outlineLevel="0" collapsed="false">
      <c r="A34" s="246" t="s">
        <v>161</v>
      </c>
      <c r="B34" s="247" t="s">
        <v>149</v>
      </c>
      <c r="C34" s="119" t="n">
        <v>0.5</v>
      </c>
      <c r="D34" s="55" t="n">
        <v>0.9</v>
      </c>
      <c r="E34" s="55" t="n">
        <v>0.4</v>
      </c>
      <c r="F34" s="55" t="n">
        <v>0.1</v>
      </c>
      <c r="G34" s="32" t="n">
        <v>0.3</v>
      </c>
    </row>
    <row r="35" customFormat="false" ht="14.1" hidden="false" customHeight="true" outlineLevel="0" collapsed="false">
      <c r="A35" s="255" t="s">
        <v>71</v>
      </c>
      <c r="B35" s="247" t="s">
        <v>150</v>
      </c>
      <c r="C35" s="249" t="n">
        <v>7.3</v>
      </c>
      <c r="D35" s="55" t="n">
        <v>15.7</v>
      </c>
      <c r="E35" s="116" t="n">
        <v>7.6</v>
      </c>
      <c r="F35" s="55" t="n">
        <v>1.9</v>
      </c>
      <c r="G35" s="32" t="n">
        <v>5.7</v>
      </c>
    </row>
    <row r="36" customFormat="false" ht="21.95" hidden="false" customHeight="true" outlineLevel="0" collapsed="false">
      <c r="A36" s="51" t="s">
        <v>162</v>
      </c>
      <c r="B36" s="247" t="s">
        <v>149</v>
      </c>
      <c r="C36" s="119" t="n">
        <v>40.9</v>
      </c>
      <c r="D36" s="55" t="n">
        <v>38.8</v>
      </c>
      <c r="E36" s="55" t="n">
        <v>40.7</v>
      </c>
      <c r="F36" s="130" t="n">
        <v>21.1</v>
      </c>
      <c r="G36" s="32" t="n">
        <v>19.6</v>
      </c>
    </row>
    <row r="37" customFormat="false" ht="14.1" hidden="false" customHeight="true" outlineLevel="0" collapsed="false">
      <c r="A37" s="108" t="s">
        <v>73</v>
      </c>
      <c r="B37" s="247" t="s">
        <v>150</v>
      </c>
      <c r="C37" s="249" t="n">
        <v>74</v>
      </c>
      <c r="D37" s="55" t="n">
        <v>72.9</v>
      </c>
      <c r="E37" s="55" t="n">
        <v>77.8</v>
      </c>
      <c r="F37" s="55" t="n">
        <v>40.3</v>
      </c>
      <c r="G37" s="32" t="n">
        <v>37.5</v>
      </c>
    </row>
    <row r="38" customFormat="false" ht="21.95" hidden="false" customHeight="true" outlineLevel="0" collapsed="false">
      <c r="A38" s="51" t="s">
        <v>163</v>
      </c>
      <c r="B38" s="247" t="s">
        <v>149</v>
      </c>
      <c r="C38" s="119" t="n">
        <v>122.4</v>
      </c>
      <c r="D38" s="55" t="n">
        <v>109.4</v>
      </c>
      <c r="E38" s="55" t="n">
        <v>103.2</v>
      </c>
      <c r="F38" s="55" t="n">
        <v>67.5</v>
      </c>
      <c r="G38" s="32" t="n">
        <v>35.7</v>
      </c>
    </row>
    <row r="39" customFormat="false" ht="14.1" hidden="false" customHeight="true" outlineLevel="0" collapsed="false">
      <c r="A39" s="132" t="s">
        <v>75</v>
      </c>
      <c r="B39" s="247" t="s">
        <v>150</v>
      </c>
      <c r="C39" s="249" t="n">
        <v>87.4</v>
      </c>
      <c r="D39" s="55" t="n">
        <v>89.4</v>
      </c>
      <c r="E39" s="55" t="n">
        <v>90.2</v>
      </c>
      <c r="F39" s="55" t="n">
        <v>59</v>
      </c>
      <c r="G39" s="32" t="n">
        <v>31.2</v>
      </c>
    </row>
    <row r="40" customFormat="false" ht="21.95" hidden="false" customHeight="true" outlineLevel="0" collapsed="false">
      <c r="A40" s="135" t="s">
        <v>164</v>
      </c>
      <c r="B40" s="247" t="s">
        <v>149</v>
      </c>
      <c r="C40" s="119" t="n">
        <v>24.6</v>
      </c>
      <c r="D40" s="130" t="n">
        <v>22.9</v>
      </c>
      <c r="E40" s="130" t="n">
        <v>22.6</v>
      </c>
      <c r="F40" s="55" t="n">
        <v>13.9</v>
      </c>
      <c r="G40" s="32" t="n">
        <v>8.7</v>
      </c>
    </row>
    <row r="41" customFormat="false" ht="14.1" hidden="false" customHeight="true" outlineLevel="0" collapsed="false">
      <c r="A41" s="108" t="s">
        <v>165</v>
      </c>
      <c r="B41" s="247" t="s">
        <v>150</v>
      </c>
      <c r="C41" s="249" t="n">
        <v>84.8</v>
      </c>
      <c r="D41" s="55" t="n">
        <v>83</v>
      </c>
      <c r="E41" s="55" t="n">
        <v>81</v>
      </c>
      <c r="F41" s="55" t="n">
        <v>49.8</v>
      </c>
      <c r="G41" s="32" t="n">
        <v>31.2</v>
      </c>
    </row>
    <row r="42" customFormat="false" ht="15" hidden="false" customHeight="true" outlineLevel="0" collapsed="false">
      <c r="A42" s="256"/>
      <c r="B42" s="257"/>
      <c r="C42" s="258"/>
      <c r="D42" s="258"/>
      <c r="E42" s="258"/>
      <c r="F42" s="258"/>
      <c r="G42" s="259"/>
    </row>
    <row r="43" customFormat="false" ht="14.25" hidden="false" customHeight="true" outlineLevel="0" collapsed="false">
      <c r="A43" s="158" t="s">
        <v>166</v>
      </c>
      <c r="B43" s="257"/>
      <c r="C43" s="258"/>
      <c r="D43" s="258"/>
      <c r="E43" s="258"/>
      <c r="F43" s="258"/>
      <c r="G43" s="259"/>
    </row>
    <row r="44" customFormat="false" ht="15.75" hidden="false" customHeight="true" outlineLevel="0" collapsed="false">
      <c r="A44" s="159" t="s">
        <v>167</v>
      </c>
      <c r="B44" s="257"/>
      <c r="C44" s="258"/>
      <c r="D44" s="258"/>
      <c r="E44" s="258"/>
      <c r="F44" s="258"/>
      <c r="G44" s="259"/>
    </row>
    <row r="45" customFormat="false" ht="17.25" hidden="false" customHeight="true" outlineLevel="0" collapsed="false">
      <c r="A45" s="226" t="s">
        <v>139</v>
      </c>
      <c r="B45" s="227"/>
      <c r="C45" s="227"/>
      <c r="D45" s="227"/>
      <c r="E45" s="227"/>
      <c r="F45" s="260"/>
      <c r="G45" s="261"/>
    </row>
    <row r="46" customFormat="false" ht="12" hidden="false" customHeight="true" outlineLevel="0" collapsed="false">
      <c r="A46" s="227" t="s">
        <v>168</v>
      </c>
      <c r="B46" s="227"/>
      <c r="C46" s="227"/>
      <c r="D46" s="227"/>
      <c r="E46" s="227"/>
      <c r="F46" s="260"/>
      <c r="G46" s="261"/>
    </row>
    <row r="47" customFormat="false" ht="14.25" hidden="false" customHeight="true" outlineLevel="0" collapsed="false">
      <c r="A47" s="230" t="s">
        <v>141</v>
      </c>
      <c r="B47" s="230"/>
      <c r="C47" s="230"/>
      <c r="D47" s="230"/>
      <c r="E47" s="230"/>
      <c r="F47" s="262"/>
      <c r="G47" s="261"/>
    </row>
    <row r="48" customFormat="false" ht="15.75" hidden="false" customHeight="true" outlineLevel="0" collapsed="false">
      <c r="A48" s="230" t="s">
        <v>169</v>
      </c>
      <c r="B48" s="230"/>
      <c r="C48" s="230"/>
      <c r="D48" s="230"/>
      <c r="E48" s="230"/>
      <c r="F48" s="262"/>
      <c r="G48" s="261"/>
    </row>
    <row r="49" customFormat="false" ht="10.5" hidden="false" customHeight="true" outlineLevel="0" collapsed="false">
      <c r="A49" s="230"/>
      <c r="B49" s="230"/>
      <c r="C49" s="230"/>
      <c r="D49" s="230"/>
      <c r="E49" s="230"/>
      <c r="F49" s="262"/>
      <c r="G49" s="261"/>
    </row>
    <row r="50" customFormat="false" ht="15.75" hidden="false" customHeight="true" outlineLevel="0" collapsed="false">
      <c r="A50" s="234" t="s">
        <v>143</v>
      </c>
      <c r="B50" s="234"/>
      <c r="C50" s="235" t="n">
        <v>2009</v>
      </c>
      <c r="D50" s="236" t="n">
        <v>2010</v>
      </c>
      <c r="E50" s="237" t="n">
        <v>2011</v>
      </c>
      <c r="F50" s="237"/>
      <c r="G50" s="237"/>
    </row>
    <row r="51" customFormat="false" ht="69.75" hidden="false" customHeight="true" outlineLevel="0" collapsed="false">
      <c r="A51" s="234"/>
      <c r="B51" s="234"/>
      <c r="C51" s="238" t="s">
        <v>144</v>
      </c>
      <c r="D51" s="238"/>
      <c r="E51" s="238"/>
      <c r="F51" s="239" t="s">
        <v>145</v>
      </c>
      <c r="G51" s="239"/>
    </row>
    <row r="52" customFormat="false" ht="29.25" hidden="false" customHeight="true" outlineLevel="0" collapsed="false">
      <c r="A52" s="234"/>
      <c r="B52" s="234"/>
      <c r="C52" s="238"/>
      <c r="D52" s="238"/>
      <c r="E52" s="238"/>
      <c r="F52" s="240" t="s">
        <v>146</v>
      </c>
      <c r="G52" s="241" t="s">
        <v>147</v>
      </c>
    </row>
    <row r="53" customFormat="false" ht="21.95" hidden="false" customHeight="true" outlineLevel="0" collapsed="false">
      <c r="A53" s="263" t="s">
        <v>170</v>
      </c>
      <c r="B53" s="243"/>
      <c r="C53" s="264"/>
      <c r="D53" s="264"/>
      <c r="E53" s="264"/>
      <c r="F53" s="265"/>
      <c r="G53" s="266"/>
    </row>
    <row r="54" customFormat="false" ht="14.1" hidden="false" customHeight="true" outlineLevel="0" collapsed="false">
      <c r="A54" s="267" t="s">
        <v>171</v>
      </c>
      <c r="B54" s="243"/>
      <c r="C54" s="268"/>
      <c r="D54" s="269"/>
      <c r="E54" s="269"/>
      <c r="F54" s="270"/>
      <c r="G54" s="266"/>
    </row>
    <row r="55" customFormat="false" ht="21.95" hidden="false" customHeight="true" outlineLevel="0" collapsed="false">
      <c r="A55" s="271" t="s">
        <v>172</v>
      </c>
      <c r="B55" s="247" t="s">
        <v>149</v>
      </c>
      <c r="C55" s="119" t="n">
        <v>104.6</v>
      </c>
      <c r="D55" s="55" t="n">
        <v>99</v>
      </c>
      <c r="E55" s="55" t="n">
        <v>99.8</v>
      </c>
      <c r="F55" s="55" t="n">
        <v>68.9</v>
      </c>
      <c r="G55" s="32" t="n">
        <v>30.9</v>
      </c>
    </row>
    <row r="56" customFormat="false" ht="14.1" hidden="false" customHeight="true" outlineLevel="0" collapsed="false">
      <c r="A56" s="108" t="s">
        <v>173</v>
      </c>
      <c r="B56" s="247" t="s">
        <v>150</v>
      </c>
      <c r="C56" s="249" t="n">
        <v>79.1</v>
      </c>
      <c r="D56" s="55" t="n">
        <v>76.2</v>
      </c>
      <c r="E56" s="55" t="n">
        <v>78.6</v>
      </c>
      <c r="F56" s="55" t="n">
        <v>54.3</v>
      </c>
      <c r="G56" s="32" t="n">
        <v>24.3</v>
      </c>
    </row>
    <row r="57" customFormat="false" ht="14.1" hidden="false" customHeight="true" outlineLevel="0" collapsed="false">
      <c r="A57" s="108" t="s">
        <v>174</v>
      </c>
      <c r="B57" s="272"/>
      <c r="C57" s="273"/>
      <c r="D57" s="274"/>
      <c r="E57" s="274"/>
      <c r="F57" s="274"/>
      <c r="G57" s="273"/>
    </row>
    <row r="58" customFormat="false" ht="21.95" hidden="false" customHeight="true" outlineLevel="0" collapsed="false">
      <c r="A58" s="51" t="s">
        <v>175</v>
      </c>
      <c r="B58" s="247" t="s">
        <v>149</v>
      </c>
      <c r="C58" s="119" t="n">
        <v>36.4</v>
      </c>
      <c r="D58" s="55" t="n">
        <v>35.5</v>
      </c>
      <c r="E58" s="55" t="n">
        <v>36</v>
      </c>
      <c r="F58" s="55" t="n">
        <v>15.4</v>
      </c>
      <c r="G58" s="32" t="n">
        <v>20.6</v>
      </c>
    </row>
    <row r="59" customFormat="false" ht="14.1" hidden="false" customHeight="true" outlineLevel="0" collapsed="false">
      <c r="A59" s="108" t="s">
        <v>81</v>
      </c>
      <c r="B59" s="247" t="s">
        <v>150</v>
      </c>
      <c r="C59" s="249" t="n">
        <v>69.5</v>
      </c>
      <c r="D59" s="55" t="n">
        <v>65.5</v>
      </c>
      <c r="E59" s="55" t="n">
        <v>64.2</v>
      </c>
      <c r="F59" s="55" t="n">
        <v>27.5</v>
      </c>
      <c r="G59" s="32" t="n">
        <v>36.7</v>
      </c>
    </row>
    <row r="60" s="275" customFormat="true" ht="21.95" hidden="false" customHeight="true" outlineLevel="0" collapsed="false">
      <c r="A60" s="51" t="s">
        <v>176</v>
      </c>
      <c r="B60" s="247" t="s">
        <v>149</v>
      </c>
      <c r="C60" s="119" t="n">
        <v>39.4</v>
      </c>
      <c r="D60" s="55" t="n">
        <v>38.2</v>
      </c>
      <c r="E60" s="55" t="n">
        <v>40.4</v>
      </c>
      <c r="F60" s="55" t="n">
        <v>28.7</v>
      </c>
      <c r="G60" s="32" t="n">
        <v>11.7</v>
      </c>
    </row>
    <row r="61" customFormat="false" ht="14.1" hidden="false" customHeight="true" outlineLevel="0" collapsed="false">
      <c r="A61" s="108" t="s">
        <v>177</v>
      </c>
      <c r="B61" s="247" t="s">
        <v>150</v>
      </c>
      <c r="C61" s="249" t="n">
        <v>84.1</v>
      </c>
      <c r="D61" s="55" t="n">
        <v>82</v>
      </c>
      <c r="E61" s="116" t="n">
        <v>82.5</v>
      </c>
      <c r="F61" s="55" t="n">
        <v>58.6</v>
      </c>
      <c r="G61" s="32" t="n">
        <v>23.9</v>
      </c>
    </row>
    <row r="62" customFormat="false" ht="21.95" hidden="false" customHeight="true" outlineLevel="0" collapsed="false">
      <c r="A62" s="271" t="s">
        <v>178</v>
      </c>
      <c r="B62" s="247" t="s">
        <v>149</v>
      </c>
      <c r="C62" s="119" t="n">
        <v>3.2</v>
      </c>
      <c r="D62" s="55" t="n">
        <v>2.9</v>
      </c>
      <c r="E62" s="55" t="n">
        <v>2.4</v>
      </c>
      <c r="F62" s="55" t="n">
        <v>0.8</v>
      </c>
      <c r="G62" s="32" t="n">
        <v>1.6</v>
      </c>
    </row>
    <row r="63" customFormat="false" ht="14.1" hidden="false" customHeight="true" outlineLevel="0" collapsed="false">
      <c r="A63" s="276" t="s">
        <v>179</v>
      </c>
      <c r="B63" s="247" t="s">
        <v>150</v>
      </c>
      <c r="C63" s="249" t="n">
        <v>20.2</v>
      </c>
      <c r="D63" s="55" t="n">
        <v>18.3</v>
      </c>
      <c r="E63" s="55" t="n">
        <v>17.5</v>
      </c>
      <c r="F63" s="55" t="n">
        <v>5.8</v>
      </c>
      <c r="G63" s="32" t="n">
        <v>11.7</v>
      </c>
    </row>
    <row r="64" customFormat="false" ht="21.95" hidden="false" customHeight="true" outlineLevel="0" collapsed="false">
      <c r="A64" s="271" t="s">
        <v>180</v>
      </c>
      <c r="B64" s="247" t="s">
        <v>149</v>
      </c>
      <c r="C64" s="119" t="n">
        <v>32.4</v>
      </c>
      <c r="D64" s="55" t="n">
        <v>31.8</v>
      </c>
      <c r="E64" s="55" t="n">
        <v>32</v>
      </c>
      <c r="F64" s="55" t="n">
        <v>12.9</v>
      </c>
      <c r="G64" s="32" t="n">
        <v>19.1</v>
      </c>
    </row>
    <row r="65" customFormat="false" ht="14.1" hidden="false" customHeight="true" outlineLevel="0" collapsed="false">
      <c r="A65" s="132" t="s">
        <v>181</v>
      </c>
      <c r="B65" s="247" t="s">
        <v>150</v>
      </c>
      <c r="C65" s="249" t="n">
        <v>44.3</v>
      </c>
      <c r="D65" s="55" t="n">
        <v>42.5</v>
      </c>
      <c r="E65" s="116" t="n">
        <v>41.7</v>
      </c>
      <c r="F65" s="55" t="n">
        <v>16.8</v>
      </c>
      <c r="G65" s="32" t="n">
        <v>24.9</v>
      </c>
    </row>
    <row r="66" customFormat="false" ht="21.95" hidden="false" customHeight="true" outlineLevel="0" collapsed="false">
      <c r="A66" s="135" t="s">
        <v>182</v>
      </c>
      <c r="B66" s="247" t="s">
        <v>149</v>
      </c>
      <c r="C66" s="119" t="n">
        <v>7.1</v>
      </c>
      <c r="D66" s="55" t="n">
        <v>7.4</v>
      </c>
      <c r="E66" s="55" t="n">
        <v>7.6</v>
      </c>
      <c r="F66" s="55" t="n">
        <v>2.3</v>
      </c>
      <c r="G66" s="32" t="n">
        <v>5.3</v>
      </c>
    </row>
    <row r="67" customFormat="false" ht="14.1" hidden="false" customHeight="true" outlineLevel="0" collapsed="false">
      <c r="A67" s="108" t="s">
        <v>183</v>
      </c>
      <c r="B67" s="247" t="s">
        <v>150</v>
      </c>
      <c r="C67" s="249" t="n">
        <v>28.5</v>
      </c>
      <c r="D67" s="55" t="n">
        <v>31.3</v>
      </c>
      <c r="E67" s="55" t="n">
        <v>33.6</v>
      </c>
      <c r="F67" s="55" t="n">
        <v>10.2</v>
      </c>
      <c r="G67" s="277" t="n">
        <v>23.4</v>
      </c>
    </row>
    <row r="68" customFormat="false" ht="21.95" hidden="false" customHeight="true" outlineLevel="0" collapsed="false">
      <c r="A68" s="51" t="s">
        <v>184</v>
      </c>
      <c r="B68" s="247" t="s">
        <v>149</v>
      </c>
      <c r="C68" s="119" t="n">
        <v>110.9</v>
      </c>
      <c r="D68" s="55" t="n">
        <v>111.2</v>
      </c>
      <c r="E68" s="55" t="n">
        <v>114.1</v>
      </c>
      <c r="F68" s="55" t="n">
        <v>52.6</v>
      </c>
      <c r="G68" s="32" t="n">
        <v>61.5</v>
      </c>
    </row>
    <row r="69" customFormat="false" ht="14.1" hidden="false" customHeight="true" outlineLevel="0" collapsed="false">
      <c r="A69" s="108" t="s">
        <v>185</v>
      </c>
      <c r="B69" s="247" t="s">
        <v>150</v>
      </c>
      <c r="C69" s="249" t="n">
        <v>67.5</v>
      </c>
      <c r="D69" s="55" t="n">
        <v>66.2</v>
      </c>
      <c r="E69" s="55" t="n">
        <v>64.4</v>
      </c>
      <c r="F69" s="55" t="n">
        <v>29.7</v>
      </c>
      <c r="G69" s="32" t="n">
        <v>34.7</v>
      </c>
    </row>
    <row r="70" customFormat="false" ht="21.95" hidden="false" customHeight="true" outlineLevel="0" collapsed="false">
      <c r="A70" s="51" t="s">
        <v>186</v>
      </c>
      <c r="B70" s="247" t="s">
        <v>149</v>
      </c>
      <c r="C70" s="119" t="n">
        <v>85.5</v>
      </c>
      <c r="D70" s="55" t="n">
        <v>79.1</v>
      </c>
      <c r="E70" s="55" t="n">
        <v>80.4</v>
      </c>
      <c r="F70" s="130" t="n">
        <v>45.3</v>
      </c>
      <c r="G70" s="32" t="n">
        <v>35.1</v>
      </c>
    </row>
    <row r="71" customFormat="false" ht="14.1" hidden="false" customHeight="true" outlineLevel="0" collapsed="false">
      <c r="A71" s="51" t="s">
        <v>187</v>
      </c>
      <c r="B71" s="247" t="s">
        <v>150</v>
      </c>
      <c r="C71" s="249" t="n">
        <v>61.9</v>
      </c>
      <c r="D71" s="55" t="n">
        <v>58.7</v>
      </c>
      <c r="E71" s="55" t="n">
        <v>58.2</v>
      </c>
      <c r="F71" s="55" t="n">
        <v>32.8</v>
      </c>
      <c r="G71" s="32" t="n">
        <v>25.4</v>
      </c>
    </row>
    <row r="72" customFormat="false" ht="14.1" hidden="false" customHeight="true" outlineLevel="0" collapsed="false">
      <c r="A72" s="108" t="s">
        <v>100</v>
      </c>
      <c r="B72" s="278"/>
      <c r="C72" s="251"/>
      <c r="D72" s="55"/>
      <c r="E72" s="55"/>
      <c r="F72" s="55"/>
      <c r="G72" s="32"/>
    </row>
    <row r="73" customFormat="false" ht="21.95" hidden="false" customHeight="true" outlineLevel="0" collapsed="false">
      <c r="A73" s="246" t="s">
        <v>188</v>
      </c>
      <c r="B73" s="247" t="s">
        <v>149</v>
      </c>
      <c r="C73" s="119" t="n">
        <v>19.4</v>
      </c>
      <c r="D73" s="55" t="n">
        <v>20.1</v>
      </c>
      <c r="E73" s="55" t="n">
        <v>21</v>
      </c>
      <c r="F73" s="55" t="n">
        <v>9.1</v>
      </c>
      <c r="G73" s="32" t="n">
        <v>11.9</v>
      </c>
    </row>
    <row r="74" customFormat="false" ht="14.1" hidden="false" customHeight="true" outlineLevel="0" collapsed="false">
      <c r="A74" s="250" t="s">
        <v>102</v>
      </c>
      <c r="B74" s="247" t="s">
        <v>150</v>
      </c>
      <c r="C74" s="249" t="n">
        <v>31.6</v>
      </c>
      <c r="D74" s="55" t="n">
        <v>33.7</v>
      </c>
      <c r="E74" s="55" t="n">
        <v>32.6</v>
      </c>
      <c r="F74" s="55" t="n">
        <v>14.1</v>
      </c>
      <c r="G74" s="32" t="n">
        <v>18.5</v>
      </c>
    </row>
    <row r="75" customFormat="false" ht="21.95" hidden="false" customHeight="true" outlineLevel="0" collapsed="false">
      <c r="A75" s="246" t="s">
        <v>189</v>
      </c>
      <c r="B75" s="247" t="s">
        <v>149</v>
      </c>
      <c r="C75" s="119" t="n">
        <v>219.4</v>
      </c>
      <c r="D75" s="55" t="n">
        <v>213.1</v>
      </c>
      <c r="E75" s="55" t="n">
        <v>225.9</v>
      </c>
      <c r="F75" s="55" t="n">
        <v>124</v>
      </c>
      <c r="G75" s="32" t="n">
        <v>101.9</v>
      </c>
    </row>
    <row r="76" customFormat="false" ht="14.1" hidden="false" customHeight="true" outlineLevel="0" collapsed="false">
      <c r="A76" s="250" t="s">
        <v>104</v>
      </c>
      <c r="B76" s="247" t="s">
        <v>150</v>
      </c>
      <c r="C76" s="249" t="n">
        <v>80</v>
      </c>
      <c r="D76" s="55" t="n">
        <v>77.9</v>
      </c>
      <c r="E76" s="55" t="n">
        <v>77.9</v>
      </c>
      <c r="F76" s="116" t="n">
        <v>42.8</v>
      </c>
      <c r="G76" s="32" t="n">
        <v>35.1</v>
      </c>
    </row>
    <row r="77" customFormat="false" ht="21.95" hidden="false" customHeight="true" outlineLevel="0" collapsed="false">
      <c r="A77" s="51" t="s">
        <v>190</v>
      </c>
      <c r="B77" s="247" t="s">
        <v>149</v>
      </c>
      <c r="C77" s="119" t="n">
        <v>26.2</v>
      </c>
      <c r="D77" s="55" t="n">
        <v>25.5</v>
      </c>
      <c r="E77" s="55" t="n">
        <v>26.6</v>
      </c>
      <c r="F77" s="130" t="n">
        <v>13</v>
      </c>
      <c r="G77" s="32" t="n">
        <v>13.6</v>
      </c>
    </row>
    <row r="78" customFormat="false" ht="14.1" hidden="false" customHeight="true" outlineLevel="0" collapsed="false">
      <c r="A78" s="51" t="s">
        <v>191</v>
      </c>
      <c r="B78" s="247" t="s">
        <v>150</v>
      </c>
      <c r="C78" s="249" t="n">
        <v>43.5</v>
      </c>
      <c r="D78" s="55" t="n">
        <v>39.4</v>
      </c>
      <c r="E78" s="55" t="n">
        <v>42.8</v>
      </c>
      <c r="F78" s="55" t="n">
        <v>20.9</v>
      </c>
      <c r="G78" s="32" t="n">
        <v>21.9</v>
      </c>
    </row>
    <row r="79" customFormat="false" ht="14.1" hidden="false" customHeight="true" outlineLevel="0" collapsed="false">
      <c r="A79" s="108" t="s">
        <v>192</v>
      </c>
      <c r="B79" s="247"/>
      <c r="C79" s="251"/>
      <c r="D79" s="252"/>
      <c r="E79" s="252"/>
      <c r="F79" s="253"/>
      <c r="G79" s="254"/>
    </row>
    <row r="80" customFormat="false" ht="14.1" hidden="false" customHeight="true" outlineLevel="0" collapsed="false">
      <c r="A80" s="108" t="s">
        <v>193</v>
      </c>
      <c r="B80" s="247"/>
      <c r="C80" s="119"/>
      <c r="D80" s="55"/>
      <c r="E80" s="55"/>
      <c r="F80" s="253"/>
      <c r="G80" s="26"/>
    </row>
    <row r="81" customFormat="false" ht="21.95" hidden="false" customHeight="true" outlineLevel="0" collapsed="false">
      <c r="A81" s="51" t="s">
        <v>194</v>
      </c>
      <c r="B81" s="279" t="s">
        <v>149</v>
      </c>
      <c r="C81" s="119" t="n">
        <v>34.2</v>
      </c>
      <c r="D81" s="130" t="n">
        <v>34.2</v>
      </c>
      <c r="E81" s="130" t="n">
        <v>35.5</v>
      </c>
      <c r="F81" s="55" t="n">
        <v>13.2</v>
      </c>
      <c r="G81" s="32" t="n">
        <v>22.3</v>
      </c>
    </row>
    <row r="82" customFormat="false" ht="14.1" hidden="false" customHeight="true" outlineLevel="0" collapsed="false">
      <c r="A82" s="108" t="s">
        <v>108</v>
      </c>
      <c r="B82" s="247" t="s">
        <v>150</v>
      </c>
      <c r="C82" s="119" t="n">
        <v>36.8</v>
      </c>
      <c r="D82" s="55" t="n">
        <v>37.1</v>
      </c>
      <c r="E82" s="55" t="n">
        <v>36.8</v>
      </c>
      <c r="F82" s="55" t="n">
        <v>13.7</v>
      </c>
      <c r="G82" s="32" t="n">
        <v>23.1</v>
      </c>
    </row>
    <row r="83" customFormat="false" ht="21.95" hidden="false" customHeight="true" outlineLevel="0" collapsed="false">
      <c r="A83" s="51" t="s">
        <v>195</v>
      </c>
      <c r="B83" s="247" t="s">
        <v>149</v>
      </c>
      <c r="C83" s="119" t="n">
        <v>87</v>
      </c>
      <c r="D83" s="55" t="n">
        <v>81.7</v>
      </c>
      <c r="E83" s="55" t="n">
        <v>78.7</v>
      </c>
      <c r="F83" s="55" t="n">
        <v>30.2</v>
      </c>
      <c r="G83" s="32" t="n">
        <v>48.5</v>
      </c>
    </row>
    <row r="84" customFormat="false" ht="14.1" hidden="false" customHeight="true" outlineLevel="0" collapsed="false">
      <c r="A84" s="108" t="s">
        <v>196</v>
      </c>
      <c r="B84" s="247" t="s">
        <v>150</v>
      </c>
      <c r="C84" s="249" t="n">
        <v>58.7</v>
      </c>
      <c r="D84" s="55" t="n">
        <v>60.3</v>
      </c>
      <c r="E84" s="55" t="n">
        <v>62</v>
      </c>
      <c r="F84" s="55" t="n">
        <v>23.8</v>
      </c>
      <c r="G84" s="32" t="n">
        <v>38.2</v>
      </c>
    </row>
    <row r="85" customFormat="false" ht="16.5" hidden="false" customHeight="true" outlineLevel="0" collapsed="false">
      <c r="B85" s="257"/>
      <c r="C85" s="63"/>
      <c r="D85" s="63"/>
      <c r="E85" s="63"/>
      <c r="F85" s="63"/>
      <c r="G85" s="89"/>
    </row>
    <row r="86" customFormat="false" ht="15.75" hidden="false" customHeight="true" outlineLevel="0" collapsed="false">
      <c r="A86" s="158" t="s">
        <v>166</v>
      </c>
      <c r="B86" s="257"/>
      <c r="C86" s="63"/>
      <c r="D86" s="63"/>
      <c r="E86" s="63"/>
      <c r="F86" s="63"/>
      <c r="G86" s="89"/>
    </row>
    <row r="87" customFormat="false" ht="17.25" hidden="false" customHeight="true" outlineLevel="0" collapsed="false">
      <c r="A87" s="159" t="s">
        <v>167</v>
      </c>
      <c r="B87" s="257"/>
      <c r="C87" s="63"/>
      <c r="D87" s="63"/>
      <c r="E87" s="63"/>
      <c r="F87" s="63"/>
      <c r="G87" s="89"/>
    </row>
    <row r="88" customFormat="false" ht="12.75" hidden="false" customHeight="true" outlineLevel="0" collapsed="false">
      <c r="A88" s="280"/>
      <c r="B88" s="257"/>
      <c r="C88" s="63"/>
      <c r="D88" s="63"/>
      <c r="E88" s="63"/>
      <c r="F88" s="63"/>
      <c r="G88" s="89"/>
    </row>
    <row r="89" customFormat="false" ht="15" hidden="false" customHeight="true" outlineLevel="0" collapsed="false">
      <c r="A89" s="281" t="s">
        <v>197</v>
      </c>
      <c r="B89" s="282"/>
      <c r="C89" s="282"/>
      <c r="D89" s="282"/>
      <c r="E89" s="282"/>
      <c r="F89" s="282"/>
      <c r="G89" s="89"/>
    </row>
    <row r="90" customFormat="false" ht="12.75" hidden="false" customHeight="true" outlineLevel="0" collapsed="false">
      <c r="A90" s="282" t="s">
        <v>198</v>
      </c>
      <c r="B90" s="282"/>
      <c r="C90" s="282"/>
      <c r="D90" s="282"/>
      <c r="E90" s="282"/>
      <c r="F90" s="282"/>
      <c r="G90" s="89"/>
    </row>
    <row r="91" customFormat="false" ht="12.75" hidden="false" customHeight="true" outlineLevel="0" collapsed="false">
      <c r="A91" s="283" t="s">
        <v>199</v>
      </c>
      <c r="B91" s="283"/>
      <c r="C91" s="283"/>
      <c r="D91" s="283"/>
      <c r="E91" s="283"/>
      <c r="F91" s="283"/>
      <c r="G91" s="284"/>
    </row>
    <row r="92" customFormat="false" ht="15.75" hidden="false" customHeight="true" outlineLevel="0" collapsed="false">
      <c r="A92" s="285" t="s">
        <v>169</v>
      </c>
      <c r="B92" s="285"/>
      <c r="C92" s="285"/>
      <c r="D92" s="285"/>
      <c r="E92" s="285"/>
      <c r="F92" s="285"/>
      <c r="G92" s="82"/>
    </row>
    <row r="93" customFormat="false" ht="9" hidden="false" customHeight="true" outlineLevel="0" collapsed="false">
      <c r="A93" s="285"/>
      <c r="B93" s="285"/>
      <c r="C93" s="285"/>
      <c r="D93" s="285"/>
      <c r="E93" s="285"/>
      <c r="F93" s="285"/>
      <c r="G93" s="82"/>
    </row>
    <row r="94" customFormat="false" ht="15.75" hidden="false" customHeight="true" outlineLevel="0" collapsed="false">
      <c r="A94" s="234" t="s">
        <v>143</v>
      </c>
      <c r="B94" s="234"/>
      <c r="C94" s="235" t="n">
        <v>2009</v>
      </c>
      <c r="D94" s="236" t="n">
        <v>2010</v>
      </c>
      <c r="E94" s="237" t="n">
        <v>2011</v>
      </c>
      <c r="F94" s="237"/>
      <c r="G94" s="237"/>
    </row>
    <row r="95" customFormat="false" ht="66.75" hidden="false" customHeight="true" outlineLevel="0" collapsed="false">
      <c r="A95" s="234"/>
      <c r="B95" s="234"/>
      <c r="C95" s="238" t="s">
        <v>144</v>
      </c>
      <c r="D95" s="238"/>
      <c r="E95" s="238"/>
      <c r="F95" s="239" t="s">
        <v>145</v>
      </c>
      <c r="G95" s="239"/>
    </row>
    <row r="96" customFormat="false" ht="27" hidden="false" customHeight="true" outlineLevel="0" collapsed="false">
      <c r="A96" s="234"/>
      <c r="B96" s="234"/>
      <c r="C96" s="238"/>
      <c r="D96" s="238"/>
      <c r="E96" s="238"/>
      <c r="F96" s="286" t="s">
        <v>200</v>
      </c>
      <c r="G96" s="241" t="s">
        <v>147</v>
      </c>
    </row>
    <row r="97" customFormat="false" ht="19.5" hidden="false" customHeight="true" outlineLevel="0" collapsed="false">
      <c r="A97" s="263" t="s">
        <v>96</v>
      </c>
      <c r="B97" s="287"/>
      <c r="C97" s="288"/>
      <c r="D97" s="289"/>
      <c r="E97" s="289"/>
      <c r="F97" s="289"/>
      <c r="G97" s="89"/>
    </row>
    <row r="98" customFormat="false" ht="14.1" hidden="false" customHeight="true" outlineLevel="0" collapsed="false">
      <c r="A98" s="267" t="s">
        <v>171</v>
      </c>
      <c r="B98" s="287"/>
      <c r="C98" s="290"/>
      <c r="D98" s="291"/>
      <c r="E98" s="291"/>
      <c r="F98" s="291"/>
      <c r="G98" s="89"/>
    </row>
    <row r="99" customFormat="false" ht="21.95" hidden="false" customHeight="true" outlineLevel="0" collapsed="false">
      <c r="A99" s="246" t="s">
        <v>201</v>
      </c>
      <c r="B99" s="247" t="s">
        <v>149</v>
      </c>
      <c r="C99" s="55" t="n">
        <v>34</v>
      </c>
      <c r="D99" s="55" t="n">
        <v>31.6</v>
      </c>
      <c r="E99" s="88" t="n">
        <v>34.3</v>
      </c>
      <c r="F99" s="55" t="n">
        <v>10.1</v>
      </c>
      <c r="G99" s="32" t="n">
        <v>24.2</v>
      </c>
    </row>
    <row r="100" customFormat="false" ht="14.1" hidden="false" customHeight="true" outlineLevel="0" collapsed="false">
      <c r="A100" s="250" t="s">
        <v>112</v>
      </c>
      <c r="B100" s="247" t="s">
        <v>150</v>
      </c>
      <c r="C100" s="116" t="n">
        <v>24.1</v>
      </c>
      <c r="D100" s="55" t="n">
        <v>21.8</v>
      </c>
      <c r="E100" s="32" t="n">
        <v>22.3</v>
      </c>
      <c r="F100" s="55" t="n">
        <v>6.6</v>
      </c>
      <c r="G100" s="32" t="n">
        <v>15.7</v>
      </c>
    </row>
    <row r="101" customFormat="false" ht="21.95" hidden="false" customHeight="true" outlineLevel="0" collapsed="false">
      <c r="A101" s="246" t="s">
        <v>202</v>
      </c>
      <c r="B101" s="247" t="s">
        <v>149</v>
      </c>
      <c r="C101" s="55" t="n">
        <v>16.5</v>
      </c>
      <c r="D101" s="55" t="n">
        <v>13.7</v>
      </c>
      <c r="E101" s="88" t="n">
        <v>13.1</v>
      </c>
      <c r="F101" s="130" t="n">
        <v>6</v>
      </c>
      <c r="G101" s="32" t="n">
        <v>7.1</v>
      </c>
    </row>
    <row r="102" customFormat="false" ht="14.1" hidden="false" customHeight="true" outlineLevel="0" collapsed="false">
      <c r="A102" s="250" t="s">
        <v>114</v>
      </c>
      <c r="B102" s="247" t="s">
        <v>150</v>
      </c>
      <c r="C102" s="116" t="n">
        <v>32.9</v>
      </c>
      <c r="D102" s="55" t="n">
        <v>32</v>
      </c>
      <c r="E102" s="32" t="n">
        <v>29.4</v>
      </c>
      <c r="F102" s="55" t="n">
        <v>13.5</v>
      </c>
      <c r="G102" s="32" t="n">
        <v>15.9</v>
      </c>
    </row>
    <row r="103" customFormat="false" ht="21.95" hidden="false" customHeight="true" outlineLevel="0" collapsed="false">
      <c r="A103" s="135" t="s">
        <v>203</v>
      </c>
      <c r="B103" s="247" t="s">
        <v>149</v>
      </c>
      <c r="C103" s="55" t="n">
        <v>96.3</v>
      </c>
      <c r="D103" s="55" t="n">
        <v>92.4</v>
      </c>
      <c r="E103" s="88" t="n">
        <v>91.9</v>
      </c>
      <c r="F103" s="130" t="n">
        <v>56.5</v>
      </c>
      <c r="G103" s="32" t="n">
        <v>35.4</v>
      </c>
    </row>
    <row r="104" customFormat="false" ht="14.1" hidden="false" customHeight="true" outlineLevel="0" collapsed="false">
      <c r="A104" s="108" t="s">
        <v>116</v>
      </c>
      <c r="B104" s="247" t="s">
        <v>150</v>
      </c>
      <c r="C104" s="116" t="n">
        <v>57.9</v>
      </c>
      <c r="D104" s="55" t="n">
        <v>57.2</v>
      </c>
      <c r="E104" s="32" t="n">
        <v>57.2</v>
      </c>
      <c r="F104" s="55" t="n">
        <v>35.2</v>
      </c>
      <c r="G104" s="32" t="n">
        <v>22</v>
      </c>
    </row>
    <row r="105" customFormat="false" ht="21.95" hidden="false" customHeight="true" outlineLevel="0" collapsed="false">
      <c r="A105" s="135" t="s">
        <v>204</v>
      </c>
      <c r="B105" s="247" t="s">
        <v>149</v>
      </c>
      <c r="C105" s="55" t="n">
        <v>43.6</v>
      </c>
      <c r="D105" s="55" t="n">
        <v>43.5</v>
      </c>
      <c r="E105" s="88" t="n">
        <v>42.8</v>
      </c>
      <c r="F105" s="55" t="n">
        <v>32.6</v>
      </c>
      <c r="G105" s="32" t="n">
        <v>10.2</v>
      </c>
    </row>
    <row r="106" customFormat="false" ht="14.1" hidden="false" customHeight="true" outlineLevel="0" collapsed="false">
      <c r="A106" s="108" t="s">
        <v>118</v>
      </c>
      <c r="B106" s="247" t="s">
        <v>150</v>
      </c>
      <c r="C106" s="116" t="n">
        <v>81.1</v>
      </c>
      <c r="D106" s="55" t="n">
        <v>81.7</v>
      </c>
      <c r="E106" s="32" t="n">
        <v>79.3</v>
      </c>
      <c r="F106" s="55" t="n">
        <v>60.4</v>
      </c>
      <c r="G106" s="32" t="n">
        <v>18.9</v>
      </c>
    </row>
    <row r="107" customFormat="false" ht="21.95" hidden="false" customHeight="true" outlineLevel="0" collapsed="false">
      <c r="A107" s="135" t="s">
        <v>205</v>
      </c>
      <c r="B107" s="247" t="s">
        <v>149</v>
      </c>
      <c r="C107" s="55" t="n">
        <v>84</v>
      </c>
      <c r="D107" s="55" t="n">
        <v>80.6</v>
      </c>
      <c r="E107" s="88" t="n">
        <v>83.8</v>
      </c>
      <c r="F107" s="55" t="n">
        <v>59.2</v>
      </c>
      <c r="G107" s="32" t="n">
        <v>24.6</v>
      </c>
    </row>
    <row r="108" customFormat="false" ht="14.1" hidden="false" customHeight="true" outlineLevel="0" collapsed="false">
      <c r="A108" s="292" t="s">
        <v>206</v>
      </c>
      <c r="B108" s="247" t="s">
        <v>150</v>
      </c>
      <c r="C108" s="116" t="n">
        <v>75.1</v>
      </c>
      <c r="D108" s="55" t="n">
        <v>72.5</v>
      </c>
      <c r="E108" s="32" t="n">
        <v>74.9</v>
      </c>
      <c r="F108" s="55" t="n">
        <v>52.9</v>
      </c>
      <c r="G108" s="32" t="n">
        <v>22</v>
      </c>
    </row>
    <row r="109" customFormat="false" ht="21.95" hidden="false" customHeight="true" outlineLevel="0" collapsed="false">
      <c r="A109" s="263" t="s">
        <v>207</v>
      </c>
      <c r="B109" s="243" t="s">
        <v>149</v>
      </c>
      <c r="C109" s="293" t="n">
        <v>32.2</v>
      </c>
      <c r="D109" s="13" t="n">
        <v>30.7</v>
      </c>
      <c r="E109" s="81" t="n">
        <v>30.9</v>
      </c>
      <c r="F109" s="13" t="n">
        <v>9.9</v>
      </c>
      <c r="G109" s="14" t="n">
        <v>21</v>
      </c>
    </row>
    <row r="110" customFormat="false" ht="15" hidden="false" customHeight="true" outlineLevel="0" collapsed="false">
      <c r="A110" s="263" t="s">
        <v>208</v>
      </c>
      <c r="B110" s="243" t="s">
        <v>150</v>
      </c>
      <c r="C110" s="293" t="n">
        <v>21.1</v>
      </c>
      <c r="D110" s="13" t="n">
        <v>19</v>
      </c>
      <c r="E110" s="14" t="n">
        <v>19.7</v>
      </c>
      <c r="F110" s="13" t="n">
        <v>6.3</v>
      </c>
      <c r="G110" s="14" t="n">
        <v>13.4</v>
      </c>
    </row>
    <row r="111" customFormat="false" ht="14.1" hidden="false" customHeight="true" outlineLevel="0" collapsed="false">
      <c r="A111" s="267" t="s">
        <v>209</v>
      </c>
      <c r="B111" s="247"/>
      <c r="C111" s="28"/>
      <c r="D111" s="55"/>
      <c r="E111" s="88"/>
      <c r="F111" s="55"/>
      <c r="G111" s="32"/>
    </row>
    <row r="112" customFormat="false" ht="21.95" hidden="false" customHeight="true" outlineLevel="0" collapsed="false">
      <c r="A112" s="246" t="s">
        <v>210</v>
      </c>
      <c r="B112" s="247" t="s">
        <v>149</v>
      </c>
      <c r="C112" s="55" t="n">
        <v>18.9</v>
      </c>
      <c r="D112" s="55" t="n">
        <v>17.2</v>
      </c>
      <c r="E112" s="88" t="n">
        <v>16.1</v>
      </c>
      <c r="F112" s="55" t="n">
        <v>2.9</v>
      </c>
      <c r="G112" s="32" t="n">
        <v>13.2</v>
      </c>
    </row>
    <row r="113" customFormat="false" ht="14.1" hidden="false" customHeight="true" outlineLevel="0" collapsed="false">
      <c r="A113" s="248" t="s">
        <v>55</v>
      </c>
      <c r="B113" s="247" t="s">
        <v>150</v>
      </c>
      <c r="C113" s="116" t="n">
        <v>18.1</v>
      </c>
      <c r="D113" s="55" t="n">
        <v>15.1</v>
      </c>
      <c r="E113" s="32" t="n">
        <v>16.4</v>
      </c>
      <c r="F113" s="116" t="n">
        <v>2.9</v>
      </c>
      <c r="G113" s="32" t="n">
        <v>13.5</v>
      </c>
    </row>
    <row r="114" customFormat="false" ht="21.95" hidden="false" customHeight="true" outlineLevel="0" collapsed="false">
      <c r="A114" s="246" t="s">
        <v>211</v>
      </c>
      <c r="B114" s="247" t="s">
        <v>149</v>
      </c>
      <c r="C114" s="55" t="n">
        <v>13.3</v>
      </c>
      <c r="D114" s="55" t="n">
        <v>13.5</v>
      </c>
      <c r="E114" s="88" t="n">
        <v>14.8</v>
      </c>
      <c r="F114" s="55" t="n">
        <v>7</v>
      </c>
      <c r="G114" s="32" t="n">
        <v>7.8</v>
      </c>
    </row>
    <row r="115" customFormat="false" ht="14.1" hidden="false" customHeight="true" outlineLevel="0" collapsed="false">
      <c r="A115" s="248" t="s">
        <v>57</v>
      </c>
      <c r="B115" s="247" t="s">
        <v>150</v>
      </c>
      <c r="C115" s="116" t="n">
        <v>27.9</v>
      </c>
      <c r="D115" s="55" t="n">
        <v>28.5</v>
      </c>
      <c r="E115" s="32" t="n">
        <v>25</v>
      </c>
      <c r="F115" s="55" t="n">
        <v>11.8</v>
      </c>
      <c r="G115" s="32" t="n">
        <v>13.2</v>
      </c>
    </row>
    <row r="116" customFormat="false" ht="21.95" hidden="false" customHeight="true" outlineLevel="0" collapsed="false">
      <c r="A116" s="48" t="s">
        <v>212</v>
      </c>
      <c r="B116" s="243" t="s">
        <v>149</v>
      </c>
      <c r="C116" s="293" t="n">
        <v>81.8</v>
      </c>
      <c r="D116" s="293" t="n">
        <v>85.7</v>
      </c>
      <c r="E116" s="294" t="n">
        <v>90.1</v>
      </c>
      <c r="F116" s="293" t="n">
        <v>35.5</v>
      </c>
      <c r="G116" s="14" t="n">
        <v>54.6</v>
      </c>
    </row>
    <row r="117" customFormat="false" ht="14.1" hidden="false" customHeight="true" outlineLevel="0" collapsed="false">
      <c r="A117" s="51" t="s">
        <v>213</v>
      </c>
      <c r="B117" s="243" t="s">
        <v>150</v>
      </c>
      <c r="C117" s="293" t="n">
        <v>60.3</v>
      </c>
      <c r="D117" s="13" t="n">
        <v>61.6</v>
      </c>
      <c r="E117" s="14" t="n">
        <v>63.3</v>
      </c>
      <c r="F117" s="13" t="n">
        <v>24.9</v>
      </c>
      <c r="G117" s="14" t="n">
        <v>38.4</v>
      </c>
    </row>
    <row r="118" customFormat="false" ht="14.1" hidden="false" customHeight="true" outlineLevel="0" collapsed="false">
      <c r="A118" s="193" t="s">
        <v>39</v>
      </c>
      <c r="B118" s="247"/>
      <c r="C118" s="28"/>
      <c r="D118" s="55"/>
      <c r="E118" s="88"/>
      <c r="F118" s="55"/>
      <c r="G118" s="32"/>
    </row>
    <row r="119" customFormat="false" ht="14.1" hidden="false" customHeight="true" outlineLevel="0" collapsed="false">
      <c r="A119" s="205" t="s">
        <v>214</v>
      </c>
      <c r="B119" s="247"/>
      <c r="C119" s="28"/>
      <c r="D119" s="55"/>
      <c r="E119" s="88"/>
      <c r="F119" s="55"/>
      <c r="G119" s="32"/>
    </row>
    <row r="120" customFormat="false" ht="21.95" hidden="false" customHeight="true" outlineLevel="0" collapsed="false">
      <c r="A120" s="246" t="s">
        <v>215</v>
      </c>
      <c r="B120" s="247" t="s">
        <v>149</v>
      </c>
      <c r="C120" s="55" t="n">
        <v>43</v>
      </c>
      <c r="D120" s="55" t="n">
        <v>46</v>
      </c>
      <c r="E120" s="88" t="n">
        <v>47.7</v>
      </c>
      <c r="F120" s="55" t="n">
        <v>9.7</v>
      </c>
      <c r="G120" s="32" t="n">
        <v>38</v>
      </c>
    </row>
    <row r="121" customFormat="false" ht="14.1" hidden="false" customHeight="true" outlineLevel="0" collapsed="false">
      <c r="A121" s="248" t="s">
        <v>216</v>
      </c>
      <c r="B121" s="247" t="s">
        <v>150</v>
      </c>
      <c r="C121" s="116" t="n">
        <v>47.6</v>
      </c>
      <c r="D121" s="55" t="n">
        <v>49.6</v>
      </c>
      <c r="E121" s="32" t="n">
        <v>51.5</v>
      </c>
      <c r="F121" s="55" t="n">
        <v>10.5</v>
      </c>
      <c r="G121" s="32" t="n">
        <v>41</v>
      </c>
    </row>
    <row r="122" customFormat="false" ht="21.95" hidden="false" customHeight="true" outlineLevel="0" collapsed="false">
      <c r="A122" s="246" t="s">
        <v>217</v>
      </c>
      <c r="B122" s="247" t="s">
        <v>149</v>
      </c>
      <c r="C122" s="55" t="n">
        <v>38.8</v>
      </c>
      <c r="D122" s="55" t="n">
        <v>39.7</v>
      </c>
      <c r="E122" s="88" t="n">
        <v>42.4</v>
      </c>
      <c r="F122" s="55" t="n">
        <v>25.8</v>
      </c>
      <c r="G122" s="32" t="n">
        <v>16.6</v>
      </c>
    </row>
    <row r="123" customFormat="false" ht="14.1" hidden="false" customHeight="true" outlineLevel="0" collapsed="false">
      <c r="A123" s="248" t="s">
        <v>132</v>
      </c>
      <c r="B123" s="247" t="s">
        <v>150</v>
      </c>
      <c r="C123" s="116" t="n">
        <v>85.4</v>
      </c>
      <c r="D123" s="55" t="n">
        <v>85.6</v>
      </c>
      <c r="E123" s="32" t="n">
        <v>85.3</v>
      </c>
      <c r="F123" s="55" t="n">
        <v>51.9</v>
      </c>
      <c r="G123" s="32" t="n">
        <v>33.4</v>
      </c>
    </row>
    <row r="124" customFormat="false" ht="18" hidden="false" customHeight="true" outlineLevel="0" collapsed="false">
      <c r="A124" s="271" t="s">
        <v>218</v>
      </c>
      <c r="B124" s="247"/>
      <c r="C124" s="28"/>
      <c r="D124" s="28"/>
      <c r="E124" s="67"/>
      <c r="F124" s="253"/>
      <c r="G124" s="63"/>
    </row>
    <row r="125" customFormat="false" ht="14.1" hidden="false" customHeight="true" outlineLevel="0" collapsed="false">
      <c r="A125" s="250" t="s">
        <v>134</v>
      </c>
      <c r="B125" s="247"/>
      <c r="C125" s="28"/>
      <c r="D125" s="28"/>
      <c r="E125" s="67"/>
      <c r="F125" s="253"/>
      <c r="G125" s="63"/>
    </row>
    <row r="126" customFormat="false" ht="21.95" hidden="false" customHeight="true" outlineLevel="0" collapsed="false">
      <c r="A126" s="217" t="s">
        <v>219</v>
      </c>
      <c r="B126" s="247" t="s">
        <v>149</v>
      </c>
      <c r="C126" s="55" t="n">
        <v>16.4</v>
      </c>
      <c r="D126" s="55" t="n">
        <v>18.8</v>
      </c>
      <c r="E126" s="88" t="n">
        <v>18.8</v>
      </c>
      <c r="F126" s="55" t="n">
        <v>5.7</v>
      </c>
      <c r="G126" s="32" t="n">
        <v>13.1</v>
      </c>
    </row>
    <row r="127" customFormat="false" ht="14.1" hidden="false" customHeight="true" outlineLevel="0" collapsed="false">
      <c r="A127" s="219" t="s">
        <v>136</v>
      </c>
      <c r="B127" s="247" t="s">
        <v>150</v>
      </c>
      <c r="C127" s="116" t="n">
        <v>39.1</v>
      </c>
      <c r="D127" s="55" t="n">
        <v>41.7</v>
      </c>
      <c r="E127" s="32" t="n">
        <v>43.1</v>
      </c>
      <c r="F127" s="55" t="n">
        <v>13.1</v>
      </c>
      <c r="G127" s="32" t="n">
        <v>30</v>
      </c>
    </row>
    <row r="128" customFormat="false" ht="21.95" hidden="false" customHeight="true" outlineLevel="0" collapsed="false">
      <c r="A128" s="295" t="s">
        <v>220</v>
      </c>
      <c r="B128" s="247" t="s">
        <v>149</v>
      </c>
      <c r="C128" s="55" t="n">
        <v>42.7</v>
      </c>
      <c r="D128" s="55" t="n">
        <v>43.2</v>
      </c>
      <c r="E128" s="88" t="n">
        <v>46.5</v>
      </c>
      <c r="F128" s="55" t="n">
        <v>22.1</v>
      </c>
      <c r="G128" s="32" t="n">
        <v>24.4</v>
      </c>
    </row>
    <row r="129" customFormat="false" ht="14.1" hidden="false" customHeight="true" outlineLevel="0" collapsed="false">
      <c r="A129" s="219" t="s">
        <v>221</v>
      </c>
      <c r="B129" s="247" t="s">
        <v>150</v>
      </c>
      <c r="C129" s="116" t="n">
        <v>74.5</v>
      </c>
      <c r="D129" s="55" t="n">
        <v>75.2</v>
      </c>
      <c r="E129" s="32" t="n">
        <v>76.7</v>
      </c>
      <c r="F129" s="55" t="n">
        <v>36.5</v>
      </c>
      <c r="G129" s="277" t="n">
        <v>40.2</v>
      </c>
    </row>
    <row r="130" customFormat="false" ht="14.1" hidden="false" customHeight="true" outlineLevel="0" collapsed="false">
      <c r="A130" s="219" t="s">
        <v>222</v>
      </c>
      <c r="B130" s="296"/>
      <c r="C130" s="297"/>
      <c r="D130" s="298"/>
      <c r="E130" s="299"/>
      <c r="F130" s="298"/>
      <c r="G130" s="258"/>
    </row>
    <row r="131" customFormat="false" ht="13.5" hidden="false" customHeight="true" outlineLevel="0" collapsed="false">
      <c r="A131" s="219"/>
      <c r="B131" s="300"/>
      <c r="C131" s="297"/>
      <c r="D131" s="297"/>
      <c r="E131" s="297"/>
      <c r="F131" s="297"/>
      <c r="G131" s="258"/>
    </row>
    <row r="132" customFormat="false" ht="13.5" hidden="false" customHeight="true" outlineLevel="0" collapsed="false">
      <c r="A132" s="158" t="s">
        <v>166</v>
      </c>
    </row>
    <row r="133" customFormat="false" ht="17.25" hidden="false" customHeight="true" outlineLevel="0" collapsed="false">
      <c r="A133" s="159" t="s">
        <v>167</v>
      </c>
    </row>
  </sheetData>
  <mergeCells count="12">
    <mergeCell ref="A6:B8"/>
    <mergeCell ref="E6:G6"/>
    <mergeCell ref="C7:E8"/>
    <mergeCell ref="F7:G7"/>
    <mergeCell ref="A50:B52"/>
    <mergeCell ref="E50:G50"/>
    <mergeCell ref="C51:E52"/>
    <mergeCell ref="F51:G51"/>
    <mergeCell ref="A94:B96"/>
    <mergeCell ref="E94:G94"/>
    <mergeCell ref="C95:E96"/>
    <mergeCell ref="F95: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42.99"/>
    <col collapsed="false" customWidth="true" hidden="false" outlineLevel="0" max="2" min="2" style="301" width="1.13"/>
    <col collapsed="false" customWidth="true" hidden="false" outlineLevel="0" max="8" min="3" style="302" width="8.56"/>
    <col collapsed="false" customWidth="false" hidden="false" outlineLevel="0" max="257" min="9" style="302" width="10.28"/>
  </cols>
  <sheetData>
    <row r="1" customFormat="false" ht="14.25" hidden="false" customHeight="false" outlineLevel="0" collapsed="false">
      <c r="A1" s="62" t="s">
        <v>223</v>
      </c>
      <c r="B1" s="62"/>
      <c r="C1" s="65"/>
      <c r="D1" s="62"/>
      <c r="E1" s="62"/>
      <c r="F1" s="1"/>
      <c r="G1" s="1"/>
      <c r="H1" s="1"/>
    </row>
    <row r="2" customFormat="false" ht="12" hidden="false" customHeight="true" outlineLevel="0" collapsed="false">
      <c r="A2" s="1" t="s">
        <v>224</v>
      </c>
      <c r="B2" s="1"/>
      <c r="C2" s="66"/>
      <c r="D2" s="1"/>
      <c r="E2" s="1"/>
      <c r="F2" s="1"/>
      <c r="G2" s="1"/>
      <c r="H2" s="1"/>
    </row>
    <row r="3" customFormat="false" ht="12.75" hidden="false" customHeight="true" outlineLevel="0" collapsed="false">
      <c r="A3" s="303" t="s">
        <v>225</v>
      </c>
      <c r="B3" s="303"/>
      <c r="C3" s="304"/>
      <c r="D3" s="304"/>
      <c r="E3" s="304"/>
      <c r="F3" s="1"/>
      <c r="G3" s="1"/>
      <c r="H3" s="1"/>
    </row>
    <row r="4" customFormat="false" ht="12" hidden="false" customHeight="true" outlineLevel="0" collapsed="false">
      <c r="A4" s="3" t="s">
        <v>226</v>
      </c>
      <c r="B4" s="3"/>
      <c r="C4" s="66"/>
      <c r="D4" s="1"/>
      <c r="E4" s="1"/>
      <c r="F4" s="1"/>
      <c r="G4" s="1"/>
      <c r="H4" s="1"/>
    </row>
    <row r="5" customFormat="false" ht="8.25" hidden="false" customHeight="true" outlineLevel="0" collapsed="false">
      <c r="A5" s="3"/>
      <c r="B5" s="3"/>
      <c r="C5" s="66"/>
      <c r="D5" s="1"/>
      <c r="E5" s="1"/>
      <c r="F5" s="1"/>
      <c r="G5" s="1"/>
      <c r="H5" s="1"/>
    </row>
    <row r="6" customFormat="false" ht="19.5" hidden="false" customHeight="true" outlineLevel="0" collapsed="false">
      <c r="A6" s="68" t="s">
        <v>227</v>
      </c>
      <c r="B6" s="68"/>
      <c r="C6" s="305" t="n">
        <v>2005</v>
      </c>
      <c r="D6" s="236" t="n">
        <v>2009</v>
      </c>
      <c r="E6" s="236" t="n">
        <v>2010</v>
      </c>
      <c r="F6" s="306" t="n">
        <v>2011</v>
      </c>
      <c r="G6" s="307" t="n">
        <v>2005</v>
      </c>
      <c r="H6" s="308" t="n">
        <v>2011</v>
      </c>
    </row>
    <row r="7" customFormat="false" ht="24.75" hidden="false" customHeight="true" outlineLevel="0" collapsed="false">
      <c r="A7" s="68"/>
      <c r="B7" s="68"/>
      <c r="C7" s="309" t="s">
        <v>228</v>
      </c>
      <c r="D7" s="309"/>
      <c r="E7" s="309"/>
      <c r="F7" s="309"/>
      <c r="G7" s="310" t="s">
        <v>229</v>
      </c>
      <c r="H7" s="310"/>
    </row>
    <row r="8" customFormat="false" ht="21" hidden="false" customHeight="true" outlineLevel="0" collapsed="false">
      <c r="A8" s="311" t="s">
        <v>230</v>
      </c>
      <c r="B8" s="312" t="s">
        <v>8</v>
      </c>
      <c r="C8" s="313" t="n">
        <v>2857.6</v>
      </c>
      <c r="D8" s="314" t="n">
        <v>2891.8</v>
      </c>
      <c r="E8" s="314" t="n">
        <v>2909.5</v>
      </c>
      <c r="F8" s="315" t="n">
        <v>2915.3</v>
      </c>
      <c r="G8" s="316" t="n">
        <v>100</v>
      </c>
      <c r="H8" s="317" t="n">
        <v>100</v>
      </c>
    </row>
    <row r="9" customFormat="false" ht="12" hidden="false" customHeight="true" outlineLevel="0" collapsed="false">
      <c r="A9" s="205" t="s">
        <v>9</v>
      </c>
      <c r="B9" s="318"/>
      <c r="C9" s="319"/>
      <c r="D9" s="314"/>
      <c r="E9" s="314"/>
      <c r="F9" s="320"/>
      <c r="G9" s="55"/>
      <c r="H9" s="317"/>
    </row>
    <row r="10" customFormat="false" ht="21" hidden="false" customHeight="true" outlineLevel="0" collapsed="false">
      <c r="A10" s="40" t="s">
        <v>21</v>
      </c>
      <c r="B10" s="35" t="s">
        <v>8</v>
      </c>
      <c r="C10" s="313" t="n">
        <v>186.4</v>
      </c>
      <c r="D10" s="321" t="n">
        <v>183.4</v>
      </c>
      <c r="E10" s="321" t="n">
        <v>173</v>
      </c>
      <c r="F10" s="315" t="n">
        <v>175.6</v>
      </c>
      <c r="G10" s="13" t="n">
        <v>6.5</v>
      </c>
      <c r="H10" s="317" t="n">
        <v>6</v>
      </c>
    </row>
    <row r="11" customFormat="false" ht="12" hidden="false" customHeight="true" outlineLevel="0" collapsed="false">
      <c r="A11" s="193" t="s">
        <v>22</v>
      </c>
      <c r="B11" s="322"/>
      <c r="C11" s="323"/>
      <c r="D11" s="324"/>
      <c r="E11" s="324"/>
      <c r="F11" s="320"/>
      <c r="G11" s="55"/>
      <c r="H11" s="317"/>
    </row>
    <row r="12" customFormat="false" ht="21" hidden="false" customHeight="true" outlineLevel="0" collapsed="false">
      <c r="A12" s="51" t="s">
        <v>231</v>
      </c>
      <c r="B12" s="177"/>
      <c r="C12" s="319"/>
      <c r="D12" s="321"/>
      <c r="E12" s="321"/>
      <c r="F12" s="320"/>
      <c r="G12" s="55"/>
      <c r="H12" s="317"/>
    </row>
    <row r="13" customFormat="false" ht="14.1" hidden="false" customHeight="true" outlineLevel="0" collapsed="false">
      <c r="A13" s="51" t="s">
        <v>232</v>
      </c>
      <c r="B13" s="325" t="s">
        <v>8</v>
      </c>
      <c r="C13" s="326" t="n">
        <v>145</v>
      </c>
      <c r="D13" s="115" t="n">
        <v>136.8</v>
      </c>
      <c r="E13" s="115" t="n">
        <v>121.9</v>
      </c>
      <c r="F13" s="320" t="n">
        <v>122.9</v>
      </c>
      <c r="G13" s="55" t="n">
        <v>5.1</v>
      </c>
      <c r="H13" s="327" t="n">
        <v>4.2</v>
      </c>
    </row>
    <row r="14" customFormat="false" ht="12" hidden="false" customHeight="true" outlineLevel="0" collapsed="false">
      <c r="A14" s="108" t="s">
        <v>64</v>
      </c>
      <c r="B14" s="178"/>
      <c r="C14" s="328"/>
      <c r="D14" s="329"/>
      <c r="E14" s="329"/>
      <c r="F14" s="320"/>
      <c r="G14" s="55"/>
      <c r="H14" s="317"/>
    </row>
    <row r="15" customFormat="false" ht="21" hidden="false" customHeight="true" outlineLevel="0" collapsed="false">
      <c r="A15" s="112" t="s">
        <v>233</v>
      </c>
      <c r="B15" s="330" t="s">
        <v>8</v>
      </c>
      <c r="C15" s="313" t="n">
        <v>2400.2</v>
      </c>
      <c r="D15" s="321" t="n">
        <v>2420.6</v>
      </c>
      <c r="E15" s="321" t="n">
        <v>2436.5</v>
      </c>
      <c r="F15" s="315" t="n">
        <v>2443.6</v>
      </c>
      <c r="G15" s="13" t="n">
        <v>84</v>
      </c>
      <c r="H15" s="317" t="n">
        <v>83.8</v>
      </c>
    </row>
    <row r="16" customFormat="false" ht="12" hidden="false" customHeight="true" outlineLevel="0" collapsed="false">
      <c r="A16" s="193" t="s">
        <v>28</v>
      </c>
      <c r="B16" s="331"/>
      <c r="C16" s="332"/>
      <c r="D16" s="333"/>
      <c r="E16" s="333"/>
      <c r="F16" s="320"/>
      <c r="G16" s="55"/>
      <c r="H16" s="317"/>
    </row>
    <row r="17" customFormat="false" ht="21" hidden="false" customHeight="true" outlineLevel="0" collapsed="false">
      <c r="A17" s="135" t="s">
        <v>234</v>
      </c>
      <c r="B17" s="186" t="s">
        <v>8</v>
      </c>
      <c r="C17" s="334" t="n">
        <v>417.1</v>
      </c>
      <c r="D17" s="116" t="n">
        <v>416.3</v>
      </c>
      <c r="E17" s="116" t="n">
        <v>421.8</v>
      </c>
      <c r="F17" s="335" t="n">
        <v>407</v>
      </c>
      <c r="G17" s="55" t="n">
        <v>14.6</v>
      </c>
      <c r="H17" s="327" t="n">
        <v>14</v>
      </c>
    </row>
    <row r="18" customFormat="false" ht="14.25" hidden="false" customHeight="true" outlineLevel="0" collapsed="false">
      <c r="A18" s="132" t="s">
        <v>67</v>
      </c>
      <c r="B18" s="336"/>
      <c r="C18" s="337"/>
      <c r="D18" s="338"/>
      <c r="E18" s="338"/>
      <c r="F18" s="320"/>
      <c r="G18" s="55"/>
      <c r="H18" s="327"/>
    </row>
    <row r="19" customFormat="false" ht="21" hidden="false" customHeight="true" outlineLevel="0" collapsed="false">
      <c r="A19" s="135" t="s">
        <v>235</v>
      </c>
      <c r="B19" s="339" t="s">
        <v>8</v>
      </c>
      <c r="C19" s="334" t="n">
        <v>34</v>
      </c>
      <c r="D19" s="116" t="n">
        <v>29.8</v>
      </c>
      <c r="E19" s="116" t="n">
        <v>26.5</v>
      </c>
      <c r="F19" s="320" t="n">
        <v>26.6</v>
      </c>
      <c r="G19" s="55" t="n">
        <v>1.2</v>
      </c>
      <c r="H19" s="327" t="n">
        <v>0.9</v>
      </c>
    </row>
    <row r="20" customFormat="false" ht="12" hidden="false" customHeight="true" outlineLevel="0" collapsed="false">
      <c r="A20" s="340" t="s">
        <v>69</v>
      </c>
      <c r="B20" s="341"/>
      <c r="C20" s="337"/>
      <c r="D20" s="338"/>
      <c r="E20" s="338"/>
      <c r="F20" s="320"/>
      <c r="G20" s="55"/>
      <c r="H20" s="327"/>
    </row>
    <row r="21" customFormat="false" ht="21" hidden="false" customHeight="true" outlineLevel="0" collapsed="false">
      <c r="A21" s="51" t="s">
        <v>236</v>
      </c>
      <c r="B21" s="342" t="s">
        <v>8</v>
      </c>
      <c r="C21" s="334" t="n">
        <v>7.1</v>
      </c>
      <c r="D21" s="116" t="n">
        <v>6.4</v>
      </c>
      <c r="E21" s="116" t="n">
        <v>6</v>
      </c>
      <c r="F21" s="320" t="n">
        <v>5.6</v>
      </c>
      <c r="G21" s="55" t="n">
        <v>0.2</v>
      </c>
      <c r="H21" s="327" t="n">
        <v>0.2</v>
      </c>
    </row>
    <row r="22" customFormat="false" ht="12" hidden="false" customHeight="true" outlineLevel="0" collapsed="false">
      <c r="A22" s="108" t="s">
        <v>71</v>
      </c>
      <c r="B22" s="154"/>
      <c r="C22" s="343"/>
      <c r="D22" s="329"/>
      <c r="E22" s="329"/>
      <c r="F22" s="320"/>
      <c r="G22" s="55"/>
      <c r="H22" s="327"/>
    </row>
    <row r="23" customFormat="false" ht="21" hidden="false" customHeight="true" outlineLevel="0" collapsed="false">
      <c r="A23" s="51" t="s">
        <v>237</v>
      </c>
      <c r="B23" s="344" t="s">
        <v>8</v>
      </c>
      <c r="C23" s="334" t="n">
        <v>62.2</v>
      </c>
      <c r="D23" s="116" t="n">
        <v>54</v>
      </c>
      <c r="E23" s="116" t="n">
        <v>53.8</v>
      </c>
      <c r="F23" s="320" t="n">
        <v>51.5</v>
      </c>
      <c r="G23" s="55" t="n">
        <v>2.2</v>
      </c>
      <c r="H23" s="327" t="n">
        <v>1.8</v>
      </c>
    </row>
    <row r="24" customFormat="false" ht="12" hidden="false" customHeight="true" outlineLevel="0" collapsed="false">
      <c r="A24" s="108" t="s">
        <v>73</v>
      </c>
      <c r="B24" s="176"/>
      <c r="C24" s="345"/>
      <c r="D24" s="346"/>
      <c r="E24" s="346"/>
      <c r="F24" s="320"/>
      <c r="G24" s="55"/>
      <c r="H24" s="327"/>
    </row>
    <row r="25" customFormat="false" ht="21" hidden="false" customHeight="true" outlineLevel="0" collapsed="false">
      <c r="A25" s="51" t="s">
        <v>238</v>
      </c>
      <c r="B25" s="347" t="s">
        <v>8</v>
      </c>
      <c r="C25" s="334" t="n">
        <v>183.7</v>
      </c>
      <c r="D25" s="116" t="n">
        <v>137.2</v>
      </c>
      <c r="E25" s="116" t="n">
        <v>121.1</v>
      </c>
      <c r="F25" s="320" t="n">
        <v>114.8</v>
      </c>
      <c r="G25" s="55" t="n">
        <v>6.4</v>
      </c>
      <c r="H25" s="327" t="n">
        <v>3.9</v>
      </c>
    </row>
    <row r="26" customFormat="false" ht="14.25" hidden="false" customHeight="true" outlineLevel="0" collapsed="false">
      <c r="A26" s="132" t="s">
        <v>75</v>
      </c>
      <c r="B26" s="348"/>
      <c r="C26" s="345"/>
      <c r="D26" s="346"/>
      <c r="E26" s="346"/>
      <c r="F26" s="320"/>
      <c r="G26" s="55"/>
      <c r="H26" s="327"/>
    </row>
    <row r="27" customFormat="false" ht="21" hidden="false" customHeight="true" outlineLevel="0" collapsed="false">
      <c r="A27" s="135" t="s">
        <v>239</v>
      </c>
      <c r="B27" s="349" t="s">
        <v>8</v>
      </c>
      <c r="C27" s="334" t="n">
        <v>35.6</v>
      </c>
      <c r="D27" s="116" t="n">
        <v>28.1</v>
      </c>
      <c r="E27" s="116" t="n">
        <v>27.6</v>
      </c>
      <c r="F27" s="320" t="n">
        <v>27.4</v>
      </c>
      <c r="G27" s="55" t="n">
        <v>1.2</v>
      </c>
      <c r="H27" s="327" t="n">
        <v>0.9</v>
      </c>
    </row>
    <row r="28" customFormat="false" ht="12.75" hidden="false" customHeight="true" outlineLevel="0" collapsed="false">
      <c r="A28" s="108" t="s">
        <v>77</v>
      </c>
      <c r="B28" s="178"/>
      <c r="C28" s="345"/>
      <c r="D28" s="346"/>
      <c r="E28" s="346"/>
      <c r="F28" s="320"/>
      <c r="G28" s="55"/>
      <c r="H28" s="327"/>
    </row>
    <row r="29" customFormat="false" ht="21" hidden="false" customHeight="true" outlineLevel="0" collapsed="false">
      <c r="A29" s="51" t="s">
        <v>240</v>
      </c>
      <c r="B29" s="177"/>
      <c r="C29" s="334" t="n">
        <v>128.6</v>
      </c>
      <c r="D29" s="116" t="n">
        <v>127.6</v>
      </c>
      <c r="E29" s="116" t="n">
        <v>127.2</v>
      </c>
      <c r="F29" s="320" t="n">
        <v>125.4</v>
      </c>
      <c r="G29" s="55" t="n">
        <v>4.5</v>
      </c>
      <c r="H29" s="327" t="n">
        <v>4.3</v>
      </c>
    </row>
    <row r="30" customFormat="false" ht="12.75" hidden="false" customHeight="true" outlineLevel="0" collapsed="false">
      <c r="A30" s="108" t="s">
        <v>241</v>
      </c>
      <c r="B30" s="350"/>
      <c r="C30" s="332"/>
      <c r="D30" s="329"/>
      <c r="E30" s="329"/>
      <c r="F30" s="320"/>
      <c r="G30" s="55"/>
      <c r="H30" s="327"/>
    </row>
    <row r="31" customFormat="false" ht="13.5" hidden="false" customHeight="true" outlineLevel="0" collapsed="false">
      <c r="A31" s="108" t="s">
        <v>242</v>
      </c>
      <c r="B31" s="350"/>
      <c r="C31" s="332"/>
      <c r="D31" s="329"/>
      <c r="E31" s="329"/>
      <c r="F31" s="320"/>
      <c r="G31" s="55"/>
      <c r="H31" s="327"/>
    </row>
    <row r="32" customFormat="false" ht="21" hidden="false" customHeight="true" outlineLevel="0" collapsed="false">
      <c r="A32" s="51" t="s">
        <v>243</v>
      </c>
      <c r="B32" s="175" t="s">
        <v>8</v>
      </c>
      <c r="C32" s="334" t="n">
        <v>47.9</v>
      </c>
      <c r="D32" s="116" t="n">
        <v>52</v>
      </c>
      <c r="E32" s="116" t="n">
        <v>54.4</v>
      </c>
      <c r="F32" s="320" t="n">
        <v>56.1</v>
      </c>
      <c r="G32" s="55" t="n">
        <v>1.7</v>
      </c>
      <c r="H32" s="327" t="n">
        <v>1.9</v>
      </c>
    </row>
    <row r="33" customFormat="false" ht="13.5" hidden="false" customHeight="true" outlineLevel="0" collapsed="false">
      <c r="A33" s="108" t="s">
        <v>81</v>
      </c>
      <c r="B33" s="176"/>
      <c r="C33" s="345"/>
      <c r="D33" s="346"/>
      <c r="E33" s="346"/>
      <c r="F33" s="320"/>
      <c r="G33" s="55"/>
      <c r="H33" s="327"/>
    </row>
    <row r="34" customFormat="false" ht="21" hidden="false" customHeight="true" outlineLevel="0" collapsed="false">
      <c r="A34" s="51" t="s">
        <v>244</v>
      </c>
      <c r="B34" s="52"/>
      <c r="C34" s="334"/>
      <c r="D34" s="116"/>
      <c r="E34" s="116"/>
      <c r="F34" s="320"/>
      <c r="G34" s="55"/>
      <c r="H34" s="327"/>
    </row>
    <row r="35" customFormat="false" ht="14.1" hidden="false" customHeight="true" outlineLevel="0" collapsed="false">
      <c r="A35" s="51" t="s">
        <v>245</v>
      </c>
      <c r="B35" s="351" t="s">
        <v>8</v>
      </c>
      <c r="C35" s="334" t="n">
        <v>43.1</v>
      </c>
      <c r="D35" s="116" t="n">
        <v>43.2</v>
      </c>
      <c r="E35" s="116" t="n">
        <v>45.5</v>
      </c>
      <c r="F35" s="320" t="n">
        <v>48.4</v>
      </c>
      <c r="G35" s="55" t="n">
        <v>1.5</v>
      </c>
      <c r="H35" s="327" t="n">
        <v>1.7</v>
      </c>
    </row>
    <row r="36" customFormat="false" ht="14.25" hidden="false" customHeight="true" outlineLevel="0" collapsed="false">
      <c r="A36" s="108" t="s">
        <v>83</v>
      </c>
      <c r="B36" s="145"/>
      <c r="C36" s="345"/>
      <c r="D36" s="346"/>
      <c r="E36" s="346"/>
      <c r="F36" s="320"/>
      <c r="G36" s="55"/>
      <c r="H36" s="327"/>
    </row>
    <row r="37" customFormat="false" ht="21" hidden="false" customHeight="true" outlineLevel="0" collapsed="false">
      <c r="A37" s="51" t="s">
        <v>246</v>
      </c>
      <c r="B37" s="147"/>
      <c r="C37" s="334" t="n">
        <v>16.7</v>
      </c>
      <c r="D37" s="116" t="n">
        <v>15.8</v>
      </c>
      <c r="E37" s="116" t="n">
        <v>15.8</v>
      </c>
      <c r="F37" s="320" t="n">
        <v>13.7</v>
      </c>
      <c r="G37" s="55" t="n">
        <v>0.6</v>
      </c>
      <c r="H37" s="327" t="n">
        <v>0.5</v>
      </c>
    </row>
    <row r="38" customFormat="false" ht="13.5" hidden="false" customHeight="true" outlineLevel="0" collapsed="false">
      <c r="A38" s="108" t="s">
        <v>85</v>
      </c>
      <c r="B38" s="148"/>
      <c r="C38" s="345"/>
      <c r="D38" s="346"/>
      <c r="E38" s="346"/>
      <c r="F38" s="320"/>
      <c r="G38" s="55"/>
      <c r="H38" s="327"/>
    </row>
    <row r="39" customFormat="false" ht="21" hidden="false" customHeight="true" outlineLevel="0" collapsed="false">
      <c r="A39" s="51" t="s">
        <v>247</v>
      </c>
      <c r="B39" s="149" t="s">
        <v>8</v>
      </c>
      <c r="C39" s="334" t="n">
        <v>69.4</v>
      </c>
      <c r="D39" s="116" t="n">
        <v>72.2</v>
      </c>
      <c r="E39" s="116" t="n">
        <v>75.6</v>
      </c>
      <c r="F39" s="320" t="n">
        <v>75.5</v>
      </c>
      <c r="G39" s="55" t="n">
        <v>2.4</v>
      </c>
      <c r="H39" s="327" t="n">
        <v>2.6</v>
      </c>
    </row>
    <row r="40" customFormat="false" ht="12" hidden="false" customHeight="true" outlineLevel="0" collapsed="false">
      <c r="A40" s="108" t="s">
        <v>248</v>
      </c>
      <c r="B40" s="150"/>
      <c r="C40" s="343"/>
      <c r="D40" s="329"/>
      <c r="E40" s="329"/>
      <c r="F40" s="320"/>
      <c r="G40" s="55"/>
      <c r="H40" s="327"/>
    </row>
    <row r="41" customFormat="false" ht="21" hidden="false" customHeight="true" outlineLevel="0" collapsed="false">
      <c r="A41" s="135" t="s">
        <v>249</v>
      </c>
      <c r="B41" s="152" t="s">
        <v>8</v>
      </c>
      <c r="C41" s="334" t="n">
        <v>22.9</v>
      </c>
      <c r="D41" s="116" t="n">
        <v>24.6</v>
      </c>
      <c r="E41" s="116" t="n">
        <v>23.9</v>
      </c>
      <c r="F41" s="320" t="n">
        <v>22.3</v>
      </c>
      <c r="G41" s="55" t="n">
        <v>0.8</v>
      </c>
      <c r="H41" s="327" t="n">
        <v>0.8</v>
      </c>
    </row>
    <row r="42" customFormat="false" ht="14.25" hidden="false" customHeight="true" outlineLevel="0" collapsed="false">
      <c r="A42" s="108" t="s">
        <v>183</v>
      </c>
      <c r="B42" s="150"/>
      <c r="C42" s="337"/>
      <c r="D42" s="338"/>
      <c r="E42" s="338"/>
      <c r="F42" s="320"/>
      <c r="G42" s="55"/>
      <c r="H42" s="327"/>
    </row>
    <row r="43" customFormat="false" ht="21" hidden="false" customHeight="true" outlineLevel="0" collapsed="false">
      <c r="A43" s="51" t="s">
        <v>250</v>
      </c>
      <c r="B43" s="153" t="s">
        <v>8</v>
      </c>
      <c r="C43" s="352" t="n">
        <v>143.6</v>
      </c>
      <c r="D43" s="353" t="n">
        <v>163</v>
      </c>
      <c r="E43" s="338" t="n">
        <v>169.2</v>
      </c>
      <c r="F43" s="320" t="n">
        <v>176.8</v>
      </c>
      <c r="G43" s="55" t="n">
        <v>5</v>
      </c>
      <c r="H43" s="327" t="n">
        <v>6.1</v>
      </c>
    </row>
    <row r="44" customFormat="false" ht="12.75" hidden="false" customHeight="true" outlineLevel="0" collapsed="false">
      <c r="A44" s="108" t="s">
        <v>91</v>
      </c>
      <c r="B44" s="154"/>
      <c r="C44" s="337"/>
      <c r="D44" s="338"/>
      <c r="E44" s="338"/>
      <c r="F44" s="320"/>
      <c r="G44" s="55"/>
      <c r="H44" s="327"/>
    </row>
    <row r="45" customFormat="false" ht="21" hidden="false" customHeight="true" outlineLevel="0" collapsed="false">
      <c r="A45" s="51" t="s">
        <v>186</v>
      </c>
      <c r="B45" s="147"/>
      <c r="C45" s="337"/>
      <c r="D45" s="338"/>
      <c r="E45" s="338"/>
      <c r="F45" s="320"/>
      <c r="G45" s="55"/>
      <c r="H45" s="317"/>
    </row>
    <row r="46" customFormat="false" ht="12" hidden="false" customHeight="true" outlineLevel="0" collapsed="false">
      <c r="A46" s="51" t="s">
        <v>251</v>
      </c>
      <c r="B46" s="171" t="s">
        <v>8</v>
      </c>
      <c r="C46" s="334" t="n">
        <v>129.2</v>
      </c>
      <c r="D46" s="116" t="n">
        <v>132.1</v>
      </c>
      <c r="E46" s="116" t="n">
        <v>132.3</v>
      </c>
      <c r="F46" s="320" t="n">
        <v>134.1</v>
      </c>
      <c r="G46" s="55" t="n">
        <v>4.5</v>
      </c>
      <c r="H46" s="327" t="n">
        <v>4.6</v>
      </c>
    </row>
    <row r="47" customFormat="false" ht="12" hidden="false" customHeight="true" outlineLevel="0" collapsed="false">
      <c r="A47" s="108" t="s">
        <v>100</v>
      </c>
      <c r="B47" s="173"/>
      <c r="C47" s="354"/>
      <c r="D47" s="355"/>
      <c r="E47" s="355"/>
      <c r="F47" s="249"/>
      <c r="G47" s="346"/>
      <c r="H47" s="317"/>
    </row>
    <row r="48" customFormat="false" ht="12" hidden="false" customHeight="true" outlineLevel="0" collapsed="false">
      <c r="A48" s="108"/>
      <c r="B48" s="356"/>
      <c r="C48" s="334"/>
      <c r="D48" s="334"/>
      <c r="E48" s="334"/>
      <c r="F48" s="357"/>
      <c r="G48" s="345"/>
      <c r="H48" s="317"/>
    </row>
    <row r="49" customFormat="false" ht="12" hidden="false" customHeight="true" outlineLevel="0" collapsed="false">
      <c r="A49" s="108"/>
      <c r="B49" s="356"/>
      <c r="C49" s="334"/>
      <c r="D49" s="334"/>
      <c r="E49" s="334"/>
      <c r="F49" s="357"/>
      <c r="G49" s="345"/>
      <c r="H49" s="317"/>
    </row>
    <row r="50" customFormat="false" ht="14.1" hidden="false" customHeight="true" outlineLevel="0" collapsed="false">
      <c r="A50" s="358" t="s">
        <v>252</v>
      </c>
      <c r="B50" s="358"/>
      <c r="C50" s="163"/>
      <c r="D50" s="358"/>
      <c r="E50" s="358"/>
      <c r="F50" s="358"/>
      <c r="G50" s="358"/>
      <c r="H50" s="358"/>
    </row>
    <row r="51" customFormat="false" ht="14.1" hidden="false" customHeight="true" outlineLevel="0" collapsed="false">
      <c r="A51" s="1" t="s">
        <v>224</v>
      </c>
      <c r="B51" s="1"/>
      <c r="C51" s="66"/>
      <c r="D51" s="1"/>
      <c r="E51" s="1"/>
      <c r="F51" s="1"/>
      <c r="G51" s="1"/>
      <c r="H51" s="1"/>
    </row>
    <row r="52" customFormat="false" ht="14.1" hidden="false" customHeight="true" outlineLevel="0" collapsed="false">
      <c r="A52" s="303" t="s">
        <v>253</v>
      </c>
      <c r="B52" s="303"/>
      <c r="C52" s="304"/>
      <c r="D52" s="304"/>
      <c r="E52" s="304"/>
      <c r="F52" s="304"/>
      <c r="G52" s="1"/>
      <c r="H52" s="1"/>
    </row>
    <row r="53" customFormat="false" ht="14.1" hidden="false" customHeight="true" outlineLevel="0" collapsed="false">
      <c r="A53" s="3" t="s">
        <v>226</v>
      </c>
      <c r="B53" s="3"/>
      <c r="C53" s="66"/>
      <c r="D53" s="1"/>
      <c r="E53" s="1"/>
      <c r="F53" s="1"/>
      <c r="G53" s="1"/>
      <c r="H53" s="1"/>
    </row>
    <row r="54" customFormat="false" ht="10.5" hidden="false" customHeight="true" outlineLevel="0" collapsed="false">
      <c r="A54" s="3"/>
      <c r="B54" s="3"/>
      <c r="C54" s="66"/>
      <c r="D54" s="1"/>
      <c r="E54" s="1"/>
      <c r="F54" s="1"/>
      <c r="G54" s="1"/>
      <c r="H54" s="1"/>
    </row>
    <row r="55" customFormat="false" ht="14.1" hidden="false" customHeight="true" outlineLevel="0" collapsed="false">
      <c r="A55" s="68" t="s">
        <v>227</v>
      </c>
      <c r="B55" s="68"/>
      <c r="C55" s="305" t="n">
        <v>2005</v>
      </c>
      <c r="D55" s="236" t="n">
        <v>2009</v>
      </c>
      <c r="E55" s="236" t="n">
        <v>2010</v>
      </c>
      <c r="F55" s="306" t="n">
        <v>2011</v>
      </c>
      <c r="G55" s="307" t="n">
        <v>2005</v>
      </c>
      <c r="H55" s="308" t="n">
        <v>2011</v>
      </c>
    </row>
    <row r="56" customFormat="false" ht="29.25" hidden="false" customHeight="true" outlineLevel="0" collapsed="false">
      <c r="A56" s="68"/>
      <c r="B56" s="68"/>
      <c r="C56" s="309" t="s">
        <v>228</v>
      </c>
      <c r="D56" s="309"/>
      <c r="E56" s="309"/>
      <c r="F56" s="309"/>
      <c r="G56" s="310" t="s">
        <v>229</v>
      </c>
      <c r="H56" s="310"/>
    </row>
    <row r="57" customFormat="false" ht="21" hidden="false" customHeight="true" outlineLevel="0" collapsed="false">
      <c r="A57" s="40" t="s">
        <v>96</v>
      </c>
      <c r="B57" s="41"/>
      <c r="C57" s="359"/>
      <c r="D57" s="360"/>
      <c r="E57" s="360"/>
      <c r="F57" s="360"/>
      <c r="G57" s="361"/>
      <c r="H57" s="301"/>
    </row>
    <row r="58" customFormat="false" ht="12" hidden="false" customHeight="true" outlineLevel="0" collapsed="false">
      <c r="A58" s="193" t="s">
        <v>171</v>
      </c>
      <c r="B58" s="331"/>
      <c r="C58" s="359"/>
      <c r="D58" s="360"/>
      <c r="E58" s="360"/>
      <c r="F58" s="362"/>
      <c r="G58" s="362"/>
      <c r="H58" s="301"/>
    </row>
    <row r="59" customFormat="false" ht="21" hidden="false" customHeight="true" outlineLevel="0" collapsed="false">
      <c r="A59" s="51" t="s">
        <v>254</v>
      </c>
      <c r="B59" s="171" t="s">
        <v>8</v>
      </c>
      <c r="C59" s="354" t="n">
        <v>64.9</v>
      </c>
      <c r="D59" s="116" t="n">
        <v>59</v>
      </c>
      <c r="E59" s="116" t="n">
        <v>59.1</v>
      </c>
      <c r="F59" s="116" t="n">
        <v>64.6</v>
      </c>
      <c r="G59" s="55" t="n">
        <v>2.3</v>
      </c>
      <c r="H59" s="327" t="n">
        <v>2.2</v>
      </c>
    </row>
    <row r="60" customFormat="false" ht="14.1" hidden="false" customHeight="true" outlineLevel="0" collapsed="false">
      <c r="A60" s="108" t="s">
        <v>102</v>
      </c>
      <c r="B60" s="150"/>
      <c r="C60" s="337"/>
      <c r="D60" s="338"/>
      <c r="E60" s="338"/>
      <c r="F60" s="338"/>
      <c r="G60" s="55"/>
      <c r="H60" s="327"/>
    </row>
    <row r="61" customFormat="false" ht="21" hidden="false" customHeight="true" outlineLevel="0" collapsed="false">
      <c r="A61" s="51" t="s">
        <v>255</v>
      </c>
      <c r="B61" s="147" t="s">
        <v>8</v>
      </c>
      <c r="C61" s="334" t="n">
        <v>227.1</v>
      </c>
      <c r="D61" s="116" t="n">
        <v>263.2</v>
      </c>
      <c r="E61" s="116" t="n">
        <v>272.1</v>
      </c>
      <c r="F61" s="116" t="n">
        <v>290.2</v>
      </c>
      <c r="G61" s="55" t="n">
        <v>7.9</v>
      </c>
      <c r="H61" s="363" t="n">
        <v>9.9</v>
      </c>
    </row>
    <row r="62" customFormat="false" ht="15" hidden="false" customHeight="true" outlineLevel="0" collapsed="false">
      <c r="A62" s="108" t="s">
        <v>104</v>
      </c>
      <c r="B62" s="173"/>
      <c r="C62" s="337"/>
      <c r="D62" s="338"/>
      <c r="E62" s="338"/>
      <c r="F62" s="338"/>
      <c r="G62" s="55"/>
      <c r="H62" s="327"/>
    </row>
    <row r="63" customFormat="false" ht="21" hidden="false" customHeight="true" outlineLevel="0" collapsed="false">
      <c r="A63" s="51" t="s">
        <v>256</v>
      </c>
      <c r="B63" s="153"/>
      <c r="C63" s="334"/>
      <c r="D63" s="116"/>
      <c r="E63" s="116"/>
      <c r="F63" s="116"/>
      <c r="G63" s="55"/>
      <c r="H63" s="327"/>
    </row>
    <row r="64" customFormat="false" ht="13.5" hidden="false" customHeight="true" outlineLevel="0" collapsed="false">
      <c r="A64" s="51" t="s">
        <v>257</v>
      </c>
      <c r="B64" s="364" t="s">
        <v>8</v>
      </c>
      <c r="C64" s="334" t="n">
        <v>53.5</v>
      </c>
      <c r="D64" s="116" t="n">
        <v>60.6</v>
      </c>
      <c r="E64" s="116" t="n">
        <v>65.4</v>
      </c>
      <c r="F64" s="116" t="n">
        <v>62</v>
      </c>
      <c r="G64" s="55" t="n">
        <v>1.9</v>
      </c>
      <c r="H64" s="327" t="n">
        <v>2.1</v>
      </c>
    </row>
    <row r="65" customFormat="false" ht="14.25" hidden="false" customHeight="true" outlineLevel="0" collapsed="false">
      <c r="A65" s="108" t="s">
        <v>258</v>
      </c>
      <c r="B65" s="150"/>
      <c r="C65" s="337"/>
      <c r="D65" s="338"/>
      <c r="E65" s="338"/>
      <c r="F65" s="338"/>
      <c r="G65" s="55"/>
      <c r="H65" s="327"/>
    </row>
    <row r="66" customFormat="false" ht="12" hidden="false" customHeight="true" outlineLevel="0" collapsed="false">
      <c r="A66" s="108" t="s">
        <v>259</v>
      </c>
      <c r="B66" s="150"/>
      <c r="C66" s="337"/>
      <c r="D66" s="338"/>
      <c r="E66" s="338"/>
      <c r="F66" s="338"/>
      <c r="G66" s="55"/>
      <c r="H66" s="327"/>
    </row>
    <row r="67" customFormat="false" ht="21" hidden="false" customHeight="true" outlineLevel="0" collapsed="false">
      <c r="A67" s="51" t="s">
        <v>194</v>
      </c>
      <c r="B67" s="175" t="s">
        <v>8</v>
      </c>
      <c r="C67" s="334" t="n">
        <v>78.7</v>
      </c>
      <c r="D67" s="116" t="n">
        <v>92.4</v>
      </c>
      <c r="E67" s="116" t="n">
        <v>93.5</v>
      </c>
      <c r="F67" s="116" t="n">
        <v>96.7</v>
      </c>
      <c r="G67" s="55" t="n">
        <v>2.8</v>
      </c>
      <c r="H67" s="327" t="n">
        <v>3.3</v>
      </c>
    </row>
    <row r="68" customFormat="false" ht="13.5" hidden="false" customHeight="true" outlineLevel="0" collapsed="false">
      <c r="A68" s="108" t="s">
        <v>108</v>
      </c>
      <c r="B68" s="176"/>
      <c r="C68" s="337"/>
      <c r="D68" s="338"/>
      <c r="E68" s="338"/>
      <c r="F68" s="338"/>
      <c r="G68" s="55"/>
      <c r="H68" s="327"/>
    </row>
    <row r="69" customFormat="false" ht="21" hidden="false" customHeight="true" outlineLevel="0" collapsed="false">
      <c r="A69" s="51" t="s">
        <v>260</v>
      </c>
      <c r="B69" s="177" t="s">
        <v>8</v>
      </c>
      <c r="C69" s="334" t="n">
        <v>141.5</v>
      </c>
      <c r="D69" s="116" t="n">
        <v>142.8</v>
      </c>
      <c r="E69" s="116" t="n">
        <v>136.5</v>
      </c>
      <c r="F69" s="116" t="n">
        <v>128.4</v>
      </c>
      <c r="G69" s="55" t="n">
        <v>5</v>
      </c>
      <c r="H69" s="327" t="n">
        <v>4.4</v>
      </c>
    </row>
    <row r="70" customFormat="false" ht="14.1" hidden="false" customHeight="true" outlineLevel="0" collapsed="false">
      <c r="A70" s="108" t="s">
        <v>110</v>
      </c>
      <c r="B70" s="178"/>
      <c r="C70" s="337"/>
      <c r="D70" s="338"/>
      <c r="E70" s="338"/>
      <c r="F70" s="338"/>
      <c r="G70" s="55"/>
      <c r="H70" s="327"/>
    </row>
    <row r="71" customFormat="false" ht="21" hidden="false" customHeight="true" outlineLevel="0" collapsed="false">
      <c r="A71" s="51" t="s">
        <v>261</v>
      </c>
      <c r="B71" s="177"/>
      <c r="C71" s="334"/>
      <c r="D71" s="116"/>
      <c r="E71" s="116"/>
      <c r="F71" s="116"/>
      <c r="G71" s="55"/>
      <c r="H71" s="327"/>
    </row>
    <row r="72" customFormat="false" ht="14.1" hidden="false" customHeight="true" outlineLevel="0" collapsed="false">
      <c r="A72" s="51" t="s">
        <v>262</v>
      </c>
      <c r="B72" s="177" t="s">
        <v>8</v>
      </c>
      <c r="C72" s="334" t="n">
        <v>126.9</v>
      </c>
      <c r="D72" s="116" t="n">
        <v>136</v>
      </c>
      <c r="E72" s="116" t="n">
        <v>146.8</v>
      </c>
      <c r="F72" s="116" t="n">
        <v>152.8</v>
      </c>
      <c r="G72" s="55" t="n">
        <v>4.4</v>
      </c>
      <c r="H72" s="327" t="n">
        <v>5.2</v>
      </c>
    </row>
    <row r="73" customFormat="false" ht="12" hidden="false" customHeight="true" outlineLevel="0" collapsed="false">
      <c r="A73" s="108" t="s">
        <v>263</v>
      </c>
      <c r="B73" s="178"/>
      <c r="C73" s="337"/>
      <c r="D73" s="338"/>
      <c r="E73" s="338"/>
      <c r="F73" s="338"/>
      <c r="G73" s="55"/>
      <c r="H73" s="327"/>
    </row>
    <row r="74" customFormat="false" ht="14.25" hidden="false" customHeight="true" outlineLevel="0" collapsed="false">
      <c r="A74" s="108" t="s">
        <v>264</v>
      </c>
      <c r="B74" s="365"/>
      <c r="C74" s="337"/>
      <c r="D74" s="338"/>
      <c r="E74" s="338"/>
      <c r="F74" s="338"/>
      <c r="G74" s="55"/>
      <c r="H74" s="327"/>
    </row>
    <row r="75" customFormat="false" ht="21" hidden="false" customHeight="true" outlineLevel="0" collapsed="false">
      <c r="A75" s="135" t="s">
        <v>265</v>
      </c>
      <c r="B75" s="183" t="s">
        <v>8</v>
      </c>
      <c r="C75" s="334" t="n">
        <v>55.1</v>
      </c>
      <c r="D75" s="116" t="n">
        <v>44.9</v>
      </c>
      <c r="E75" s="116" t="n">
        <v>41.6</v>
      </c>
      <c r="F75" s="116" t="n">
        <v>45</v>
      </c>
      <c r="G75" s="55" t="n">
        <v>1.9</v>
      </c>
      <c r="H75" s="327" t="n">
        <v>1.5</v>
      </c>
    </row>
    <row r="76" customFormat="false" ht="14.25" hidden="false" customHeight="true" outlineLevel="0" collapsed="false">
      <c r="A76" s="108" t="s">
        <v>114</v>
      </c>
      <c r="B76" s="184"/>
      <c r="C76" s="337"/>
      <c r="D76" s="338"/>
      <c r="E76" s="338"/>
      <c r="F76" s="338"/>
      <c r="G76" s="55"/>
      <c r="H76" s="327"/>
    </row>
    <row r="77" customFormat="false" ht="21" hidden="false" customHeight="true" outlineLevel="0" collapsed="false">
      <c r="A77" s="135" t="s">
        <v>266</v>
      </c>
      <c r="B77" s="185" t="s">
        <v>8</v>
      </c>
      <c r="C77" s="334" t="n">
        <v>156.1</v>
      </c>
      <c r="D77" s="116" t="n">
        <v>167.3</v>
      </c>
      <c r="E77" s="116" t="n">
        <v>161.8</v>
      </c>
      <c r="F77" s="116" t="n">
        <v>159.4</v>
      </c>
      <c r="G77" s="55" t="n">
        <v>5.5</v>
      </c>
      <c r="H77" s="327" t="n">
        <v>5.5</v>
      </c>
    </row>
    <row r="78" customFormat="false" ht="12" hidden="false" customHeight="true" outlineLevel="0" collapsed="false">
      <c r="A78" s="108" t="s">
        <v>116</v>
      </c>
      <c r="B78" s="150"/>
      <c r="C78" s="337"/>
      <c r="D78" s="338"/>
      <c r="E78" s="338"/>
      <c r="F78" s="338"/>
      <c r="G78" s="55"/>
      <c r="H78" s="327"/>
    </row>
    <row r="79" customFormat="false" ht="21" hidden="false" customHeight="true" outlineLevel="0" collapsed="false">
      <c r="A79" s="135" t="s">
        <v>267</v>
      </c>
      <c r="B79" s="186" t="s">
        <v>8</v>
      </c>
      <c r="C79" s="334" t="n">
        <v>50.1</v>
      </c>
      <c r="D79" s="116" t="n">
        <v>50</v>
      </c>
      <c r="E79" s="116" t="n">
        <v>49.6</v>
      </c>
      <c r="F79" s="116" t="n">
        <v>51.1</v>
      </c>
      <c r="G79" s="55" t="n">
        <v>1.8</v>
      </c>
      <c r="H79" s="327" t="n">
        <v>1.8</v>
      </c>
    </row>
    <row r="80" customFormat="false" ht="12" hidden="false" customHeight="true" outlineLevel="0" collapsed="false">
      <c r="A80" s="108" t="s">
        <v>118</v>
      </c>
      <c r="B80" s="150"/>
      <c r="C80" s="337"/>
      <c r="D80" s="338"/>
      <c r="E80" s="338"/>
      <c r="F80" s="338"/>
      <c r="G80" s="55"/>
      <c r="H80" s="327"/>
    </row>
    <row r="81" customFormat="false" ht="21" hidden="false" customHeight="true" outlineLevel="0" collapsed="false">
      <c r="A81" s="135" t="s">
        <v>268</v>
      </c>
      <c r="B81" s="152"/>
      <c r="C81" s="334" t="n">
        <v>105.2</v>
      </c>
      <c r="D81" s="116" t="n">
        <v>102.1</v>
      </c>
      <c r="E81" s="116" t="n">
        <v>109.4</v>
      </c>
      <c r="F81" s="116" t="n">
        <v>108.2</v>
      </c>
      <c r="G81" s="55" t="n">
        <v>3.7</v>
      </c>
      <c r="H81" s="327" t="n">
        <v>3.7</v>
      </c>
    </row>
    <row r="82" customFormat="false" ht="12" hidden="false" customHeight="true" outlineLevel="0" collapsed="false">
      <c r="A82" s="187" t="s">
        <v>206</v>
      </c>
      <c r="B82" s="188"/>
      <c r="C82" s="332"/>
      <c r="D82" s="329"/>
      <c r="E82" s="329"/>
      <c r="F82" s="329"/>
      <c r="G82" s="55"/>
      <c r="H82" s="327"/>
    </row>
    <row r="83" customFormat="false" ht="21" hidden="false" customHeight="true" outlineLevel="0" collapsed="false">
      <c r="A83" s="40" t="s">
        <v>269</v>
      </c>
      <c r="B83" s="41"/>
      <c r="C83" s="366"/>
      <c r="D83" s="362"/>
      <c r="E83" s="362"/>
      <c r="F83" s="362"/>
      <c r="G83" s="55"/>
      <c r="H83" s="327"/>
    </row>
    <row r="84" customFormat="false" ht="13.5" hidden="false" customHeight="true" outlineLevel="0" collapsed="false">
      <c r="A84" s="40" t="s">
        <v>270</v>
      </c>
      <c r="B84" s="191" t="s">
        <v>8</v>
      </c>
      <c r="C84" s="367" t="n">
        <v>150.5</v>
      </c>
      <c r="D84" s="321" t="n">
        <v>151.3</v>
      </c>
      <c r="E84" s="321" t="n">
        <v>159.1</v>
      </c>
      <c r="F84" s="321" t="n">
        <v>152.8</v>
      </c>
      <c r="G84" s="13" t="n">
        <v>5.3</v>
      </c>
      <c r="H84" s="368" t="n">
        <v>5.3</v>
      </c>
    </row>
    <row r="85" customFormat="false" ht="14.1" hidden="false" customHeight="true" outlineLevel="0" collapsed="false">
      <c r="A85" s="193" t="s">
        <v>271</v>
      </c>
      <c r="B85" s="194"/>
      <c r="C85" s="332"/>
      <c r="D85" s="329"/>
      <c r="E85" s="329"/>
      <c r="F85" s="329"/>
      <c r="G85" s="324"/>
      <c r="H85" s="369"/>
    </row>
    <row r="86" customFormat="false" ht="21" hidden="false" customHeight="true" outlineLevel="0" collapsed="false">
      <c r="A86" s="48" t="s">
        <v>212</v>
      </c>
      <c r="B86" s="49"/>
      <c r="C86" s="332"/>
      <c r="D86" s="329"/>
      <c r="E86" s="329"/>
      <c r="F86" s="329"/>
      <c r="G86" s="324"/>
      <c r="H86" s="369"/>
    </row>
    <row r="87" customFormat="false" ht="14.25" hidden="false" customHeight="true" outlineLevel="0" collapsed="false">
      <c r="A87" s="51" t="s">
        <v>272</v>
      </c>
      <c r="B87" s="52" t="s">
        <v>8</v>
      </c>
      <c r="C87" s="367" t="n">
        <v>120.5</v>
      </c>
      <c r="D87" s="321" t="n">
        <v>136.5</v>
      </c>
      <c r="E87" s="321" t="n">
        <v>140.9</v>
      </c>
      <c r="F87" s="321" t="n">
        <v>143.3</v>
      </c>
      <c r="G87" s="324" t="n">
        <v>4.2</v>
      </c>
      <c r="H87" s="370" t="n">
        <v>4.9</v>
      </c>
    </row>
    <row r="88" customFormat="false" ht="15" hidden="false" customHeight="true" outlineLevel="0" collapsed="false">
      <c r="A88" s="193" t="s">
        <v>39</v>
      </c>
      <c r="B88" s="201"/>
      <c r="C88" s="332"/>
      <c r="D88" s="329"/>
      <c r="E88" s="329"/>
      <c r="F88" s="329"/>
      <c r="G88" s="371"/>
      <c r="H88" s="372"/>
    </row>
    <row r="89" customFormat="false" ht="15" hidden="false" customHeight="true" outlineLevel="0" collapsed="false">
      <c r="A89" s="205" t="s">
        <v>214</v>
      </c>
      <c r="B89" s="206"/>
      <c r="C89" s="332"/>
      <c r="D89" s="329"/>
      <c r="E89" s="329"/>
      <c r="F89" s="329"/>
      <c r="G89" s="55"/>
      <c r="H89" s="327"/>
    </row>
    <row r="90" customFormat="false" ht="14.1" hidden="false" customHeight="true" outlineLevel="0" collapsed="false">
      <c r="A90" s="135" t="s">
        <v>273</v>
      </c>
      <c r="B90" s="209"/>
      <c r="C90" s="332"/>
      <c r="D90" s="329"/>
      <c r="E90" s="329"/>
      <c r="F90" s="329"/>
      <c r="G90" s="55"/>
      <c r="H90" s="327"/>
    </row>
    <row r="91" customFormat="false" ht="12" hidden="false" customHeight="true" outlineLevel="0" collapsed="false">
      <c r="A91" s="212" t="s">
        <v>134</v>
      </c>
      <c r="B91" s="213"/>
      <c r="C91" s="332"/>
      <c r="D91" s="329"/>
      <c r="E91" s="329"/>
      <c r="F91" s="329"/>
      <c r="G91" s="55"/>
      <c r="H91" s="327"/>
    </row>
    <row r="92" customFormat="false" ht="21" hidden="false" customHeight="true" outlineLevel="0" collapsed="false">
      <c r="A92" s="217" t="s">
        <v>274</v>
      </c>
      <c r="B92" s="218" t="s">
        <v>8</v>
      </c>
      <c r="C92" s="334" t="n">
        <v>38.4</v>
      </c>
      <c r="D92" s="116" t="n">
        <v>42.4</v>
      </c>
      <c r="E92" s="116" t="n">
        <v>45.4</v>
      </c>
      <c r="F92" s="116" t="n">
        <v>43.9</v>
      </c>
      <c r="G92" s="55" t="n">
        <v>1.3</v>
      </c>
      <c r="H92" s="327" t="n">
        <v>1.5</v>
      </c>
    </row>
    <row r="93" customFormat="false" ht="12" hidden="false" customHeight="true" outlineLevel="0" collapsed="false">
      <c r="A93" s="219" t="s">
        <v>136</v>
      </c>
      <c r="B93" s="220"/>
      <c r="C93" s="369"/>
      <c r="D93" s="346"/>
      <c r="E93" s="346"/>
      <c r="F93" s="346"/>
      <c r="G93" s="55"/>
      <c r="H93" s="327"/>
    </row>
    <row r="94" customFormat="false" ht="21" hidden="false" customHeight="true" outlineLevel="0" collapsed="false">
      <c r="A94" s="295" t="s">
        <v>275</v>
      </c>
      <c r="B94" s="373" t="s">
        <v>8</v>
      </c>
      <c r="C94" s="334" t="n">
        <v>47.8</v>
      </c>
      <c r="D94" s="116" t="n">
        <v>57.3</v>
      </c>
      <c r="E94" s="116" t="n">
        <v>58.2</v>
      </c>
      <c r="F94" s="116" t="n">
        <v>61.3</v>
      </c>
      <c r="G94" s="55" t="n">
        <v>1.7</v>
      </c>
      <c r="H94" s="327" t="n">
        <v>2.1</v>
      </c>
    </row>
    <row r="95" customFormat="false" ht="12" hidden="false" customHeight="true" outlineLevel="0" collapsed="false">
      <c r="A95" s="219" t="s">
        <v>276</v>
      </c>
      <c r="B95" s="220"/>
      <c r="C95" s="301"/>
      <c r="D95" s="329"/>
      <c r="E95" s="329"/>
      <c r="F95" s="362"/>
      <c r="G95" s="362"/>
      <c r="H95" s="327"/>
    </row>
    <row r="96" customFormat="false" ht="14.25" hidden="false" customHeight="false" outlineLevel="0" collapsed="false">
      <c r="A96" s="219" t="s">
        <v>222</v>
      </c>
      <c r="B96" s="220"/>
      <c r="C96" s="301"/>
      <c r="D96" s="329"/>
      <c r="E96" s="329"/>
      <c r="F96" s="329"/>
      <c r="G96" s="362"/>
      <c r="H96" s="327"/>
    </row>
    <row r="97" customFormat="false" ht="14.25" hidden="false" customHeight="false" outlineLevel="0" collapsed="false">
      <c r="C97" s="301"/>
      <c r="D97" s="301"/>
      <c r="E97" s="301"/>
      <c r="F97" s="301"/>
      <c r="G97" s="301"/>
      <c r="H97" s="301"/>
    </row>
    <row r="98" customFormat="false" ht="15" hidden="false" customHeight="false" outlineLevel="0" collapsed="false">
      <c r="A98" s="374"/>
      <c r="B98" s="374"/>
      <c r="C98" s="301"/>
      <c r="D98" s="301"/>
      <c r="E98" s="301"/>
      <c r="F98" s="301"/>
      <c r="G98" s="301"/>
      <c r="H98" s="301"/>
    </row>
  </sheetData>
  <mergeCells count="6">
    <mergeCell ref="A6:B7"/>
    <mergeCell ref="C7:F7"/>
    <mergeCell ref="G7:H7"/>
    <mergeCell ref="A55:B56"/>
    <mergeCell ref="C56:F56"/>
    <mergeCell ref="G56:H56"/>
  </mergeCells>
  <printOptions headings="false" gridLines="false" gridLinesSet="true" horizontalCentered="fals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true" outlineLevel="0" max="2" min="2" style="0" width="9.41"/>
    <col collapsed="false" customWidth="true" hidden="false" outlineLevel="0" max="3" min="3" style="0" width="0.99"/>
    <col collapsed="false" customWidth="true" hidden="false" outlineLevel="0" max="4" min="4" style="0" width="8.85"/>
    <col collapsed="false" customWidth="true" hidden="false" outlineLevel="0" max="7" min="7" style="0" width="34.41"/>
  </cols>
  <sheetData>
    <row r="1" customFormat="false" ht="12.75" hidden="false" customHeight="false" outlineLevel="0" collapsed="false">
      <c r="A1" s="62" t="s">
        <v>277</v>
      </c>
      <c r="B1" s="66"/>
      <c r="C1" s="66"/>
      <c r="D1" s="1"/>
    </row>
    <row r="2" customFormat="false" ht="12.75" hidden="false" customHeight="false" outlineLevel="0" collapsed="false">
      <c r="A2" s="1" t="s">
        <v>278</v>
      </c>
      <c r="B2" s="66"/>
      <c r="C2" s="66"/>
      <c r="D2" s="1"/>
    </row>
    <row r="3" customFormat="false" ht="13.5" hidden="false" customHeight="false" outlineLevel="0" collapsed="false">
      <c r="A3" s="3" t="s">
        <v>279</v>
      </c>
      <c r="B3" s="66"/>
      <c r="C3" s="66"/>
      <c r="D3" s="1"/>
    </row>
    <row r="4" customFormat="false" ht="12.75" hidden="false" customHeight="false" outlineLevel="0" collapsed="false">
      <c r="A4" s="3" t="s">
        <v>226</v>
      </c>
      <c r="B4" s="66"/>
      <c r="C4" s="66"/>
      <c r="D4" s="1"/>
    </row>
    <row r="5" customFormat="false" ht="12.75" hidden="false" customHeight="false" outlineLevel="0" collapsed="false">
      <c r="A5" s="1" t="s">
        <v>280</v>
      </c>
      <c r="B5" s="66"/>
      <c r="C5" s="66"/>
      <c r="D5" s="1"/>
    </row>
    <row r="6" customFormat="false" ht="12.75" hidden="false" customHeight="false" outlineLevel="0" collapsed="false">
      <c r="A6" s="3" t="s">
        <v>281</v>
      </c>
      <c r="B6" s="66"/>
      <c r="C6" s="66"/>
      <c r="D6" s="1"/>
    </row>
    <row r="7" customFormat="false" ht="9.75" hidden="false" customHeight="true" outlineLevel="0" collapsed="false">
      <c r="A7" s="3"/>
      <c r="B7" s="66"/>
      <c r="C7" s="66"/>
      <c r="D7" s="1"/>
    </row>
    <row r="8" customFormat="false" ht="18.75" hidden="false" customHeight="true" outlineLevel="0" collapsed="false">
      <c r="A8" s="375" t="s">
        <v>282</v>
      </c>
      <c r="B8" s="375"/>
      <c r="C8" s="375"/>
      <c r="D8" s="376" t="n">
        <v>2009</v>
      </c>
      <c r="E8" s="308" t="n">
        <v>2010</v>
      </c>
      <c r="F8" s="377" t="n">
        <v>2011</v>
      </c>
      <c r="G8" s="378" t="s">
        <v>283</v>
      </c>
    </row>
    <row r="9" customFormat="false" ht="15.75" hidden="true" customHeight="true" outlineLevel="0" collapsed="false">
      <c r="A9" s="375"/>
      <c r="B9" s="375"/>
      <c r="C9" s="375"/>
      <c r="D9" s="379"/>
      <c r="E9" s="380"/>
      <c r="F9" s="63"/>
      <c r="G9" s="378"/>
    </row>
    <row r="10" customFormat="false" ht="19.5" hidden="false" customHeight="true" outlineLevel="0" collapsed="false">
      <c r="A10" s="375"/>
      <c r="B10" s="375"/>
      <c r="C10" s="375"/>
      <c r="D10" s="381" t="s">
        <v>284</v>
      </c>
      <c r="E10" s="381"/>
      <c r="F10" s="381"/>
      <c r="G10" s="378"/>
    </row>
    <row r="11" customFormat="false" ht="14.25" hidden="false" customHeight="true" outlineLevel="0" collapsed="false">
      <c r="A11" s="382"/>
      <c r="B11" s="383"/>
      <c r="C11" s="384"/>
      <c r="D11" s="383"/>
      <c r="E11" s="385"/>
      <c r="F11" s="386"/>
      <c r="G11" s="387"/>
    </row>
    <row r="12" customFormat="false" ht="15" hidden="false" customHeight="true" outlineLevel="0" collapsed="false">
      <c r="A12" s="388" t="s">
        <v>285</v>
      </c>
      <c r="B12" s="389" t="n">
        <v>3757.3</v>
      </c>
      <c r="C12" s="390" t="s">
        <v>8</v>
      </c>
      <c r="D12" s="389" t="n">
        <v>2891.8</v>
      </c>
      <c r="E12" s="391" t="n">
        <v>2909.5</v>
      </c>
      <c r="F12" s="392" t="n">
        <v>2915.3</v>
      </c>
      <c r="G12" s="393" t="s">
        <v>53</v>
      </c>
    </row>
    <row r="13" customFormat="false" ht="21" hidden="false" customHeight="true" outlineLevel="0" collapsed="false">
      <c r="A13" s="16" t="s">
        <v>286</v>
      </c>
      <c r="B13" s="18" t="n">
        <v>1683.8</v>
      </c>
      <c r="C13" s="17" t="s">
        <v>8</v>
      </c>
      <c r="D13" s="394" t="n">
        <v>441</v>
      </c>
      <c r="E13" s="119" t="n">
        <v>416.3</v>
      </c>
      <c r="F13" s="395" t="n">
        <v>383.6</v>
      </c>
      <c r="G13" s="56" t="s">
        <v>287</v>
      </c>
      <c r="H13" s="29"/>
    </row>
    <row r="14" customFormat="false" ht="19.5" hidden="false" customHeight="true" outlineLevel="0" collapsed="false">
      <c r="A14" s="16" t="s">
        <v>288</v>
      </c>
      <c r="B14" s="18"/>
      <c r="C14" s="17"/>
      <c r="D14" s="18"/>
      <c r="E14" s="92"/>
      <c r="F14" s="396"/>
      <c r="G14" s="56" t="s">
        <v>289</v>
      </c>
    </row>
    <row r="15" customFormat="false" ht="21" hidden="false" customHeight="true" outlineLevel="0" collapsed="false">
      <c r="A15" s="16" t="s">
        <v>290</v>
      </c>
      <c r="B15" s="18" t="n">
        <v>1342.3</v>
      </c>
      <c r="C15" s="17" t="s">
        <v>8</v>
      </c>
      <c r="D15" s="18" t="n">
        <v>235.5</v>
      </c>
      <c r="E15" s="397" t="n">
        <v>220</v>
      </c>
      <c r="F15" s="398" t="n">
        <v>176.7</v>
      </c>
      <c r="G15" s="56" t="s">
        <v>291</v>
      </c>
    </row>
    <row r="16" customFormat="false" ht="24.75" hidden="false" customHeight="true" outlineLevel="0" collapsed="false">
      <c r="A16" s="16" t="s">
        <v>292</v>
      </c>
      <c r="B16" s="18" t="n">
        <v>862.5</v>
      </c>
      <c r="C16" s="17" t="s">
        <v>8</v>
      </c>
      <c r="D16" s="18" t="n">
        <v>168.1</v>
      </c>
      <c r="E16" s="397" t="n">
        <v>155.6</v>
      </c>
      <c r="F16" s="398" t="n">
        <v>125.2</v>
      </c>
      <c r="G16" s="56" t="s">
        <v>293</v>
      </c>
    </row>
    <row r="17" customFormat="false" ht="22.5" hidden="false" customHeight="true" outlineLevel="0" collapsed="false">
      <c r="A17" s="16" t="s">
        <v>294</v>
      </c>
      <c r="B17" s="18" t="n">
        <v>401.6</v>
      </c>
      <c r="C17" s="17" t="s">
        <v>8</v>
      </c>
      <c r="D17" s="18" t="n">
        <v>3.4</v>
      </c>
      <c r="E17" s="397" t="n">
        <v>2.6</v>
      </c>
      <c r="F17" s="398" t="n">
        <v>2.4</v>
      </c>
      <c r="G17" s="56" t="s">
        <v>295</v>
      </c>
    </row>
    <row r="18" customFormat="false" ht="20.25" hidden="false" customHeight="true" outlineLevel="0" collapsed="false">
      <c r="A18" s="399" t="s">
        <v>296</v>
      </c>
      <c r="B18" s="400" t="n">
        <v>93.3</v>
      </c>
      <c r="C18" s="401" t="s">
        <v>8</v>
      </c>
      <c r="D18" s="400" t="n">
        <v>104.6</v>
      </c>
      <c r="E18" s="397" t="n">
        <v>107.1</v>
      </c>
      <c r="F18" s="398" t="n">
        <v>105.7</v>
      </c>
      <c r="G18" s="402" t="s">
        <v>297</v>
      </c>
    </row>
    <row r="19" customFormat="false" ht="24.75" hidden="false" customHeight="true" outlineLevel="0" collapsed="false">
      <c r="A19" s="16" t="s">
        <v>298</v>
      </c>
      <c r="B19" s="18" t="n">
        <v>2073.5</v>
      </c>
      <c r="C19" s="17" t="s">
        <v>8</v>
      </c>
      <c r="D19" s="18" t="n">
        <v>2450.8</v>
      </c>
      <c r="E19" s="119" t="n">
        <v>2493.2</v>
      </c>
      <c r="F19" s="403" t="n">
        <v>2531.7</v>
      </c>
      <c r="G19" s="56" t="s">
        <v>299</v>
      </c>
    </row>
    <row r="20" customFormat="false" ht="18" hidden="false" customHeight="true" outlineLevel="0" collapsed="false">
      <c r="A20" s="16" t="s">
        <v>300</v>
      </c>
      <c r="B20" s="18"/>
      <c r="C20" s="17"/>
      <c r="D20" s="18"/>
      <c r="E20" s="397"/>
      <c r="F20" s="398"/>
      <c r="G20" s="56" t="s">
        <v>289</v>
      </c>
    </row>
    <row r="21" customFormat="false" ht="22.5" hidden="false" customHeight="true" outlineLevel="0" collapsed="false">
      <c r="A21" s="16" t="s">
        <v>301</v>
      </c>
      <c r="B21" s="394" t="n">
        <v>1630</v>
      </c>
      <c r="C21" s="404" t="s">
        <v>8</v>
      </c>
      <c r="D21" s="18" t="n">
        <v>1709.5</v>
      </c>
      <c r="E21" s="405" t="n">
        <v>1718.2</v>
      </c>
      <c r="F21" s="406" t="n">
        <v>1727.4</v>
      </c>
      <c r="G21" s="56" t="s">
        <v>302</v>
      </c>
    </row>
    <row r="22" customFormat="false" ht="18" hidden="false" customHeight="true" outlineLevel="0" collapsed="false">
      <c r="A22" s="399" t="s">
        <v>303</v>
      </c>
      <c r="B22" s="400" t="n">
        <v>200.1</v>
      </c>
      <c r="C22" s="401" t="s">
        <v>8</v>
      </c>
      <c r="D22" s="400" t="n">
        <v>64.1</v>
      </c>
      <c r="E22" s="397" t="n">
        <v>60.9</v>
      </c>
      <c r="F22" s="398" t="n">
        <v>57.2</v>
      </c>
      <c r="G22" s="402" t="s">
        <v>304</v>
      </c>
    </row>
    <row r="23" customFormat="false" ht="21" hidden="false" customHeight="true" outlineLevel="0" collapsed="false">
      <c r="A23" s="16" t="s">
        <v>305</v>
      </c>
      <c r="B23" s="18" t="n">
        <v>198.2</v>
      </c>
      <c r="C23" s="17" t="s">
        <v>8</v>
      </c>
      <c r="D23" s="18" t="n">
        <v>613.3</v>
      </c>
      <c r="E23" s="397" t="n">
        <v>647.2</v>
      </c>
      <c r="F23" s="398" t="n">
        <v>675.1</v>
      </c>
      <c r="G23" s="56" t="s">
        <v>306</v>
      </c>
    </row>
    <row r="24" customFormat="false" ht="13.5" hidden="false" customHeight="true" outlineLevel="0" collapsed="false">
      <c r="A24" s="56"/>
      <c r="B24" s="20"/>
      <c r="C24" s="20"/>
      <c r="D24" s="20"/>
      <c r="E24" s="407"/>
      <c r="F24" s="407"/>
    </row>
    <row r="25" customFormat="false" ht="12.75" hidden="false" customHeight="false" outlineLevel="0" collapsed="false">
      <c r="A25" s="60" t="s">
        <v>307</v>
      </c>
      <c r="B25" s="1"/>
      <c r="C25" s="1"/>
      <c r="D25" s="1"/>
    </row>
    <row r="26" customFormat="false" ht="18" hidden="false" customHeight="true" outlineLevel="0" collapsed="false">
      <c r="A26" s="61" t="s">
        <v>308</v>
      </c>
      <c r="B26" s="1"/>
      <c r="C26" s="1"/>
      <c r="D26" s="1"/>
    </row>
    <row r="27" customFormat="false" ht="13.5" hidden="false" customHeight="true" outlineLevel="0" collapsed="false">
      <c r="A27" s="1"/>
      <c r="B27" s="1"/>
      <c r="C27" s="1"/>
      <c r="D27" s="1"/>
    </row>
    <row r="28" customFormat="false" ht="13.5" hidden="false" customHeight="true" outlineLevel="0" collapsed="false">
      <c r="A28" s="63"/>
      <c r="B28" s="63"/>
      <c r="C28" s="63"/>
    </row>
    <row r="29" customFormat="false" ht="13.5" hidden="false" customHeight="true" outlineLevel="0" collapsed="false">
      <c r="A29" s="63"/>
      <c r="B29" s="63"/>
      <c r="C29" s="63"/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</sheetData>
  <mergeCells count="3">
    <mergeCell ref="A8:C10"/>
    <mergeCell ref="G8:G10"/>
    <mergeCell ref="D10:F10"/>
  </mergeCells>
  <printOptions headings="false" gridLines="false" gridLinesSet="true" horizontalCentered="false" verticalCentered="false"/>
  <pageMargins left="0.39375" right="0.39375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33.7"/>
    <col collapsed="false" customWidth="true" hidden="false" outlineLevel="0" max="2" min="2" style="301" width="2.13"/>
    <col collapsed="false" customWidth="true" hidden="false" outlineLevel="0" max="3" min="3" style="302" width="7.14"/>
    <col collapsed="false" customWidth="true" hidden="false" outlineLevel="0" max="4" min="4" style="302" width="8.56"/>
    <col collapsed="false" customWidth="true" hidden="false" outlineLevel="0" max="5" min="5" style="302" width="8.28"/>
    <col collapsed="false" customWidth="true" hidden="false" outlineLevel="0" max="6" min="6" style="302" width="8.14"/>
    <col collapsed="false" customWidth="true" hidden="false" outlineLevel="0" max="7" min="7" style="302" width="6.99"/>
    <col collapsed="false" customWidth="true" hidden="false" outlineLevel="0" max="8" min="8" style="302" width="7.85"/>
    <col collapsed="false" customWidth="true" hidden="false" outlineLevel="0" max="9" min="9" style="302" width="6.85"/>
    <col collapsed="false" customWidth="true" hidden="false" outlineLevel="0" max="10" min="10" style="302" width="7.42"/>
    <col collapsed="false" customWidth="false" hidden="false" outlineLevel="0" max="257" min="11" style="302" width="10.28"/>
  </cols>
  <sheetData>
    <row r="1" customFormat="false" ht="14.25" hidden="false" customHeight="false" outlineLevel="0" collapsed="false">
      <c r="A1" s="62" t="s">
        <v>277</v>
      </c>
      <c r="B1" s="66"/>
      <c r="C1" s="66"/>
      <c r="D1" s="1"/>
      <c r="E1" s="0"/>
      <c r="F1" s="0"/>
      <c r="G1" s="0"/>
    </row>
    <row r="2" customFormat="false" ht="14.25" hidden="false" customHeight="false" outlineLevel="0" collapsed="false">
      <c r="A2" s="1" t="s">
        <v>278</v>
      </c>
      <c r="B2" s="66"/>
      <c r="C2" s="66"/>
      <c r="D2" s="1"/>
      <c r="E2" s="0"/>
      <c r="F2" s="0"/>
      <c r="G2" s="0"/>
    </row>
    <row r="3" customFormat="false" ht="15" hidden="false" customHeight="false" outlineLevel="0" collapsed="false">
      <c r="A3" s="3" t="s">
        <v>279</v>
      </c>
      <c r="B3" s="66"/>
      <c r="C3" s="66"/>
      <c r="D3" s="1"/>
      <c r="E3" s="0"/>
      <c r="F3" s="0"/>
      <c r="G3" s="0"/>
    </row>
    <row r="4" customFormat="false" ht="14.25" hidden="false" customHeight="false" outlineLevel="0" collapsed="false">
      <c r="A4" s="3" t="s">
        <v>226</v>
      </c>
      <c r="B4" s="66"/>
      <c r="C4" s="66"/>
      <c r="D4" s="1"/>
      <c r="E4" s="0"/>
      <c r="F4" s="0"/>
      <c r="G4" s="0"/>
    </row>
    <row r="5" customFormat="false" ht="12.95" hidden="false" customHeight="true" outlineLevel="0" collapsed="false">
      <c r="A5" s="408" t="s">
        <v>309</v>
      </c>
      <c r="B5" s="66"/>
      <c r="C5" s="66"/>
      <c r="D5" s="66"/>
      <c r="E5" s="66"/>
      <c r="F5" s="66"/>
      <c r="G5" s="66"/>
      <c r="H5" s="0"/>
      <c r="I5" s="0"/>
      <c r="J5" s="0"/>
    </row>
    <row r="6" customFormat="false" ht="12" hidden="false" customHeight="true" outlineLevel="0" collapsed="false">
      <c r="A6" s="409" t="s">
        <v>310</v>
      </c>
      <c r="B6" s="410"/>
      <c r="C6" s="410"/>
      <c r="D6" s="1"/>
      <c r="E6" s="1"/>
      <c r="F6" s="1"/>
      <c r="G6" s="1"/>
      <c r="H6" s="0"/>
      <c r="I6" s="0"/>
      <c r="J6" s="0"/>
    </row>
    <row r="7" customFormat="false" ht="12" hidden="false" customHeight="true" outlineLevel="0" collapsed="false">
      <c r="A7" s="3"/>
      <c r="B7" s="411"/>
      <c r="C7" s="411"/>
      <c r="D7" s="1"/>
      <c r="E7" s="1"/>
      <c r="F7" s="1"/>
      <c r="G7" s="1"/>
      <c r="H7" s="0"/>
      <c r="I7" s="0"/>
      <c r="J7" s="0"/>
    </row>
    <row r="8" customFormat="false" ht="16.5" hidden="false" customHeight="true" outlineLevel="0" collapsed="false">
      <c r="A8" s="412" t="s">
        <v>311</v>
      </c>
      <c r="B8" s="412"/>
      <c r="C8" s="413" t="n">
        <v>2005</v>
      </c>
      <c r="D8" s="414" t="n">
        <v>2009</v>
      </c>
      <c r="E8" s="415" t="n">
        <v>2010</v>
      </c>
      <c r="F8" s="414" t="n">
        <v>2011</v>
      </c>
      <c r="G8" s="413" t="n">
        <v>2005</v>
      </c>
      <c r="H8" s="414" t="n">
        <v>2009</v>
      </c>
      <c r="I8" s="415" t="n">
        <v>2010</v>
      </c>
      <c r="J8" s="416" t="n">
        <v>2011</v>
      </c>
      <c r="N8" s="417"/>
      <c r="Q8" s="417"/>
      <c r="R8" s="417"/>
    </row>
    <row r="9" customFormat="false" ht="72.75" hidden="false" customHeight="true" outlineLevel="0" collapsed="false">
      <c r="A9" s="412"/>
      <c r="B9" s="412"/>
      <c r="C9" s="418" t="s">
        <v>312</v>
      </c>
      <c r="D9" s="418"/>
      <c r="E9" s="418"/>
      <c r="F9" s="418"/>
      <c r="G9" s="419" t="s">
        <v>313</v>
      </c>
      <c r="H9" s="419"/>
      <c r="I9" s="419"/>
      <c r="J9" s="419"/>
    </row>
    <row r="10" customFormat="false" ht="24" hidden="false" customHeight="true" outlineLevel="0" collapsed="false">
      <c r="A10" s="40" t="s">
        <v>21</v>
      </c>
      <c r="B10" s="420" t="s">
        <v>149</v>
      </c>
      <c r="C10" s="421" t="n">
        <v>149.3</v>
      </c>
      <c r="D10" s="13" t="n">
        <v>142.2</v>
      </c>
      <c r="E10" s="13" t="n">
        <v>120.1</v>
      </c>
      <c r="F10" s="14" t="n">
        <v>119.2</v>
      </c>
      <c r="G10" s="13" t="n">
        <v>37.1</v>
      </c>
      <c r="H10" s="13" t="n">
        <v>41.2</v>
      </c>
      <c r="I10" s="13" t="n">
        <v>52.9</v>
      </c>
      <c r="J10" s="14" t="n">
        <v>56.4</v>
      </c>
      <c r="M10" s="422"/>
      <c r="N10" s="422"/>
      <c r="O10" s="422"/>
      <c r="P10" s="423"/>
      <c r="Q10" s="422"/>
      <c r="R10" s="422"/>
      <c r="S10" s="422"/>
    </row>
    <row r="11" customFormat="false" ht="15" hidden="false" customHeight="true" outlineLevel="0" collapsed="false">
      <c r="A11" s="193" t="s">
        <v>22</v>
      </c>
      <c r="B11" s="424" t="s">
        <v>150</v>
      </c>
      <c r="C11" s="425" t="n">
        <v>80.1</v>
      </c>
      <c r="D11" s="324" t="n">
        <v>77.5</v>
      </c>
      <c r="E11" s="324" t="n">
        <v>69.4</v>
      </c>
      <c r="F11" s="426" t="n">
        <v>67.9</v>
      </c>
      <c r="G11" s="324" t="n">
        <v>19.9</v>
      </c>
      <c r="H11" s="324" t="n">
        <v>22.5</v>
      </c>
      <c r="I11" s="324" t="n">
        <v>30.6</v>
      </c>
      <c r="J11" s="426" t="n">
        <v>32.1</v>
      </c>
      <c r="M11" s="427"/>
      <c r="N11" s="423"/>
      <c r="O11" s="423"/>
      <c r="Q11" s="422"/>
      <c r="R11" s="422"/>
      <c r="S11" s="422"/>
    </row>
    <row r="12" customFormat="false" ht="23.1" hidden="false" customHeight="true" outlineLevel="0" collapsed="false">
      <c r="A12" s="51" t="s">
        <v>314</v>
      </c>
      <c r="B12" s="428" t="s">
        <v>149</v>
      </c>
      <c r="C12" s="429" t="n">
        <v>143.6</v>
      </c>
      <c r="D12" s="55" t="n">
        <v>135.8</v>
      </c>
      <c r="E12" s="55" t="n">
        <v>113.8</v>
      </c>
      <c r="F12" s="32" t="n">
        <v>114.1</v>
      </c>
      <c r="G12" s="55" t="n">
        <v>1.4</v>
      </c>
      <c r="H12" s="55" t="n">
        <v>1</v>
      </c>
      <c r="I12" s="55" t="n">
        <v>8.1</v>
      </c>
      <c r="J12" s="88" t="n">
        <v>8.8</v>
      </c>
      <c r="M12" s="427"/>
      <c r="N12" s="423"/>
      <c r="O12" s="423"/>
      <c r="Q12" s="423"/>
      <c r="R12" s="423"/>
      <c r="S12" s="427"/>
    </row>
    <row r="13" customFormat="false" ht="15" hidden="false" customHeight="true" outlineLevel="0" collapsed="false">
      <c r="A13" s="51" t="s">
        <v>315</v>
      </c>
      <c r="B13" s="430" t="s">
        <v>150</v>
      </c>
      <c r="C13" s="431" t="n">
        <v>99</v>
      </c>
      <c r="D13" s="329" t="n">
        <v>99.2</v>
      </c>
      <c r="E13" s="329" t="n">
        <v>93.4</v>
      </c>
      <c r="F13" s="335" t="n">
        <v>92.8</v>
      </c>
      <c r="G13" s="329" t="n">
        <v>1</v>
      </c>
      <c r="H13" s="329" t="n">
        <v>0.8</v>
      </c>
      <c r="I13" s="329" t="n">
        <v>6.6</v>
      </c>
      <c r="J13" s="335" t="n">
        <v>7.2</v>
      </c>
      <c r="M13" s="427"/>
      <c r="N13" s="423"/>
      <c r="O13" s="423"/>
      <c r="Q13" s="423"/>
      <c r="R13" s="423"/>
      <c r="S13" s="427"/>
    </row>
    <row r="14" customFormat="false" ht="15" hidden="false" customHeight="true" outlineLevel="0" collapsed="false">
      <c r="A14" s="108" t="s">
        <v>64</v>
      </c>
      <c r="B14" s="256"/>
      <c r="C14" s="429"/>
      <c r="D14" s="55"/>
      <c r="E14" s="362"/>
      <c r="F14" s="432"/>
      <c r="G14" s="55"/>
      <c r="H14" s="55"/>
      <c r="I14" s="156"/>
      <c r="J14" s="0"/>
      <c r="M14" s="427"/>
      <c r="N14" s="423"/>
      <c r="O14" s="423"/>
      <c r="Q14" s="423"/>
      <c r="R14" s="423"/>
      <c r="S14" s="427"/>
    </row>
    <row r="15" customFormat="false" ht="24" hidden="false" customHeight="true" outlineLevel="0" collapsed="false">
      <c r="A15" s="112" t="s">
        <v>316</v>
      </c>
      <c r="B15" s="420" t="s">
        <v>149</v>
      </c>
      <c r="C15" s="433" t="n">
        <v>158.7</v>
      </c>
      <c r="D15" s="13" t="n">
        <v>103</v>
      </c>
      <c r="E15" s="293" t="n">
        <v>89.1</v>
      </c>
      <c r="F15" s="434" t="n">
        <v>75</v>
      </c>
      <c r="G15" s="13" t="n">
        <v>2241.5</v>
      </c>
      <c r="H15" s="13" t="n">
        <v>2317.6</v>
      </c>
      <c r="I15" s="13" t="n">
        <v>2347.4</v>
      </c>
      <c r="J15" s="434" t="n">
        <v>2368.6</v>
      </c>
      <c r="M15" s="422"/>
      <c r="N15" s="422"/>
      <c r="O15" s="422"/>
      <c r="Q15" s="422"/>
      <c r="R15" s="422"/>
      <c r="S15" s="422"/>
    </row>
    <row r="16" customFormat="false" ht="15" hidden="false" customHeight="true" outlineLevel="0" collapsed="false">
      <c r="A16" s="193" t="s">
        <v>28</v>
      </c>
      <c r="B16" s="424" t="s">
        <v>150</v>
      </c>
      <c r="C16" s="425" t="n">
        <v>6.6</v>
      </c>
      <c r="D16" s="324" t="n">
        <v>4.3</v>
      </c>
      <c r="E16" s="324" t="n">
        <v>3.7</v>
      </c>
      <c r="F16" s="426" t="n">
        <v>3.1</v>
      </c>
      <c r="G16" s="324" t="n">
        <v>93.4</v>
      </c>
      <c r="H16" s="324" t="n">
        <v>95.7</v>
      </c>
      <c r="I16" s="324" t="n">
        <v>96.3</v>
      </c>
      <c r="J16" s="426" t="n">
        <v>96.9</v>
      </c>
      <c r="M16" s="427"/>
      <c r="N16" s="423"/>
      <c r="O16" s="423"/>
      <c r="Q16" s="422"/>
      <c r="R16" s="422"/>
      <c r="S16" s="422"/>
    </row>
    <row r="17" customFormat="false" ht="23.1" hidden="false" customHeight="true" outlineLevel="0" collapsed="false">
      <c r="A17" s="135" t="s">
        <v>10</v>
      </c>
      <c r="B17" s="424"/>
      <c r="C17" s="425"/>
      <c r="D17" s="324"/>
      <c r="E17" s="293"/>
      <c r="F17" s="434"/>
      <c r="G17" s="324"/>
      <c r="H17" s="324"/>
      <c r="I17" s="156"/>
      <c r="J17" s="0"/>
      <c r="M17" s="427"/>
      <c r="N17" s="423"/>
      <c r="O17" s="423"/>
      <c r="Q17" s="423"/>
      <c r="R17" s="423"/>
      <c r="S17" s="427"/>
    </row>
    <row r="18" customFormat="false" ht="15" hidden="false" customHeight="true" outlineLevel="0" collapsed="false">
      <c r="A18" s="340" t="s">
        <v>11</v>
      </c>
      <c r="B18" s="424"/>
      <c r="C18" s="425"/>
      <c r="D18" s="324"/>
      <c r="E18" s="324"/>
      <c r="F18" s="426"/>
      <c r="G18" s="324"/>
      <c r="H18" s="324"/>
      <c r="I18" s="156"/>
      <c r="J18" s="0"/>
      <c r="M18" s="427"/>
      <c r="N18" s="423"/>
      <c r="O18" s="423"/>
      <c r="Q18" s="423"/>
      <c r="R18" s="423"/>
      <c r="S18" s="427"/>
    </row>
    <row r="19" customFormat="false" ht="24" hidden="false" customHeight="true" outlineLevel="0" collapsed="false">
      <c r="A19" s="135" t="s">
        <v>317</v>
      </c>
      <c r="B19" s="435" t="s">
        <v>149</v>
      </c>
      <c r="C19" s="429" t="n">
        <v>11.4</v>
      </c>
      <c r="D19" s="55" t="n">
        <v>5.5</v>
      </c>
      <c r="E19" s="55" t="n">
        <v>3.8</v>
      </c>
      <c r="F19" s="32" t="n">
        <v>2.8</v>
      </c>
      <c r="G19" s="55" t="n">
        <v>405.7</v>
      </c>
      <c r="H19" s="55" t="n">
        <v>410.8</v>
      </c>
      <c r="I19" s="55" t="n">
        <v>418</v>
      </c>
      <c r="J19" s="277" t="n">
        <v>404.2</v>
      </c>
      <c r="M19" s="427"/>
      <c r="N19" s="423"/>
      <c r="O19" s="423"/>
      <c r="Q19" s="423"/>
      <c r="R19" s="423"/>
      <c r="S19" s="427"/>
    </row>
    <row r="20" customFormat="false" ht="15" hidden="false" customHeight="true" outlineLevel="0" collapsed="false">
      <c r="A20" s="132" t="s">
        <v>67</v>
      </c>
      <c r="B20" s="436" t="s">
        <v>150</v>
      </c>
      <c r="C20" s="431" t="n">
        <v>2.7</v>
      </c>
      <c r="D20" s="329" t="n">
        <v>1.3</v>
      </c>
      <c r="E20" s="329" t="n">
        <v>0.9</v>
      </c>
      <c r="F20" s="335" t="n">
        <v>0.7</v>
      </c>
      <c r="G20" s="329" t="n">
        <v>97.3</v>
      </c>
      <c r="H20" s="329" t="n">
        <v>98.7</v>
      </c>
      <c r="I20" s="329" t="n">
        <v>99.1</v>
      </c>
      <c r="J20" s="335" t="n">
        <v>99.3</v>
      </c>
      <c r="M20" s="427"/>
      <c r="N20" s="423"/>
      <c r="O20" s="423"/>
      <c r="S20" s="427"/>
    </row>
    <row r="21" customFormat="false" ht="24" hidden="false" customHeight="true" outlineLevel="0" collapsed="false">
      <c r="A21" s="135" t="s">
        <v>318</v>
      </c>
      <c r="B21" s="435" t="s">
        <v>149</v>
      </c>
      <c r="C21" s="429" t="n">
        <v>2.8</v>
      </c>
      <c r="D21" s="55" t="n">
        <v>1.2</v>
      </c>
      <c r="E21" s="55" t="n">
        <v>1.1</v>
      </c>
      <c r="F21" s="55" t="n">
        <v>0.7</v>
      </c>
      <c r="G21" s="55" t="n">
        <v>31.2</v>
      </c>
      <c r="H21" s="55" t="n">
        <v>28.6</v>
      </c>
      <c r="I21" s="55" t="n">
        <v>25.4</v>
      </c>
      <c r="J21" s="32" t="n">
        <v>25.9</v>
      </c>
      <c r="M21" s="427"/>
      <c r="N21" s="423"/>
      <c r="O21" s="423"/>
      <c r="Q21" s="423"/>
      <c r="R21" s="423"/>
      <c r="S21" s="427"/>
    </row>
    <row r="22" customFormat="false" ht="15" hidden="false" customHeight="true" outlineLevel="0" collapsed="false">
      <c r="A22" s="340" t="s">
        <v>69</v>
      </c>
      <c r="B22" s="436" t="s">
        <v>150</v>
      </c>
      <c r="C22" s="431" t="n">
        <v>8.1</v>
      </c>
      <c r="D22" s="329" t="n">
        <v>4.1</v>
      </c>
      <c r="E22" s="329" t="n">
        <v>4.2</v>
      </c>
      <c r="F22" s="329" t="n">
        <v>2.6</v>
      </c>
      <c r="G22" s="329" t="n">
        <v>91.9</v>
      </c>
      <c r="H22" s="329" t="n">
        <v>95.9</v>
      </c>
      <c r="I22" s="329" t="n">
        <v>95.8</v>
      </c>
      <c r="J22" s="335" t="n">
        <v>97.4</v>
      </c>
      <c r="M22" s="427"/>
      <c r="N22" s="423"/>
      <c r="O22" s="423"/>
      <c r="Q22" s="423"/>
      <c r="R22" s="423"/>
      <c r="S22" s="427"/>
    </row>
    <row r="23" customFormat="false" ht="24" hidden="false" customHeight="true" outlineLevel="0" collapsed="false">
      <c r="A23" s="51" t="s">
        <v>319</v>
      </c>
      <c r="B23" s="435" t="s">
        <v>149</v>
      </c>
      <c r="C23" s="429" t="n">
        <v>0.3</v>
      </c>
      <c r="D23" s="55" t="n">
        <v>0.5</v>
      </c>
      <c r="E23" s="55" t="n">
        <v>0.5</v>
      </c>
      <c r="F23" s="55" t="n">
        <v>0.3</v>
      </c>
      <c r="G23" s="55" t="n">
        <v>6.8</v>
      </c>
      <c r="H23" s="55" t="n">
        <v>5.9</v>
      </c>
      <c r="I23" s="55" t="n">
        <v>5.5</v>
      </c>
      <c r="J23" s="32" t="n">
        <v>5.3</v>
      </c>
      <c r="M23" s="427"/>
      <c r="N23" s="423"/>
      <c r="O23" s="423"/>
      <c r="Q23" s="423"/>
      <c r="R23" s="423"/>
      <c r="S23" s="427"/>
    </row>
    <row r="24" customFormat="false" ht="15" hidden="false" customHeight="true" outlineLevel="0" collapsed="false">
      <c r="A24" s="108" t="s">
        <v>71</v>
      </c>
      <c r="B24" s="436" t="s">
        <v>150</v>
      </c>
      <c r="C24" s="431" t="n">
        <v>5</v>
      </c>
      <c r="D24" s="329" t="n">
        <v>7.5</v>
      </c>
      <c r="E24" s="329" t="n">
        <v>7.9</v>
      </c>
      <c r="F24" s="329" t="n">
        <v>5.4</v>
      </c>
      <c r="G24" s="329" t="n">
        <v>95</v>
      </c>
      <c r="H24" s="329" t="n">
        <v>92.5</v>
      </c>
      <c r="I24" s="329" t="n">
        <v>92.1</v>
      </c>
      <c r="J24" s="335" t="n">
        <v>94.6</v>
      </c>
      <c r="M24" s="427"/>
      <c r="N24" s="423"/>
      <c r="O24" s="423"/>
      <c r="Q24" s="423"/>
      <c r="R24" s="423"/>
      <c r="S24" s="427"/>
    </row>
    <row r="25" customFormat="false" ht="24" hidden="false" customHeight="true" outlineLevel="0" collapsed="false">
      <c r="A25" s="51" t="s">
        <v>320</v>
      </c>
      <c r="B25" s="435" t="s">
        <v>149</v>
      </c>
      <c r="C25" s="429" t="n">
        <v>3</v>
      </c>
      <c r="D25" s="55" t="n">
        <v>1.4</v>
      </c>
      <c r="E25" s="55" t="n">
        <v>0.8</v>
      </c>
      <c r="F25" s="55" t="n">
        <v>0.3</v>
      </c>
      <c r="G25" s="55" t="n">
        <v>59.2</v>
      </c>
      <c r="H25" s="55" t="n">
        <v>52.6</v>
      </c>
      <c r="I25" s="55" t="n">
        <v>53</v>
      </c>
      <c r="J25" s="277" t="n">
        <v>51.2</v>
      </c>
      <c r="M25" s="427"/>
      <c r="N25" s="423"/>
      <c r="O25" s="423"/>
      <c r="Q25" s="423"/>
      <c r="R25" s="423"/>
      <c r="S25" s="427"/>
    </row>
    <row r="26" customFormat="false" ht="15" hidden="false" customHeight="true" outlineLevel="0" collapsed="false">
      <c r="A26" s="108" t="s">
        <v>73</v>
      </c>
      <c r="B26" s="436" t="s">
        <v>150</v>
      </c>
      <c r="C26" s="431" t="n">
        <v>4.8</v>
      </c>
      <c r="D26" s="329" t="n">
        <v>2.6</v>
      </c>
      <c r="E26" s="329" t="n">
        <v>1.5</v>
      </c>
      <c r="F26" s="329" t="n">
        <v>0.6</v>
      </c>
      <c r="G26" s="329" t="n">
        <v>95.2</v>
      </c>
      <c r="H26" s="329" t="n">
        <v>97.4</v>
      </c>
      <c r="I26" s="329" t="n">
        <v>98.5</v>
      </c>
      <c r="J26" s="335" t="n">
        <v>99.4</v>
      </c>
      <c r="M26" s="427"/>
      <c r="N26" s="423"/>
      <c r="O26" s="423"/>
      <c r="Q26" s="423"/>
      <c r="R26" s="423"/>
      <c r="S26" s="427"/>
    </row>
    <row r="27" customFormat="false" ht="24" hidden="false" customHeight="true" outlineLevel="0" collapsed="false">
      <c r="A27" s="51" t="s">
        <v>321</v>
      </c>
      <c r="B27" s="435" t="s">
        <v>149</v>
      </c>
      <c r="C27" s="429" t="n">
        <v>3.1</v>
      </c>
      <c r="D27" s="55" t="n">
        <v>1.9</v>
      </c>
      <c r="E27" s="55" t="n">
        <v>1.5</v>
      </c>
      <c r="F27" s="55" t="n">
        <v>1.4</v>
      </c>
      <c r="G27" s="55" t="n">
        <v>180.6</v>
      </c>
      <c r="H27" s="55" t="n">
        <v>135.3</v>
      </c>
      <c r="I27" s="55" t="n">
        <v>119.6</v>
      </c>
      <c r="J27" s="32" t="n">
        <v>113.4</v>
      </c>
      <c r="M27" s="427"/>
      <c r="N27" s="423"/>
      <c r="O27" s="423"/>
      <c r="Q27" s="423"/>
      <c r="R27" s="423"/>
      <c r="S27" s="427"/>
    </row>
    <row r="28" customFormat="false" ht="15" hidden="false" customHeight="true" outlineLevel="0" collapsed="false">
      <c r="A28" s="132" t="s">
        <v>75</v>
      </c>
      <c r="B28" s="436" t="s">
        <v>150</v>
      </c>
      <c r="C28" s="431" t="n">
        <v>1.7</v>
      </c>
      <c r="D28" s="329" t="n">
        <v>1.4</v>
      </c>
      <c r="E28" s="329" t="n">
        <v>1.2</v>
      </c>
      <c r="F28" s="329" t="n">
        <v>1.2</v>
      </c>
      <c r="G28" s="329" t="n">
        <v>98.3</v>
      </c>
      <c r="H28" s="329" t="n">
        <v>98.6</v>
      </c>
      <c r="I28" s="329" t="n">
        <v>98.8</v>
      </c>
      <c r="J28" s="335" t="n">
        <v>98.8</v>
      </c>
      <c r="M28" s="427"/>
      <c r="N28" s="423"/>
      <c r="O28" s="423"/>
      <c r="Q28" s="423"/>
      <c r="R28" s="423"/>
      <c r="S28" s="427"/>
    </row>
    <row r="29" customFormat="false" ht="24" hidden="false" customHeight="true" outlineLevel="0" collapsed="false">
      <c r="A29" s="271" t="s">
        <v>322</v>
      </c>
      <c r="B29" s="435" t="s">
        <v>149</v>
      </c>
      <c r="C29" s="429" t="n">
        <v>1.5</v>
      </c>
      <c r="D29" s="55" t="n">
        <v>0.8</v>
      </c>
      <c r="E29" s="55" t="n">
        <v>0.8</v>
      </c>
      <c r="F29" s="55" t="n">
        <v>1</v>
      </c>
      <c r="G29" s="55" t="n">
        <v>34.1</v>
      </c>
      <c r="H29" s="55" t="n">
        <v>27.3</v>
      </c>
      <c r="I29" s="55" t="n">
        <v>26.8</v>
      </c>
      <c r="J29" s="32" t="n">
        <v>26.4</v>
      </c>
      <c r="M29" s="427"/>
      <c r="N29" s="423"/>
      <c r="O29" s="423"/>
      <c r="Q29" s="423"/>
      <c r="R29" s="423"/>
      <c r="S29" s="427"/>
    </row>
    <row r="30" customFormat="false" ht="15" hidden="false" customHeight="true" outlineLevel="0" collapsed="false">
      <c r="A30" s="108" t="s">
        <v>323</v>
      </c>
      <c r="B30" s="436" t="s">
        <v>150</v>
      </c>
      <c r="C30" s="431" t="n">
        <v>4.3</v>
      </c>
      <c r="D30" s="329" t="n">
        <v>2.9</v>
      </c>
      <c r="E30" s="329" t="n">
        <v>3</v>
      </c>
      <c r="F30" s="329" t="n">
        <v>3.6</v>
      </c>
      <c r="G30" s="329" t="n">
        <v>95.7</v>
      </c>
      <c r="H30" s="329" t="n">
        <v>97.1</v>
      </c>
      <c r="I30" s="329" t="n">
        <v>97</v>
      </c>
      <c r="J30" s="335" t="n">
        <v>96.4</v>
      </c>
      <c r="M30" s="427"/>
      <c r="N30" s="423"/>
      <c r="O30" s="423"/>
      <c r="Q30" s="423"/>
      <c r="R30" s="423"/>
      <c r="S30" s="427"/>
    </row>
    <row r="31" customFormat="false" ht="15" hidden="false" customHeight="true" outlineLevel="0" collapsed="false">
      <c r="A31" s="108" t="s">
        <v>324</v>
      </c>
      <c r="B31" s="302"/>
      <c r="C31" s="437"/>
      <c r="D31" s="362"/>
      <c r="E31" s="362"/>
      <c r="F31" s="362"/>
      <c r="G31" s="362"/>
      <c r="H31" s="362"/>
      <c r="I31" s="156"/>
      <c r="J31" s="0"/>
      <c r="M31" s="427"/>
      <c r="N31" s="423"/>
      <c r="O31" s="423"/>
      <c r="Q31" s="423"/>
      <c r="R31" s="423"/>
      <c r="S31" s="427"/>
    </row>
    <row r="32" customFormat="false" ht="24" hidden="false" customHeight="true" outlineLevel="0" collapsed="false">
      <c r="A32" s="51" t="s">
        <v>325</v>
      </c>
      <c r="B32" s="435" t="s">
        <v>149</v>
      </c>
      <c r="C32" s="429" t="n">
        <v>3</v>
      </c>
      <c r="D32" s="55" t="n">
        <v>2.1</v>
      </c>
      <c r="E32" s="55" t="n">
        <v>2.2</v>
      </c>
      <c r="F32" s="55" t="n">
        <v>1.2</v>
      </c>
      <c r="G32" s="55" t="n">
        <v>125.6</v>
      </c>
      <c r="H32" s="55" t="n">
        <v>125.5</v>
      </c>
      <c r="I32" s="55" t="n">
        <v>125</v>
      </c>
      <c r="J32" s="32" t="n">
        <v>124.2</v>
      </c>
      <c r="M32" s="427"/>
      <c r="N32" s="423"/>
      <c r="O32" s="423"/>
      <c r="Q32" s="423"/>
      <c r="R32" s="423"/>
      <c r="S32" s="427"/>
    </row>
    <row r="33" customFormat="false" ht="15" hidden="false" customHeight="true" outlineLevel="0" collapsed="false">
      <c r="A33" s="51" t="s">
        <v>326</v>
      </c>
      <c r="B33" s="436" t="s">
        <v>150</v>
      </c>
      <c r="C33" s="431" t="n">
        <v>2.3</v>
      </c>
      <c r="D33" s="329" t="n">
        <v>1.7</v>
      </c>
      <c r="E33" s="329" t="n">
        <v>1.7</v>
      </c>
      <c r="F33" s="329" t="n">
        <v>1</v>
      </c>
      <c r="G33" s="329" t="n">
        <v>97.7</v>
      </c>
      <c r="H33" s="329" t="n">
        <v>98.3</v>
      </c>
      <c r="I33" s="329" t="n">
        <v>98.3</v>
      </c>
      <c r="J33" s="335" t="n">
        <v>99</v>
      </c>
      <c r="M33" s="427"/>
      <c r="N33" s="423"/>
      <c r="O33" s="423"/>
      <c r="Q33" s="423"/>
      <c r="R33" s="423"/>
      <c r="S33" s="427"/>
    </row>
    <row r="34" customFormat="false" ht="15" hidden="false" customHeight="true" outlineLevel="0" collapsed="false">
      <c r="A34" s="108" t="s">
        <v>327</v>
      </c>
      <c r="B34" s="438"/>
      <c r="C34" s="429"/>
      <c r="D34" s="55"/>
      <c r="E34" s="362"/>
      <c r="F34" s="362"/>
      <c r="G34" s="329"/>
      <c r="H34" s="329"/>
      <c r="I34" s="156"/>
      <c r="J34" s="0"/>
      <c r="M34" s="427"/>
      <c r="N34" s="423"/>
      <c r="O34" s="423"/>
      <c r="Q34" s="423"/>
      <c r="R34" s="423"/>
      <c r="S34" s="427"/>
    </row>
    <row r="35" customFormat="false" ht="15" hidden="false" customHeight="true" outlineLevel="0" collapsed="false">
      <c r="A35" s="108" t="s">
        <v>328</v>
      </c>
      <c r="B35" s="438"/>
      <c r="C35" s="429"/>
      <c r="D35" s="55"/>
      <c r="E35" s="362"/>
      <c r="F35" s="362"/>
      <c r="G35" s="329"/>
      <c r="H35" s="329"/>
      <c r="I35" s="156"/>
      <c r="J35" s="0"/>
      <c r="M35" s="427"/>
      <c r="N35" s="423"/>
      <c r="O35" s="423"/>
      <c r="Q35" s="423"/>
      <c r="R35" s="423"/>
      <c r="S35" s="427"/>
    </row>
    <row r="36" customFormat="false" ht="24" hidden="false" customHeight="true" outlineLevel="0" collapsed="false">
      <c r="A36" s="51" t="s">
        <v>329</v>
      </c>
      <c r="B36" s="435" t="s">
        <v>149</v>
      </c>
      <c r="C36" s="429" t="n">
        <v>17.4</v>
      </c>
      <c r="D36" s="55" t="n">
        <v>13.6</v>
      </c>
      <c r="E36" s="55" t="n">
        <v>12.6</v>
      </c>
      <c r="F36" s="55" t="n">
        <v>9.3</v>
      </c>
      <c r="G36" s="55" t="n">
        <v>52</v>
      </c>
      <c r="H36" s="55" t="n">
        <v>58.6</v>
      </c>
      <c r="I36" s="55" t="n">
        <v>63</v>
      </c>
      <c r="J36" s="277" t="n">
        <v>66.2</v>
      </c>
      <c r="M36" s="427"/>
      <c r="N36" s="423"/>
      <c r="O36" s="423"/>
      <c r="Q36" s="423"/>
      <c r="R36" s="423"/>
      <c r="S36" s="427"/>
    </row>
    <row r="37" customFormat="false" ht="15" hidden="false" customHeight="true" outlineLevel="0" collapsed="false">
      <c r="A37" s="51" t="s">
        <v>330</v>
      </c>
      <c r="B37" s="436" t="s">
        <v>150</v>
      </c>
      <c r="C37" s="431" t="n">
        <v>25.1</v>
      </c>
      <c r="D37" s="329" t="n">
        <v>18.8</v>
      </c>
      <c r="E37" s="329" t="n">
        <v>16.7</v>
      </c>
      <c r="F37" s="329" t="n">
        <v>12.3</v>
      </c>
      <c r="G37" s="329" t="n">
        <v>74.9</v>
      </c>
      <c r="H37" s="329" t="n">
        <v>81.2</v>
      </c>
      <c r="I37" s="329" t="n">
        <v>83.3</v>
      </c>
      <c r="J37" s="335" t="n">
        <v>87.7</v>
      </c>
      <c r="M37" s="427"/>
      <c r="N37" s="423"/>
      <c r="O37" s="423"/>
      <c r="Q37" s="423"/>
      <c r="R37" s="423"/>
      <c r="S37" s="427"/>
    </row>
    <row r="38" customFormat="false" ht="15" hidden="false" customHeight="true" outlineLevel="0" collapsed="false">
      <c r="A38" s="108" t="s">
        <v>331</v>
      </c>
      <c r="B38" s="439"/>
      <c r="C38" s="440"/>
      <c r="D38" s="329"/>
      <c r="E38" s="362"/>
      <c r="F38" s="362"/>
      <c r="G38" s="441"/>
      <c r="H38" s="329"/>
      <c r="I38" s="156"/>
      <c r="J38" s="0"/>
      <c r="M38" s="427"/>
      <c r="N38" s="423"/>
      <c r="O38" s="423"/>
      <c r="Q38" s="423"/>
      <c r="R38" s="423"/>
      <c r="S38" s="427"/>
    </row>
    <row r="39" customFormat="false" ht="15" hidden="false" customHeight="true" outlineLevel="0" collapsed="false">
      <c r="A39" s="108" t="s">
        <v>332</v>
      </c>
      <c r="B39" s="439"/>
      <c r="C39" s="442"/>
      <c r="D39" s="362"/>
      <c r="E39" s="362"/>
      <c r="F39" s="362"/>
      <c r="G39" s="329"/>
      <c r="H39" s="346"/>
      <c r="I39" s="156"/>
      <c r="J39" s="0"/>
      <c r="M39" s="427"/>
      <c r="N39" s="423"/>
      <c r="O39" s="423"/>
      <c r="Q39" s="423"/>
      <c r="R39" s="423"/>
      <c r="S39" s="427"/>
    </row>
    <row r="40" customFormat="false" ht="18" hidden="false" customHeight="true" outlineLevel="0" collapsed="false">
      <c r="M40" s="427"/>
      <c r="N40" s="423"/>
      <c r="O40" s="423"/>
      <c r="Q40" s="423"/>
      <c r="R40" s="423"/>
      <c r="S40" s="427"/>
    </row>
    <row r="41" customFormat="false" ht="15" hidden="false" customHeight="true" outlineLevel="0" collapsed="false">
      <c r="M41" s="427"/>
      <c r="N41" s="423"/>
      <c r="O41" s="423"/>
      <c r="Q41" s="423"/>
      <c r="R41" s="423"/>
      <c r="S41" s="427"/>
    </row>
    <row r="42" customFormat="false" ht="12.75" hidden="false" customHeight="true" outlineLevel="0" collapsed="false">
      <c r="A42" s="358" t="s">
        <v>333</v>
      </c>
      <c r="B42" s="358"/>
      <c r="C42" s="358"/>
      <c r="D42" s="358"/>
      <c r="E42" s="358"/>
      <c r="F42" s="358"/>
      <c r="G42" s="157"/>
      <c r="H42" s="443"/>
      <c r="I42" s="327"/>
      <c r="J42" s="0"/>
      <c r="M42" s="427"/>
      <c r="N42" s="423"/>
      <c r="O42" s="423"/>
      <c r="S42" s="427"/>
    </row>
    <row r="43" customFormat="false" ht="12.75" hidden="false" customHeight="true" outlineLevel="0" collapsed="false">
      <c r="A43" s="1" t="s">
        <v>224</v>
      </c>
      <c r="B43" s="163"/>
      <c r="C43" s="163"/>
      <c r="D43" s="1"/>
      <c r="E43" s="1"/>
      <c r="F43" s="1"/>
      <c r="G43" s="1"/>
      <c r="H43" s="443"/>
      <c r="I43" s="327"/>
      <c r="J43" s="0"/>
      <c r="M43" s="427"/>
      <c r="N43" s="423"/>
      <c r="O43" s="423"/>
      <c r="S43" s="427"/>
    </row>
    <row r="44" customFormat="false" ht="12.75" hidden="false" customHeight="true" outlineLevel="0" collapsed="false">
      <c r="A44" s="444" t="s">
        <v>334</v>
      </c>
      <c r="B44" s="66"/>
      <c r="C44" s="66"/>
      <c r="D44" s="66"/>
      <c r="E44" s="66"/>
      <c r="F44" s="66"/>
      <c r="G44" s="66"/>
      <c r="H44" s="443"/>
      <c r="I44" s="327"/>
      <c r="J44" s="0"/>
      <c r="M44" s="427"/>
      <c r="N44" s="423"/>
      <c r="O44" s="423"/>
      <c r="S44" s="427"/>
    </row>
    <row r="45" customFormat="false" ht="11.25" hidden="false" customHeight="true" outlineLevel="0" collapsed="false">
      <c r="A45" s="3" t="s">
        <v>226</v>
      </c>
      <c r="B45" s="411"/>
      <c r="C45" s="411"/>
      <c r="D45" s="1"/>
      <c r="E45" s="1"/>
      <c r="F45" s="1"/>
      <c r="G45" s="1"/>
      <c r="H45" s="443"/>
      <c r="I45" s="327"/>
      <c r="J45" s="0"/>
      <c r="M45" s="427"/>
      <c r="N45" s="423"/>
      <c r="O45" s="423"/>
      <c r="S45" s="427"/>
    </row>
    <row r="46" customFormat="false" ht="14.25" hidden="false" customHeight="true" outlineLevel="0" collapsed="false">
      <c r="A46" s="408" t="s">
        <v>335</v>
      </c>
      <c r="B46" s="66"/>
      <c r="C46" s="66"/>
      <c r="D46" s="1"/>
      <c r="E46" s="1"/>
      <c r="F46" s="1"/>
      <c r="G46" s="1"/>
      <c r="H46" s="443"/>
      <c r="I46" s="327"/>
      <c r="J46" s="0"/>
      <c r="M46" s="427"/>
      <c r="N46" s="423"/>
      <c r="O46" s="423"/>
      <c r="S46" s="427"/>
    </row>
    <row r="47" customFormat="false" ht="14.25" hidden="false" customHeight="true" outlineLevel="0" collapsed="false">
      <c r="A47" s="409" t="s">
        <v>336</v>
      </c>
      <c r="B47" s="410"/>
      <c r="C47" s="410"/>
      <c r="D47" s="1"/>
      <c r="E47" s="1"/>
      <c r="F47" s="1"/>
      <c r="G47" s="1"/>
      <c r="H47" s="443"/>
      <c r="I47" s="327"/>
      <c r="J47" s="0"/>
      <c r="M47" s="427"/>
      <c r="N47" s="423"/>
      <c r="O47" s="423"/>
      <c r="S47" s="427"/>
    </row>
    <row r="48" customFormat="false" ht="9.75" hidden="false" customHeight="true" outlineLevel="0" collapsed="false">
      <c r="A48" s="409"/>
      <c r="B48" s="410"/>
      <c r="C48" s="410"/>
      <c r="D48" s="1"/>
      <c r="E48" s="1"/>
      <c r="F48" s="1"/>
      <c r="G48" s="1"/>
      <c r="H48" s="443"/>
      <c r="I48" s="327"/>
      <c r="J48" s="0"/>
      <c r="M48" s="427"/>
      <c r="N48" s="423"/>
      <c r="O48" s="423"/>
      <c r="S48" s="427"/>
    </row>
    <row r="49" customFormat="false" ht="18.75" hidden="false" customHeight="true" outlineLevel="0" collapsed="false">
      <c r="A49" s="412" t="s">
        <v>311</v>
      </c>
      <c r="B49" s="412"/>
      <c r="C49" s="413" t="n">
        <v>2005</v>
      </c>
      <c r="D49" s="414" t="n">
        <v>2009</v>
      </c>
      <c r="E49" s="415" t="n">
        <v>2010</v>
      </c>
      <c r="F49" s="414" t="n">
        <v>2011</v>
      </c>
      <c r="G49" s="413" t="n">
        <v>2005</v>
      </c>
      <c r="H49" s="414" t="n">
        <v>2009</v>
      </c>
      <c r="I49" s="415" t="n">
        <v>2010</v>
      </c>
      <c r="J49" s="416" t="n">
        <v>2011</v>
      </c>
      <c r="M49" s="427"/>
      <c r="N49" s="423"/>
      <c r="O49" s="423"/>
      <c r="S49" s="427"/>
    </row>
    <row r="50" customFormat="false" ht="66" hidden="false" customHeight="true" outlineLevel="0" collapsed="false">
      <c r="A50" s="412"/>
      <c r="B50" s="412"/>
      <c r="C50" s="418" t="s">
        <v>312</v>
      </c>
      <c r="D50" s="418"/>
      <c r="E50" s="418"/>
      <c r="F50" s="418"/>
      <c r="G50" s="419" t="s">
        <v>313</v>
      </c>
      <c r="H50" s="419"/>
      <c r="I50" s="419"/>
      <c r="J50" s="419"/>
      <c r="M50" s="427"/>
      <c r="N50" s="423"/>
      <c r="O50" s="423"/>
      <c r="S50" s="427"/>
    </row>
    <row r="51" customFormat="false" ht="24" hidden="false" customHeight="true" outlineLevel="0" collapsed="false">
      <c r="A51" s="445" t="s">
        <v>170</v>
      </c>
      <c r="B51" s="446"/>
      <c r="D51" s="361"/>
      <c r="E51" s="361"/>
      <c r="F51" s="361"/>
      <c r="G51" s="361"/>
      <c r="H51" s="361"/>
      <c r="I51" s="361"/>
      <c r="M51" s="427"/>
      <c r="N51" s="423"/>
      <c r="O51" s="423"/>
      <c r="S51" s="427"/>
    </row>
    <row r="52" customFormat="false" ht="15" hidden="false" customHeight="true" outlineLevel="0" collapsed="false">
      <c r="A52" s="193" t="s">
        <v>171</v>
      </c>
      <c r="B52" s="447"/>
      <c r="D52" s="362"/>
      <c r="E52" s="362"/>
      <c r="F52" s="362"/>
      <c r="G52" s="362"/>
      <c r="H52" s="362"/>
      <c r="I52" s="362"/>
      <c r="M52" s="427"/>
      <c r="N52" s="423"/>
      <c r="O52" s="423"/>
      <c r="S52" s="427"/>
    </row>
    <row r="53" customFormat="false" ht="24" hidden="false" customHeight="true" outlineLevel="0" collapsed="false">
      <c r="A53" s="135" t="s">
        <v>337</v>
      </c>
      <c r="B53" s="435" t="s">
        <v>149</v>
      </c>
      <c r="C53" s="429" t="n">
        <v>5</v>
      </c>
      <c r="D53" s="55" t="n">
        <v>4.1</v>
      </c>
      <c r="E53" s="55" t="n">
        <v>3.2</v>
      </c>
      <c r="F53" s="55" t="n">
        <v>3.1</v>
      </c>
      <c r="G53" s="55" t="n">
        <v>17.9</v>
      </c>
      <c r="H53" s="55" t="n">
        <v>20.5</v>
      </c>
      <c r="I53" s="55" t="n">
        <v>20.7</v>
      </c>
      <c r="J53" s="32" t="n">
        <v>19.2</v>
      </c>
      <c r="M53" s="427"/>
      <c r="N53" s="423"/>
      <c r="O53" s="423"/>
      <c r="S53" s="427"/>
    </row>
    <row r="54" customFormat="false" ht="15" hidden="false" customHeight="true" outlineLevel="0" collapsed="false">
      <c r="A54" s="340" t="s">
        <v>338</v>
      </c>
      <c r="B54" s="436" t="s">
        <v>150</v>
      </c>
      <c r="C54" s="431" t="n">
        <v>22</v>
      </c>
      <c r="D54" s="329" t="n">
        <v>16.9</v>
      </c>
      <c r="E54" s="329" t="n">
        <v>13.4</v>
      </c>
      <c r="F54" s="329" t="n">
        <v>13.9</v>
      </c>
      <c r="G54" s="329" t="n">
        <v>78</v>
      </c>
      <c r="H54" s="329" t="n">
        <v>83.1</v>
      </c>
      <c r="I54" s="329" t="n">
        <v>86.6</v>
      </c>
      <c r="J54" s="335" t="n">
        <v>86.1</v>
      </c>
      <c r="M54" s="427"/>
      <c r="N54" s="423"/>
      <c r="O54" s="423"/>
      <c r="S54" s="427"/>
    </row>
    <row r="55" customFormat="false" ht="15" hidden="false" customHeight="true" outlineLevel="0" collapsed="false">
      <c r="A55" s="108" t="s">
        <v>339</v>
      </c>
      <c r="B55" s="436"/>
      <c r="C55" s="431"/>
      <c r="D55" s="329"/>
      <c r="E55" s="362"/>
      <c r="F55" s="362"/>
      <c r="G55" s="329"/>
      <c r="H55" s="329"/>
      <c r="I55" s="156"/>
      <c r="J55" s="0"/>
      <c r="M55" s="427"/>
      <c r="N55" s="423"/>
      <c r="O55" s="423"/>
      <c r="S55" s="427"/>
    </row>
    <row r="56" customFormat="false" ht="24" hidden="false" customHeight="true" outlineLevel="0" collapsed="false">
      <c r="A56" s="51" t="s">
        <v>340</v>
      </c>
      <c r="B56" s="435" t="s">
        <v>149</v>
      </c>
      <c r="C56" s="429" t="n">
        <v>3.9</v>
      </c>
      <c r="D56" s="55" t="n">
        <v>2.7</v>
      </c>
      <c r="E56" s="55" t="n">
        <v>2.7</v>
      </c>
      <c r="F56" s="55" t="n">
        <v>1.8</v>
      </c>
      <c r="G56" s="55" t="n">
        <v>139.7</v>
      </c>
      <c r="H56" s="55" t="n">
        <v>160.3</v>
      </c>
      <c r="I56" s="55" t="n">
        <v>166.5</v>
      </c>
      <c r="J56" s="32" t="n">
        <v>175</v>
      </c>
      <c r="M56" s="427"/>
      <c r="N56" s="423"/>
      <c r="O56" s="423"/>
      <c r="S56" s="427"/>
    </row>
    <row r="57" customFormat="false" ht="15" hidden="false" customHeight="true" outlineLevel="0" collapsed="false">
      <c r="A57" s="51" t="s">
        <v>341</v>
      </c>
      <c r="B57" s="436" t="s">
        <v>150</v>
      </c>
      <c r="C57" s="431" t="n">
        <v>2.7</v>
      </c>
      <c r="D57" s="329" t="n">
        <v>1.6</v>
      </c>
      <c r="E57" s="329" t="n">
        <v>1.6</v>
      </c>
      <c r="F57" s="329" t="n">
        <v>1</v>
      </c>
      <c r="G57" s="329" t="n">
        <v>97.3</v>
      </c>
      <c r="H57" s="329" t="n">
        <v>98.4</v>
      </c>
      <c r="I57" s="329" t="n">
        <v>98.4</v>
      </c>
      <c r="J57" s="335" t="n">
        <v>99</v>
      </c>
      <c r="M57" s="427"/>
      <c r="N57" s="423"/>
      <c r="O57" s="423"/>
      <c r="S57" s="427"/>
    </row>
    <row r="58" customFormat="false" ht="15" hidden="false" customHeight="true" outlineLevel="0" collapsed="false">
      <c r="A58" s="108" t="s">
        <v>342</v>
      </c>
      <c r="B58" s="448"/>
      <c r="C58" s="429"/>
      <c r="D58" s="55"/>
      <c r="E58" s="55"/>
      <c r="F58" s="55"/>
      <c r="G58" s="55"/>
      <c r="H58" s="329"/>
      <c r="I58" s="156"/>
      <c r="J58" s="0"/>
      <c r="M58" s="427"/>
      <c r="N58" s="423"/>
      <c r="O58" s="423"/>
      <c r="S58" s="427"/>
    </row>
    <row r="59" customFormat="false" ht="15" hidden="false" customHeight="true" outlineLevel="0" collapsed="false">
      <c r="A59" s="108" t="s">
        <v>324</v>
      </c>
      <c r="B59" s="448"/>
      <c r="C59" s="429"/>
      <c r="D59" s="55"/>
      <c r="E59" s="55"/>
      <c r="F59" s="54"/>
      <c r="G59" s="55"/>
      <c r="H59" s="329"/>
      <c r="I59" s="156"/>
      <c r="J59" s="0"/>
      <c r="M59" s="427"/>
      <c r="N59" s="423"/>
      <c r="O59" s="423"/>
      <c r="S59" s="427"/>
    </row>
    <row r="60" customFormat="false" ht="24" hidden="false" customHeight="true" outlineLevel="0" collapsed="false">
      <c r="A60" s="51" t="s">
        <v>343</v>
      </c>
      <c r="B60" s="435" t="s">
        <v>149</v>
      </c>
      <c r="C60" s="429" t="n">
        <v>3.6</v>
      </c>
      <c r="D60" s="55" t="n">
        <v>1.2</v>
      </c>
      <c r="E60" s="55" t="n">
        <v>1.1</v>
      </c>
      <c r="F60" s="32" t="n">
        <v>1</v>
      </c>
      <c r="G60" s="55" t="n">
        <v>125.6</v>
      </c>
      <c r="H60" s="55" t="n">
        <v>130.9</v>
      </c>
      <c r="I60" s="55" t="n">
        <v>131.2</v>
      </c>
      <c r="J60" s="32" t="n">
        <v>133.1</v>
      </c>
      <c r="M60" s="427"/>
      <c r="N60" s="423"/>
      <c r="O60" s="423"/>
      <c r="S60" s="427"/>
    </row>
    <row r="61" customFormat="false" ht="15" hidden="false" customHeight="true" outlineLevel="0" collapsed="false">
      <c r="A61" s="51" t="s">
        <v>344</v>
      </c>
      <c r="B61" s="436" t="s">
        <v>150</v>
      </c>
      <c r="C61" s="431" t="n">
        <v>2.8</v>
      </c>
      <c r="D61" s="329" t="n">
        <v>0.9</v>
      </c>
      <c r="E61" s="329" t="n">
        <v>0.8</v>
      </c>
      <c r="F61" s="335" t="n">
        <v>0.7</v>
      </c>
      <c r="G61" s="329" t="n">
        <v>97.2</v>
      </c>
      <c r="H61" s="329" t="n">
        <v>99.1</v>
      </c>
      <c r="I61" s="329" t="n">
        <v>99.2</v>
      </c>
      <c r="J61" s="335" t="n">
        <v>99.3</v>
      </c>
      <c r="M61" s="427"/>
      <c r="N61" s="423"/>
      <c r="O61" s="423"/>
      <c r="S61" s="427"/>
    </row>
    <row r="62" customFormat="false" ht="15" hidden="false" customHeight="true" outlineLevel="0" collapsed="false">
      <c r="A62" s="108" t="s">
        <v>345</v>
      </c>
      <c r="B62" s="356"/>
      <c r="C62" s="429"/>
      <c r="D62" s="55"/>
      <c r="E62" s="362"/>
      <c r="F62" s="432"/>
      <c r="G62" s="449"/>
      <c r="H62" s="346"/>
      <c r="I62" s="450"/>
      <c r="J62" s="89"/>
      <c r="M62" s="427"/>
      <c r="N62" s="423"/>
      <c r="O62" s="423"/>
      <c r="S62" s="427"/>
    </row>
    <row r="63" customFormat="false" ht="15" hidden="false" customHeight="true" outlineLevel="0" collapsed="false">
      <c r="A63" s="108" t="s">
        <v>346</v>
      </c>
      <c r="B63" s="356"/>
      <c r="C63" s="429"/>
      <c r="D63" s="55"/>
      <c r="E63" s="362"/>
      <c r="F63" s="432"/>
      <c r="G63" s="449"/>
      <c r="H63" s="346"/>
      <c r="I63" s="156"/>
      <c r="J63" s="0"/>
      <c r="M63" s="427"/>
      <c r="N63" s="423"/>
      <c r="O63" s="423"/>
      <c r="S63" s="427"/>
    </row>
    <row r="64" customFormat="false" ht="24" hidden="false" customHeight="true" outlineLevel="0" collapsed="false">
      <c r="A64" s="51" t="s">
        <v>347</v>
      </c>
      <c r="B64" s="435" t="s">
        <v>149</v>
      </c>
      <c r="C64" s="429" t="n">
        <v>8.1</v>
      </c>
      <c r="D64" s="55" t="n">
        <v>4.8</v>
      </c>
      <c r="E64" s="55" t="n">
        <v>4.5</v>
      </c>
      <c r="F64" s="32" t="n">
        <v>4.8</v>
      </c>
      <c r="G64" s="55" t="n">
        <v>56.8</v>
      </c>
      <c r="H64" s="55" t="n">
        <v>54.2</v>
      </c>
      <c r="I64" s="55" t="n">
        <v>54.6</v>
      </c>
      <c r="J64" s="32" t="n">
        <v>59.8</v>
      </c>
      <c r="M64" s="427"/>
      <c r="N64" s="423"/>
      <c r="O64" s="423"/>
      <c r="S64" s="427"/>
    </row>
    <row r="65" customFormat="false" ht="15" hidden="false" customHeight="true" outlineLevel="0" collapsed="false">
      <c r="A65" s="108" t="s">
        <v>102</v>
      </c>
      <c r="B65" s="436" t="s">
        <v>150</v>
      </c>
      <c r="C65" s="431" t="n">
        <v>12.5</v>
      </c>
      <c r="D65" s="329" t="n">
        <v>8.1</v>
      </c>
      <c r="E65" s="329" t="n">
        <v>7.7</v>
      </c>
      <c r="F65" s="335" t="n">
        <v>7.4</v>
      </c>
      <c r="G65" s="329" t="n">
        <v>87.5</v>
      </c>
      <c r="H65" s="329" t="n">
        <v>91.9</v>
      </c>
      <c r="I65" s="329" t="n">
        <v>92.3</v>
      </c>
      <c r="J65" s="335" t="n">
        <v>92.6</v>
      </c>
      <c r="M65" s="427"/>
      <c r="N65" s="423"/>
      <c r="O65" s="423"/>
      <c r="S65" s="427"/>
    </row>
    <row r="66" customFormat="false" ht="24" hidden="false" customHeight="true" outlineLevel="0" collapsed="false">
      <c r="A66" s="51" t="s">
        <v>348</v>
      </c>
      <c r="B66" s="435" t="s">
        <v>149</v>
      </c>
      <c r="C66" s="429" t="n">
        <v>16.8</v>
      </c>
      <c r="D66" s="55" t="n">
        <v>11.4</v>
      </c>
      <c r="E66" s="55" t="n">
        <v>9</v>
      </c>
      <c r="F66" s="32" t="n">
        <v>8.2</v>
      </c>
      <c r="G66" s="55" t="n">
        <v>210.3</v>
      </c>
      <c r="H66" s="55" t="n">
        <v>251.8</v>
      </c>
      <c r="I66" s="55" t="n">
        <v>263.1</v>
      </c>
      <c r="J66" s="32" t="n">
        <v>282</v>
      </c>
      <c r="M66" s="427"/>
      <c r="N66" s="423"/>
      <c r="O66" s="423"/>
      <c r="S66" s="427"/>
    </row>
    <row r="67" customFormat="false" ht="15" hidden="false" customHeight="true" outlineLevel="0" collapsed="false">
      <c r="A67" s="108" t="s">
        <v>104</v>
      </c>
      <c r="B67" s="436" t="s">
        <v>150</v>
      </c>
      <c r="C67" s="431" t="n">
        <v>7.4</v>
      </c>
      <c r="D67" s="329" t="n">
        <v>4.3</v>
      </c>
      <c r="E67" s="329" t="n">
        <v>3.3</v>
      </c>
      <c r="F67" s="335" t="n">
        <v>2.8</v>
      </c>
      <c r="G67" s="329" t="n">
        <v>92.6</v>
      </c>
      <c r="H67" s="329" t="n">
        <v>95.7</v>
      </c>
      <c r="I67" s="329" t="n">
        <v>96.7</v>
      </c>
      <c r="J67" s="335" t="n">
        <v>97.2</v>
      </c>
      <c r="M67" s="427"/>
      <c r="N67" s="423"/>
      <c r="O67" s="423"/>
      <c r="S67" s="427"/>
    </row>
    <row r="68" customFormat="false" ht="24" hidden="false" customHeight="true" outlineLevel="0" collapsed="false">
      <c r="A68" s="51" t="s">
        <v>349</v>
      </c>
      <c r="B68" s="435" t="s">
        <v>149</v>
      </c>
      <c r="C68" s="429" t="n">
        <v>6</v>
      </c>
      <c r="D68" s="55" t="n">
        <v>4.4</v>
      </c>
      <c r="E68" s="55" t="n">
        <v>4</v>
      </c>
      <c r="F68" s="32" t="n">
        <v>1.8</v>
      </c>
      <c r="G68" s="55" t="n">
        <v>47.5</v>
      </c>
      <c r="H68" s="55" t="n">
        <v>56.2</v>
      </c>
      <c r="I68" s="55" t="n">
        <v>61.4</v>
      </c>
      <c r="J68" s="32" t="n">
        <v>60.2</v>
      </c>
      <c r="M68" s="427"/>
      <c r="N68" s="423"/>
      <c r="O68" s="423"/>
      <c r="S68" s="427"/>
    </row>
    <row r="69" customFormat="false" ht="15" hidden="false" customHeight="true" outlineLevel="0" collapsed="false">
      <c r="A69" s="451" t="s">
        <v>350</v>
      </c>
      <c r="B69" s="436" t="s">
        <v>150</v>
      </c>
      <c r="C69" s="431" t="n">
        <v>11.1</v>
      </c>
      <c r="D69" s="329" t="n">
        <v>7.3</v>
      </c>
      <c r="E69" s="329" t="n">
        <v>6.1</v>
      </c>
      <c r="F69" s="335" t="n">
        <v>2.9</v>
      </c>
      <c r="G69" s="329" t="n">
        <v>88.9</v>
      </c>
      <c r="H69" s="329" t="n">
        <v>92.7</v>
      </c>
      <c r="I69" s="329" t="n">
        <v>93.9</v>
      </c>
      <c r="J69" s="335" t="n">
        <v>97.1</v>
      </c>
      <c r="M69" s="427"/>
      <c r="N69" s="423"/>
      <c r="O69" s="423"/>
      <c r="S69" s="427"/>
    </row>
    <row r="70" customFormat="false" ht="15" hidden="false" customHeight="true" outlineLevel="0" collapsed="false">
      <c r="A70" s="108" t="s">
        <v>351</v>
      </c>
      <c r="B70" s="439"/>
      <c r="C70" s="429"/>
      <c r="D70" s="55"/>
      <c r="E70" s="55"/>
      <c r="F70" s="362"/>
      <c r="G70" s="55"/>
      <c r="H70" s="55"/>
      <c r="I70" s="55"/>
      <c r="J70" s="0"/>
      <c r="M70" s="427"/>
      <c r="N70" s="423"/>
      <c r="O70" s="423"/>
      <c r="S70" s="427"/>
    </row>
    <row r="71" customFormat="false" ht="15" hidden="false" customHeight="true" outlineLevel="0" collapsed="false">
      <c r="A71" s="108" t="s">
        <v>352</v>
      </c>
      <c r="B71" s="439"/>
      <c r="C71" s="429"/>
      <c r="D71" s="55"/>
      <c r="E71" s="55"/>
      <c r="F71" s="362"/>
      <c r="G71" s="55"/>
      <c r="H71" s="55"/>
      <c r="I71" s="55"/>
      <c r="J71" s="0"/>
      <c r="M71" s="427"/>
      <c r="N71" s="423"/>
      <c r="O71" s="423"/>
      <c r="S71" s="427"/>
    </row>
    <row r="72" customFormat="false" ht="24" hidden="false" customHeight="true" outlineLevel="0" collapsed="false">
      <c r="A72" s="51" t="s">
        <v>353</v>
      </c>
      <c r="B72" s="435" t="s">
        <v>149</v>
      </c>
      <c r="C72" s="429" t="n">
        <v>2.4</v>
      </c>
      <c r="D72" s="55" t="n">
        <v>1.2</v>
      </c>
      <c r="E72" s="55" t="n">
        <v>1.7</v>
      </c>
      <c r="F72" s="32" t="n">
        <v>1.1</v>
      </c>
      <c r="G72" s="55" t="n">
        <v>76.3</v>
      </c>
      <c r="H72" s="55" t="n">
        <v>91.2</v>
      </c>
      <c r="I72" s="55" t="n">
        <v>91.8</v>
      </c>
      <c r="J72" s="32" t="n">
        <v>95.6</v>
      </c>
      <c r="M72" s="427"/>
      <c r="N72" s="423"/>
      <c r="O72" s="423"/>
      <c r="Q72" s="423"/>
      <c r="R72" s="423"/>
      <c r="S72" s="427"/>
    </row>
    <row r="73" customFormat="false" ht="15" hidden="false" customHeight="true" outlineLevel="0" collapsed="false">
      <c r="A73" s="108" t="s">
        <v>108</v>
      </c>
      <c r="B73" s="436" t="s">
        <v>150</v>
      </c>
      <c r="C73" s="431" t="n">
        <v>3</v>
      </c>
      <c r="D73" s="329" t="n">
        <v>1.3</v>
      </c>
      <c r="E73" s="329" t="n">
        <v>1.8</v>
      </c>
      <c r="F73" s="335" t="n">
        <v>1.1</v>
      </c>
      <c r="G73" s="329" t="n">
        <v>97</v>
      </c>
      <c r="H73" s="329" t="n">
        <v>98.7</v>
      </c>
      <c r="I73" s="329" t="n">
        <v>98.2</v>
      </c>
      <c r="J73" s="335" t="n">
        <v>98.9</v>
      </c>
      <c r="M73" s="427"/>
      <c r="N73" s="423"/>
      <c r="O73" s="423"/>
      <c r="Q73" s="423"/>
      <c r="R73" s="423"/>
      <c r="S73" s="427"/>
    </row>
    <row r="74" customFormat="false" ht="24" hidden="false" customHeight="true" outlineLevel="0" collapsed="false">
      <c r="A74" s="51" t="s">
        <v>354</v>
      </c>
      <c r="B74" s="435" t="s">
        <v>149</v>
      </c>
      <c r="C74" s="429" t="n">
        <v>18.6</v>
      </c>
      <c r="D74" s="55" t="n">
        <v>12.7</v>
      </c>
      <c r="E74" s="55" t="n">
        <v>10.7</v>
      </c>
      <c r="F74" s="32" t="n">
        <v>9.8</v>
      </c>
      <c r="G74" s="55" t="n">
        <v>122.9</v>
      </c>
      <c r="H74" s="55" t="n">
        <v>130.1</v>
      </c>
      <c r="I74" s="55" t="n">
        <v>125.8</v>
      </c>
      <c r="J74" s="32" t="n">
        <v>118.6</v>
      </c>
      <c r="M74" s="427"/>
      <c r="N74" s="423"/>
      <c r="O74" s="423"/>
      <c r="Q74" s="423"/>
      <c r="R74" s="423"/>
      <c r="S74" s="427"/>
    </row>
    <row r="75" customFormat="false" ht="15" hidden="false" customHeight="true" outlineLevel="0" collapsed="false">
      <c r="A75" s="108" t="s">
        <v>355</v>
      </c>
      <c r="B75" s="436" t="s">
        <v>150</v>
      </c>
      <c r="C75" s="431" t="n">
        <v>13.2</v>
      </c>
      <c r="D75" s="329" t="n">
        <v>8.9</v>
      </c>
      <c r="E75" s="329" t="n">
        <v>7.9</v>
      </c>
      <c r="F75" s="335" t="n">
        <v>7.6</v>
      </c>
      <c r="G75" s="329" t="n">
        <v>86.8</v>
      </c>
      <c r="H75" s="329" t="n">
        <v>91.1</v>
      </c>
      <c r="I75" s="329" t="n">
        <v>92.1</v>
      </c>
      <c r="J75" s="335" t="n">
        <v>92.4</v>
      </c>
      <c r="M75" s="427"/>
      <c r="N75" s="423"/>
      <c r="O75" s="423"/>
      <c r="Q75" s="423"/>
      <c r="R75" s="423"/>
      <c r="S75" s="427"/>
    </row>
    <row r="76" customFormat="false" ht="15" hidden="false" customHeight="true" outlineLevel="0" collapsed="false">
      <c r="A76" s="108" t="s">
        <v>356</v>
      </c>
      <c r="B76" s="452"/>
      <c r="C76" s="429"/>
      <c r="D76" s="55"/>
      <c r="E76" s="362"/>
      <c r="F76" s="432"/>
      <c r="G76" s="362"/>
      <c r="H76" s="329"/>
      <c r="I76" s="156"/>
      <c r="J76" s="0"/>
      <c r="M76" s="427"/>
      <c r="N76" s="423"/>
      <c r="O76" s="423"/>
      <c r="Q76" s="423"/>
      <c r="R76" s="423"/>
      <c r="S76" s="427"/>
    </row>
    <row r="77" customFormat="false" ht="24" hidden="false" customHeight="true" outlineLevel="0" collapsed="false">
      <c r="A77" s="51" t="s">
        <v>357</v>
      </c>
      <c r="B77" s="435" t="s">
        <v>149</v>
      </c>
      <c r="C77" s="429" t="n">
        <v>4.8</v>
      </c>
      <c r="D77" s="55" t="n">
        <v>2.7</v>
      </c>
      <c r="E77" s="55" t="n">
        <v>2.4</v>
      </c>
      <c r="F77" s="277" t="n">
        <v>1.6</v>
      </c>
      <c r="G77" s="55" t="n">
        <v>122.1</v>
      </c>
      <c r="H77" s="55" t="n">
        <v>133.3</v>
      </c>
      <c r="I77" s="55" t="n">
        <v>144.4</v>
      </c>
      <c r="J77" s="32" t="n">
        <v>151.2</v>
      </c>
      <c r="M77" s="427"/>
      <c r="N77" s="423"/>
      <c r="O77" s="423"/>
      <c r="Q77" s="423"/>
      <c r="R77" s="423"/>
      <c r="S77" s="427"/>
    </row>
    <row r="78" customFormat="false" ht="15" hidden="false" customHeight="true" outlineLevel="0" collapsed="false">
      <c r="A78" s="51" t="s">
        <v>358</v>
      </c>
      <c r="B78" s="436" t="s">
        <v>150</v>
      </c>
      <c r="C78" s="431" t="n">
        <v>3.8</v>
      </c>
      <c r="D78" s="329" t="n">
        <v>2</v>
      </c>
      <c r="E78" s="329" t="n">
        <v>1.6</v>
      </c>
      <c r="F78" s="335" t="n">
        <v>1</v>
      </c>
      <c r="G78" s="329" t="n">
        <v>96.2</v>
      </c>
      <c r="H78" s="329" t="n">
        <v>98</v>
      </c>
      <c r="I78" s="329" t="n">
        <v>98.4</v>
      </c>
      <c r="J78" s="335" t="n">
        <v>99</v>
      </c>
      <c r="M78" s="427"/>
      <c r="N78" s="423"/>
      <c r="O78" s="423"/>
      <c r="Q78" s="423"/>
      <c r="R78" s="423"/>
      <c r="S78" s="427"/>
    </row>
    <row r="79" customFormat="false" ht="15" hidden="false" customHeight="true" outlineLevel="0" collapsed="false">
      <c r="A79" s="108" t="s">
        <v>359</v>
      </c>
      <c r="B79" s="256"/>
      <c r="C79" s="429"/>
      <c r="D79" s="55"/>
      <c r="E79" s="362"/>
      <c r="F79" s="432"/>
      <c r="G79" s="55"/>
      <c r="H79" s="55"/>
      <c r="I79" s="156"/>
      <c r="J79" s="0"/>
      <c r="M79" s="427"/>
      <c r="N79" s="423"/>
      <c r="O79" s="423"/>
      <c r="Q79" s="423"/>
      <c r="R79" s="423"/>
      <c r="S79" s="427"/>
    </row>
    <row r="80" customFormat="false" ht="15" hidden="false" customHeight="true" outlineLevel="0" collapsed="false">
      <c r="A80" s="108" t="s">
        <v>360</v>
      </c>
      <c r="B80" s="452"/>
      <c r="C80" s="429"/>
      <c r="D80" s="55"/>
      <c r="E80" s="362"/>
      <c r="F80" s="432"/>
      <c r="G80" s="55"/>
      <c r="H80" s="55"/>
      <c r="I80" s="156"/>
      <c r="J80" s="0"/>
      <c r="M80" s="427"/>
      <c r="N80" s="423"/>
      <c r="O80" s="423"/>
      <c r="Q80" s="423"/>
      <c r="R80" s="423"/>
      <c r="S80" s="427"/>
    </row>
    <row r="81" customFormat="false" ht="15" hidden="false" customHeight="true" outlineLevel="0" collapsed="false">
      <c r="A81" s="108"/>
      <c r="B81" s="452"/>
      <c r="C81" s="88"/>
      <c r="D81" s="88"/>
      <c r="E81" s="301"/>
      <c r="F81" s="301"/>
      <c r="G81" s="88"/>
      <c r="H81" s="88"/>
      <c r="I81" s="63"/>
      <c r="J81" s="63"/>
      <c r="M81" s="427"/>
      <c r="N81" s="423"/>
      <c r="O81" s="423"/>
      <c r="Q81" s="423"/>
      <c r="R81" s="423"/>
      <c r="S81" s="427"/>
    </row>
    <row r="82" customFormat="false" ht="15" hidden="false" customHeight="true" outlineLevel="0" collapsed="false">
      <c r="A82" s="108"/>
      <c r="B82" s="452"/>
      <c r="C82" s="88"/>
      <c r="D82" s="88"/>
      <c r="E82" s="301"/>
      <c r="F82" s="301"/>
      <c r="G82" s="88"/>
      <c r="H82" s="88"/>
      <c r="I82" s="63"/>
      <c r="J82" s="63"/>
      <c r="M82" s="427"/>
      <c r="N82" s="423"/>
      <c r="O82" s="423"/>
      <c r="Q82" s="423"/>
      <c r="R82" s="423"/>
      <c r="S82" s="427"/>
    </row>
    <row r="83" customFormat="false" ht="15" hidden="false" customHeight="true" outlineLevel="0" collapsed="false">
      <c r="A83" s="108"/>
      <c r="B83" s="452"/>
      <c r="C83" s="88"/>
      <c r="D83" s="88"/>
      <c r="E83" s="301"/>
      <c r="F83" s="301"/>
      <c r="G83" s="88"/>
      <c r="H83" s="88"/>
      <c r="I83" s="63"/>
      <c r="J83" s="63"/>
      <c r="M83" s="427"/>
      <c r="N83" s="423"/>
      <c r="O83" s="423"/>
      <c r="Q83" s="423"/>
      <c r="R83" s="423"/>
      <c r="S83" s="427"/>
    </row>
    <row r="84" customFormat="false" ht="15" hidden="false" customHeight="true" outlineLevel="0" collapsed="false">
      <c r="A84" s="108"/>
      <c r="B84" s="452"/>
      <c r="C84" s="88"/>
      <c r="D84" s="88"/>
      <c r="E84" s="301"/>
      <c r="F84" s="301"/>
      <c r="G84" s="88"/>
      <c r="H84" s="88"/>
      <c r="I84" s="63"/>
      <c r="J84" s="63"/>
      <c r="M84" s="427"/>
      <c r="N84" s="423"/>
      <c r="O84" s="423"/>
      <c r="Q84" s="423"/>
      <c r="R84" s="423"/>
      <c r="S84" s="427"/>
    </row>
    <row r="85" customFormat="false" ht="15" hidden="false" customHeight="true" outlineLevel="0" collapsed="false">
      <c r="A85" s="358" t="s">
        <v>361</v>
      </c>
      <c r="B85" s="358"/>
      <c r="C85" s="358"/>
      <c r="D85" s="358"/>
      <c r="E85" s="358"/>
      <c r="F85" s="358"/>
      <c r="G85" s="157"/>
      <c r="H85" s="443"/>
      <c r="I85" s="327"/>
      <c r="J85" s="0"/>
      <c r="M85" s="427"/>
      <c r="N85" s="423"/>
      <c r="O85" s="423"/>
      <c r="Q85" s="423"/>
      <c r="R85" s="423"/>
      <c r="S85" s="427"/>
    </row>
    <row r="86" customFormat="false" ht="15" hidden="false" customHeight="true" outlineLevel="0" collapsed="false">
      <c r="A86" s="1" t="s">
        <v>224</v>
      </c>
      <c r="B86" s="163"/>
      <c r="C86" s="163"/>
      <c r="D86" s="1"/>
      <c r="E86" s="1"/>
      <c r="F86" s="1"/>
      <c r="G86" s="1"/>
      <c r="H86" s="443"/>
      <c r="I86" s="327"/>
      <c r="J86" s="0"/>
      <c r="M86" s="427"/>
      <c r="N86" s="423"/>
      <c r="O86" s="423"/>
      <c r="Q86" s="423"/>
      <c r="R86" s="423"/>
      <c r="S86" s="427"/>
    </row>
    <row r="87" customFormat="false" ht="15" hidden="false" customHeight="true" outlineLevel="0" collapsed="false">
      <c r="A87" s="444" t="s">
        <v>334</v>
      </c>
      <c r="B87" s="66"/>
      <c r="C87" s="66"/>
      <c r="D87" s="66"/>
      <c r="E87" s="66"/>
      <c r="F87" s="66"/>
      <c r="G87" s="66"/>
      <c r="H87" s="443"/>
      <c r="I87" s="327"/>
      <c r="J87" s="0"/>
      <c r="M87" s="427"/>
      <c r="N87" s="423"/>
      <c r="O87" s="423"/>
      <c r="Q87" s="423"/>
      <c r="R87" s="423"/>
      <c r="S87" s="427"/>
    </row>
    <row r="88" customFormat="false" ht="15" hidden="false" customHeight="true" outlineLevel="0" collapsed="false">
      <c r="A88" s="3" t="s">
        <v>226</v>
      </c>
      <c r="B88" s="411"/>
      <c r="C88" s="411"/>
      <c r="D88" s="1"/>
      <c r="E88" s="1"/>
      <c r="F88" s="1"/>
      <c r="G88" s="1"/>
      <c r="H88" s="443"/>
      <c r="I88" s="327"/>
      <c r="J88" s="0"/>
      <c r="M88" s="427"/>
      <c r="N88" s="423"/>
      <c r="O88" s="423"/>
      <c r="Q88" s="423"/>
      <c r="R88" s="423"/>
      <c r="S88" s="427"/>
    </row>
    <row r="89" customFormat="false" ht="15" hidden="false" customHeight="true" outlineLevel="0" collapsed="false">
      <c r="A89" s="408" t="s">
        <v>362</v>
      </c>
      <c r="B89" s="66"/>
      <c r="C89" s="66"/>
      <c r="D89" s="1"/>
      <c r="E89" s="1"/>
      <c r="F89" s="1"/>
      <c r="G89" s="1"/>
      <c r="H89" s="443"/>
      <c r="I89" s="327"/>
      <c r="J89" s="0"/>
      <c r="M89" s="427"/>
      <c r="N89" s="423"/>
      <c r="O89" s="423"/>
      <c r="Q89" s="423"/>
      <c r="R89" s="423"/>
      <c r="S89" s="427"/>
    </row>
    <row r="90" customFormat="false" ht="15" hidden="false" customHeight="true" outlineLevel="0" collapsed="false">
      <c r="A90" s="409" t="s">
        <v>336</v>
      </c>
      <c r="B90" s="410"/>
      <c r="C90" s="410"/>
      <c r="D90" s="1"/>
      <c r="E90" s="1"/>
      <c r="F90" s="1"/>
      <c r="G90" s="1"/>
      <c r="H90" s="443"/>
      <c r="I90" s="327"/>
      <c r="J90" s="0"/>
      <c r="M90" s="427"/>
      <c r="N90" s="423"/>
      <c r="O90" s="423"/>
      <c r="Q90" s="423"/>
      <c r="R90" s="423"/>
      <c r="S90" s="427"/>
    </row>
    <row r="91" customFormat="false" ht="15" hidden="false" customHeight="true" outlineLevel="0" collapsed="false">
      <c r="A91" s="409"/>
      <c r="B91" s="410"/>
      <c r="C91" s="410"/>
      <c r="D91" s="1"/>
      <c r="E91" s="1"/>
      <c r="F91" s="1"/>
      <c r="G91" s="1"/>
      <c r="H91" s="443"/>
      <c r="I91" s="327"/>
      <c r="J91" s="0"/>
      <c r="M91" s="427"/>
      <c r="N91" s="423"/>
      <c r="O91" s="423"/>
      <c r="Q91" s="423"/>
      <c r="R91" s="423"/>
      <c r="S91" s="427"/>
    </row>
    <row r="92" customFormat="false" ht="15" hidden="false" customHeight="true" outlineLevel="0" collapsed="false">
      <c r="A92" s="412" t="s">
        <v>311</v>
      </c>
      <c r="B92" s="412"/>
      <c r="C92" s="413" t="n">
        <v>2005</v>
      </c>
      <c r="D92" s="414" t="n">
        <v>2009</v>
      </c>
      <c r="E92" s="415" t="n">
        <v>2010</v>
      </c>
      <c r="F92" s="414" t="n">
        <v>2011</v>
      </c>
      <c r="G92" s="413" t="n">
        <v>2005</v>
      </c>
      <c r="H92" s="414" t="n">
        <v>2009</v>
      </c>
      <c r="I92" s="415" t="n">
        <v>2010</v>
      </c>
      <c r="J92" s="416" t="n">
        <v>2011</v>
      </c>
      <c r="M92" s="427"/>
      <c r="N92" s="423"/>
      <c r="O92" s="423"/>
      <c r="Q92" s="423"/>
      <c r="R92" s="423"/>
      <c r="S92" s="427"/>
    </row>
    <row r="93" customFormat="false" ht="72" hidden="false" customHeight="true" outlineLevel="0" collapsed="false">
      <c r="A93" s="412"/>
      <c r="B93" s="412"/>
      <c r="C93" s="418" t="s">
        <v>312</v>
      </c>
      <c r="D93" s="418"/>
      <c r="E93" s="418"/>
      <c r="F93" s="418"/>
      <c r="G93" s="419" t="s">
        <v>313</v>
      </c>
      <c r="H93" s="419"/>
      <c r="I93" s="419"/>
      <c r="J93" s="419"/>
      <c r="M93" s="427"/>
      <c r="N93" s="423"/>
      <c r="O93" s="423"/>
      <c r="Q93" s="423"/>
      <c r="R93" s="423"/>
      <c r="S93" s="427"/>
    </row>
    <row r="94" customFormat="false" ht="21" hidden="false" customHeight="true" outlineLevel="0" collapsed="false">
      <c r="A94" s="445" t="s">
        <v>363</v>
      </c>
      <c r="B94" s="446"/>
      <c r="D94" s="361"/>
      <c r="E94" s="361"/>
      <c r="F94" s="361"/>
      <c r="G94" s="361"/>
      <c r="H94" s="361"/>
      <c r="I94" s="361"/>
      <c r="M94" s="427"/>
      <c r="N94" s="423"/>
      <c r="O94" s="423"/>
      <c r="Q94" s="423"/>
      <c r="R94" s="423"/>
      <c r="S94" s="427"/>
    </row>
    <row r="95" customFormat="false" ht="15" hidden="false" customHeight="true" outlineLevel="0" collapsed="false">
      <c r="A95" s="193" t="s">
        <v>171</v>
      </c>
      <c r="B95" s="447"/>
      <c r="D95" s="362"/>
      <c r="E95" s="362"/>
      <c r="F95" s="362"/>
      <c r="G95" s="362"/>
      <c r="H95" s="362"/>
      <c r="I95" s="362"/>
      <c r="M95" s="427"/>
      <c r="N95" s="423"/>
      <c r="O95" s="423"/>
      <c r="Q95" s="423"/>
      <c r="R95" s="423"/>
      <c r="S95" s="427"/>
    </row>
    <row r="96" customFormat="false" ht="24" hidden="false" customHeight="true" outlineLevel="0" collapsed="false">
      <c r="A96" s="135" t="s">
        <v>364</v>
      </c>
      <c r="B96" s="435" t="s">
        <v>149</v>
      </c>
      <c r="C96" s="429" t="n">
        <v>20.6</v>
      </c>
      <c r="D96" s="55" t="n">
        <v>7.5</v>
      </c>
      <c r="E96" s="55" t="n">
        <v>2.9</v>
      </c>
      <c r="F96" s="32" t="n">
        <v>2.6</v>
      </c>
      <c r="G96" s="55" t="n">
        <v>34.5</v>
      </c>
      <c r="H96" s="55" t="n">
        <v>37.4</v>
      </c>
      <c r="I96" s="55" t="n">
        <v>38.7</v>
      </c>
      <c r="J96" s="32" t="n">
        <v>42.4</v>
      </c>
      <c r="M96" s="427"/>
      <c r="N96" s="423"/>
      <c r="O96" s="423"/>
      <c r="Q96" s="423"/>
      <c r="R96" s="423"/>
      <c r="S96" s="427"/>
    </row>
    <row r="97" customFormat="false" ht="15" hidden="false" customHeight="true" outlineLevel="0" collapsed="false">
      <c r="A97" s="51" t="s">
        <v>365</v>
      </c>
      <c r="B97" s="436" t="s">
        <v>150</v>
      </c>
      <c r="C97" s="431" t="n">
        <v>37.5</v>
      </c>
      <c r="D97" s="329" t="n">
        <v>16.6</v>
      </c>
      <c r="E97" s="329" t="n">
        <v>7</v>
      </c>
      <c r="F97" s="335" t="n">
        <v>5.8</v>
      </c>
      <c r="G97" s="329" t="n">
        <v>62.5</v>
      </c>
      <c r="H97" s="329" t="n">
        <v>83.4</v>
      </c>
      <c r="I97" s="329" t="n">
        <v>93</v>
      </c>
      <c r="J97" s="335" t="n">
        <v>94.2</v>
      </c>
      <c r="M97" s="427"/>
      <c r="N97" s="423"/>
      <c r="O97" s="423"/>
      <c r="Q97" s="423"/>
      <c r="R97" s="423"/>
      <c r="S97" s="427"/>
    </row>
    <row r="98" customFormat="false" ht="15" hidden="false" customHeight="true" outlineLevel="0" collapsed="false">
      <c r="A98" s="108" t="s">
        <v>114</v>
      </c>
      <c r="B98" s="453"/>
      <c r="C98" s="429"/>
      <c r="D98" s="55"/>
      <c r="E98" s="362"/>
      <c r="F98" s="432"/>
      <c r="G98" s="55"/>
      <c r="H98" s="55"/>
      <c r="I98" s="156"/>
      <c r="J98" s="0"/>
      <c r="M98" s="427"/>
      <c r="N98" s="423"/>
      <c r="O98" s="423"/>
      <c r="Q98" s="423"/>
      <c r="R98" s="423"/>
      <c r="S98" s="427"/>
    </row>
    <row r="99" customFormat="false" ht="24" hidden="false" customHeight="true" outlineLevel="0" collapsed="false">
      <c r="A99" s="135" t="s">
        <v>366</v>
      </c>
      <c r="B99" s="435" t="s">
        <v>149</v>
      </c>
      <c r="C99" s="429" t="n">
        <v>1.2</v>
      </c>
      <c r="D99" s="454" t="s">
        <v>367</v>
      </c>
      <c r="E99" s="454" t="s">
        <v>367</v>
      </c>
      <c r="F99" s="455" t="n">
        <v>0.4</v>
      </c>
      <c r="G99" s="55" t="n">
        <v>154.9</v>
      </c>
      <c r="H99" s="55" t="n">
        <v>167.3</v>
      </c>
      <c r="I99" s="55" t="n">
        <v>161.8</v>
      </c>
      <c r="J99" s="32" t="n">
        <v>159</v>
      </c>
      <c r="M99" s="427"/>
      <c r="N99" s="423"/>
      <c r="O99" s="423"/>
      <c r="Q99" s="423"/>
      <c r="R99" s="423"/>
      <c r="S99" s="427"/>
    </row>
    <row r="100" customFormat="false" ht="15" hidden="false" customHeight="true" outlineLevel="0" collapsed="false">
      <c r="A100" s="108" t="s">
        <v>116</v>
      </c>
      <c r="B100" s="436" t="s">
        <v>150</v>
      </c>
      <c r="C100" s="431" t="n">
        <v>0.8</v>
      </c>
      <c r="D100" s="454" t="s">
        <v>367</v>
      </c>
      <c r="E100" s="454" t="s">
        <v>367</v>
      </c>
      <c r="F100" s="456" t="n">
        <v>0.3</v>
      </c>
      <c r="G100" s="329" t="n">
        <v>99.2</v>
      </c>
      <c r="H100" s="329" t="n">
        <v>100</v>
      </c>
      <c r="I100" s="329" t="n">
        <v>100</v>
      </c>
      <c r="J100" s="327" t="n">
        <v>99.7</v>
      </c>
      <c r="M100" s="427"/>
      <c r="N100" s="423"/>
      <c r="O100" s="423"/>
      <c r="Q100" s="423"/>
      <c r="R100" s="423"/>
      <c r="S100" s="427"/>
    </row>
    <row r="101" customFormat="false" ht="24" hidden="false" customHeight="true" outlineLevel="0" collapsed="false">
      <c r="A101" s="135" t="s">
        <v>368</v>
      </c>
      <c r="B101" s="435" t="s">
        <v>149</v>
      </c>
      <c r="C101" s="429" t="n">
        <v>0.4</v>
      </c>
      <c r="D101" s="55" t="n">
        <v>0.6</v>
      </c>
      <c r="E101" s="55" t="n">
        <v>0.5</v>
      </c>
      <c r="F101" s="32" t="n">
        <v>0.2</v>
      </c>
      <c r="G101" s="55" t="n">
        <v>49.7</v>
      </c>
      <c r="H101" s="55" t="n">
        <v>49.4</v>
      </c>
      <c r="I101" s="55" t="n">
        <v>49.1</v>
      </c>
      <c r="J101" s="32" t="n">
        <v>50.9</v>
      </c>
      <c r="M101" s="427"/>
      <c r="N101" s="423"/>
      <c r="O101" s="423"/>
      <c r="Q101" s="423"/>
      <c r="R101" s="423"/>
      <c r="S101" s="427"/>
    </row>
    <row r="102" customFormat="false" ht="15" hidden="false" customHeight="true" outlineLevel="0" collapsed="false">
      <c r="A102" s="108" t="s">
        <v>118</v>
      </c>
      <c r="B102" s="436" t="s">
        <v>150</v>
      </c>
      <c r="C102" s="431" t="n">
        <v>0.8</v>
      </c>
      <c r="D102" s="329" t="n">
        <v>1.1</v>
      </c>
      <c r="E102" s="329" t="n">
        <v>1.1</v>
      </c>
      <c r="F102" s="335" t="n">
        <v>0.4</v>
      </c>
      <c r="G102" s="329" t="n">
        <v>99.2</v>
      </c>
      <c r="H102" s="329" t="n">
        <v>98.9</v>
      </c>
      <c r="I102" s="329" t="n">
        <v>98.9</v>
      </c>
      <c r="J102" s="335" t="n">
        <v>99.6</v>
      </c>
      <c r="M102" s="427"/>
      <c r="N102" s="423"/>
      <c r="O102" s="423"/>
      <c r="Q102" s="423"/>
      <c r="R102" s="423"/>
      <c r="S102" s="427"/>
    </row>
    <row r="103" customFormat="false" ht="24" hidden="false" customHeight="true" outlineLevel="0" collapsed="false">
      <c r="A103" s="135" t="s">
        <v>369</v>
      </c>
      <c r="B103" s="435" t="s">
        <v>149</v>
      </c>
      <c r="C103" s="429" t="n">
        <v>13.4</v>
      </c>
      <c r="D103" s="55" t="n">
        <v>12</v>
      </c>
      <c r="E103" s="32" t="n">
        <v>12.5</v>
      </c>
      <c r="F103" s="55" t="n">
        <v>12.7</v>
      </c>
      <c r="G103" s="55" t="n">
        <v>91.8</v>
      </c>
      <c r="H103" s="55" t="n">
        <v>90.1</v>
      </c>
      <c r="I103" s="55" t="n">
        <v>96.9</v>
      </c>
      <c r="J103" s="32" t="n">
        <v>95.5</v>
      </c>
      <c r="M103" s="427"/>
      <c r="N103" s="423"/>
      <c r="O103" s="423"/>
      <c r="Q103" s="423"/>
      <c r="R103" s="423"/>
      <c r="S103" s="427"/>
    </row>
    <row r="104" customFormat="false" ht="15" hidden="false" customHeight="true" outlineLevel="0" collapsed="false">
      <c r="A104" s="135" t="s">
        <v>370</v>
      </c>
      <c r="B104" s="436" t="s">
        <v>150</v>
      </c>
      <c r="C104" s="431" t="n">
        <v>12.7</v>
      </c>
      <c r="D104" s="329" t="n">
        <v>11.7</v>
      </c>
      <c r="E104" s="335" t="n">
        <v>11.4</v>
      </c>
      <c r="F104" s="329" t="n">
        <v>11.7</v>
      </c>
      <c r="G104" s="329" t="n">
        <v>87.3</v>
      </c>
      <c r="H104" s="329" t="n">
        <v>88.3</v>
      </c>
      <c r="I104" s="329" t="n">
        <v>88.6</v>
      </c>
      <c r="J104" s="335" t="n">
        <v>88.3</v>
      </c>
      <c r="M104" s="427"/>
      <c r="N104" s="423"/>
      <c r="O104" s="423"/>
      <c r="Q104" s="423"/>
      <c r="R104" s="423"/>
      <c r="S104" s="427"/>
    </row>
    <row r="105" customFormat="false" ht="15" hidden="false" customHeight="true" outlineLevel="0" collapsed="false">
      <c r="A105" s="292" t="s">
        <v>371</v>
      </c>
      <c r="B105" s="436"/>
      <c r="C105" s="442"/>
      <c r="D105" s="329"/>
      <c r="E105" s="360"/>
      <c r="F105" s="362"/>
      <c r="G105" s="329"/>
      <c r="H105" s="329"/>
      <c r="I105" s="156"/>
      <c r="J105" s="0"/>
      <c r="M105" s="427"/>
      <c r="N105" s="423"/>
      <c r="O105" s="423"/>
      <c r="Q105" s="423"/>
      <c r="R105" s="423"/>
      <c r="S105" s="427"/>
    </row>
    <row r="106" customFormat="false" ht="15" hidden="false" customHeight="true" outlineLevel="0" collapsed="false">
      <c r="A106" s="108" t="s">
        <v>372</v>
      </c>
      <c r="B106" s="436"/>
      <c r="C106" s="442"/>
      <c r="D106" s="329"/>
      <c r="E106" s="360"/>
      <c r="F106" s="362"/>
      <c r="G106" s="329"/>
      <c r="H106" s="329"/>
      <c r="I106" s="156"/>
      <c r="J106" s="0"/>
      <c r="M106" s="427"/>
      <c r="N106" s="423"/>
      <c r="O106" s="423"/>
      <c r="Q106" s="423"/>
      <c r="R106" s="423"/>
      <c r="S106" s="427"/>
    </row>
    <row r="107" customFormat="false" ht="24" hidden="false" customHeight="true" outlineLevel="0" collapsed="false">
      <c r="A107" s="40" t="s">
        <v>32</v>
      </c>
      <c r="B107" s="457" t="s">
        <v>149</v>
      </c>
      <c r="C107" s="421" t="n">
        <v>123.3</v>
      </c>
      <c r="D107" s="13" t="n">
        <v>104.7</v>
      </c>
      <c r="E107" s="14" t="n">
        <v>113.3</v>
      </c>
      <c r="F107" s="13" t="n">
        <v>96.2</v>
      </c>
      <c r="G107" s="13" t="n">
        <v>27.2</v>
      </c>
      <c r="H107" s="13" t="n">
        <v>46.6</v>
      </c>
      <c r="I107" s="293" t="n">
        <v>45.8</v>
      </c>
      <c r="J107" s="434" t="n">
        <v>56.6</v>
      </c>
      <c r="M107" s="422"/>
      <c r="N107" s="422"/>
      <c r="O107" s="422"/>
      <c r="Q107" s="422"/>
      <c r="R107" s="422"/>
      <c r="S107" s="422"/>
    </row>
    <row r="108" customFormat="false" ht="15" hidden="false" customHeight="true" outlineLevel="0" collapsed="false">
      <c r="A108" s="40" t="s">
        <v>373</v>
      </c>
      <c r="B108" s="458" t="s">
        <v>150</v>
      </c>
      <c r="C108" s="425" t="n">
        <v>81.9</v>
      </c>
      <c r="D108" s="324" t="n">
        <v>69.2</v>
      </c>
      <c r="E108" s="426" t="n">
        <v>71.2</v>
      </c>
      <c r="F108" s="324" t="n">
        <v>63</v>
      </c>
      <c r="G108" s="324" t="n">
        <v>18.1</v>
      </c>
      <c r="H108" s="324" t="n">
        <v>30.8</v>
      </c>
      <c r="I108" s="324" t="n">
        <v>28.8</v>
      </c>
      <c r="J108" s="426" t="n">
        <v>37</v>
      </c>
      <c r="M108" s="427"/>
      <c r="N108" s="423"/>
      <c r="O108" s="423"/>
      <c r="Q108" s="422"/>
      <c r="R108" s="422"/>
      <c r="S108" s="422"/>
    </row>
    <row r="109" customFormat="false" ht="15" hidden="false" customHeight="true" outlineLevel="0" collapsed="false">
      <c r="A109" s="40" t="s">
        <v>374</v>
      </c>
      <c r="B109" s="459"/>
      <c r="C109" s="429"/>
      <c r="D109" s="55"/>
      <c r="E109" s="119"/>
      <c r="F109" s="55"/>
      <c r="G109" s="55"/>
      <c r="H109" s="329"/>
      <c r="I109" s="156"/>
      <c r="J109" s="0"/>
      <c r="M109" s="427"/>
      <c r="N109" s="423"/>
      <c r="O109" s="423"/>
      <c r="Q109" s="423"/>
      <c r="R109" s="423"/>
      <c r="S109" s="427"/>
    </row>
    <row r="110" customFormat="false" ht="15" hidden="false" customHeight="true" outlineLevel="0" collapsed="false">
      <c r="A110" s="193" t="s">
        <v>375</v>
      </c>
      <c r="B110" s="460"/>
      <c r="C110" s="429"/>
      <c r="D110" s="55"/>
      <c r="E110" s="119"/>
      <c r="F110" s="55"/>
      <c r="G110" s="55"/>
      <c r="H110" s="329"/>
      <c r="I110" s="156"/>
      <c r="J110" s="0"/>
      <c r="M110" s="427"/>
      <c r="N110" s="423"/>
      <c r="O110" s="423"/>
      <c r="Q110" s="423"/>
      <c r="R110" s="423"/>
      <c r="S110" s="427"/>
    </row>
    <row r="111" customFormat="false" ht="15" hidden="false" customHeight="true" outlineLevel="0" collapsed="false">
      <c r="A111" s="193" t="s">
        <v>376</v>
      </c>
      <c r="B111" s="461"/>
      <c r="C111" s="429"/>
      <c r="D111" s="55"/>
      <c r="E111" s="119"/>
      <c r="F111" s="55"/>
      <c r="G111" s="55"/>
      <c r="H111" s="329"/>
      <c r="I111" s="156"/>
      <c r="J111" s="0"/>
      <c r="M111" s="427"/>
      <c r="N111" s="423"/>
      <c r="O111" s="423"/>
      <c r="Q111" s="423"/>
      <c r="R111" s="423"/>
      <c r="S111" s="427"/>
    </row>
    <row r="112" customFormat="false" ht="24" hidden="false" customHeight="true" outlineLevel="0" collapsed="false">
      <c r="A112" s="48" t="s">
        <v>38</v>
      </c>
      <c r="B112" s="457" t="s">
        <v>149</v>
      </c>
      <c r="C112" s="421" t="n">
        <v>85.7</v>
      </c>
      <c r="D112" s="13" t="n">
        <v>91.1</v>
      </c>
      <c r="E112" s="14" t="n">
        <v>93.8</v>
      </c>
      <c r="F112" s="293" t="n">
        <v>93.2</v>
      </c>
      <c r="G112" s="13" t="n">
        <v>34.8</v>
      </c>
      <c r="H112" s="13" t="n">
        <v>45.4</v>
      </c>
      <c r="I112" s="13" t="n">
        <v>47.1</v>
      </c>
      <c r="J112" s="14" t="n">
        <v>50.1</v>
      </c>
      <c r="M112" s="422"/>
      <c r="N112" s="422"/>
      <c r="O112" s="422"/>
      <c r="Q112" s="422"/>
      <c r="R112" s="422"/>
      <c r="S112" s="422"/>
    </row>
    <row r="113" customFormat="false" ht="15" hidden="false" customHeight="true" outlineLevel="0" collapsed="false">
      <c r="A113" s="48" t="s">
        <v>377</v>
      </c>
      <c r="B113" s="458" t="s">
        <v>150</v>
      </c>
      <c r="C113" s="421" t="n">
        <v>71.1</v>
      </c>
      <c r="D113" s="13" t="n">
        <v>66.8</v>
      </c>
      <c r="E113" s="426" t="n">
        <v>66.6</v>
      </c>
      <c r="F113" s="324" t="n">
        <v>65</v>
      </c>
      <c r="G113" s="324" t="n">
        <v>28.9</v>
      </c>
      <c r="H113" s="324" t="n">
        <v>33.2</v>
      </c>
      <c r="I113" s="324" t="n">
        <v>33.4</v>
      </c>
      <c r="J113" s="426" t="n">
        <v>35</v>
      </c>
      <c r="M113" s="427"/>
      <c r="N113" s="423"/>
      <c r="O113" s="423"/>
      <c r="Q113" s="422"/>
      <c r="R113" s="422"/>
      <c r="S113" s="422"/>
    </row>
    <row r="114" customFormat="false" ht="15" hidden="false" customHeight="true" outlineLevel="0" collapsed="false">
      <c r="A114" s="193" t="s">
        <v>378</v>
      </c>
      <c r="B114" s="462"/>
      <c r="C114" s="429"/>
      <c r="D114" s="55"/>
      <c r="E114" s="360"/>
      <c r="F114" s="362"/>
      <c r="G114" s="55"/>
      <c r="H114" s="55"/>
      <c r="I114" s="156"/>
      <c r="J114" s="0"/>
      <c r="M114" s="427"/>
      <c r="N114" s="423"/>
      <c r="O114" s="423"/>
      <c r="Q114" s="423"/>
      <c r="R114" s="423"/>
      <c r="S114" s="427"/>
    </row>
    <row r="115" customFormat="false" ht="15" hidden="false" customHeight="true" outlineLevel="0" collapsed="false">
      <c r="A115" s="205" t="s">
        <v>379</v>
      </c>
      <c r="B115" s="463"/>
      <c r="C115" s="429"/>
      <c r="D115" s="55"/>
      <c r="E115" s="360"/>
      <c r="F115" s="362"/>
      <c r="G115" s="55"/>
      <c r="H115" s="55"/>
      <c r="I115" s="156"/>
      <c r="J115" s="0"/>
      <c r="M115" s="427"/>
      <c r="N115" s="423"/>
      <c r="O115" s="423"/>
      <c r="Q115" s="423"/>
      <c r="R115" s="423"/>
      <c r="S115" s="427"/>
    </row>
    <row r="116" customFormat="false" ht="15" hidden="false" customHeight="true" outlineLevel="0" collapsed="false">
      <c r="A116" s="135" t="s">
        <v>273</v>
      </c>
      <c r="B116" s="464"/>
      <c r="C116" s="429"/>
      <c r="D116" s="55"/>
      <c r="E116" s="360"/>
      <c r="F116" s="362"/>
      <c r="G116" s="55"/>
      <c r="H116" s="55"/>
      <c r="I116" s="156"/>
      <c r="J116" s="0"/>
      <c r="M116" s="427"/>
      <c r="N116" s="423"/>
      <c r="O116" s="423"/>
      <c r="Q116" s="423"/>
      <c r="R116" s="423"/>
      <c r="S116" s="427"/>
    </row>
    <row r="117" customFormat="false" ht="15" hidden="false" customHeight="true" outlineLevel="0" collapsed="false">
      <c r="A117" s="212" t="s">
        <v>134</v>
      </c>
      <c r="B117" s="465"/>
      <c r="C117" s="429"/>
      <c r="D117" s="55"/>
      <c r="E117" s="360"/>
      <c r="F117" s="362"/>
      <c r="G117" s="55"/>
      <c r="H117" s="55"/>
      <c r="I117" s="156"/>
      <c r="J117" s="0"/>
      <c r="M117" s="427"/>
      <c r="N117" s="423"/>
      <c r="O117" s="423"/>
      <c r="Q117" s="423"/>
      <c r="R117" s="423"/>
      <c r="S117" s="427"/>
    </row>
    <row r="118" customFormat="false" ht="24" hidden="false" customHeight="true" outlineLevel="0" collapsed="false">
      <c r="A118" s="466" t="s">
        <v>380</v>
      </c>
      <c r="B118" s="435" t="s">
        <v>149</v>
      </c>
      <c r="C118" s="429" t="n">
        <v>35.5</v>
      </c>
      <c r="D118" s="55" t="n">
        <v>39.2</v>
      </c>
      <c r="E118" s="32" t="n">
        <v>41.8</v>
      </c>
      <c r="F118" s="116" t="n">
        <v>40.8</v>
      </c>
      <c r="G118" s="55" t="n">
        <v>2.9</v>
      </c>
      <c r="H118" s="55" t="n">
        <v>3.2</v>
      </c>
      <c r="I118" s="55" t="n">
        <v>3.6</v>
      </c>
      <c r="J118" s="32" t="n">
        <v>3.1</v>
      </c>
      <c r="M118" s="427"/>
      <c r="N118" s="423"/>
      <c r="O118" s="423"/>
      <c r="Q118" s="423"/>
      <c r="R118" s="423"/>
      <c r="S118" s="427"/>
    </row>
    <row r="119" customFormat="false" ht="15" hidden="false" customHeight="true" outlineLevel="0" collapsed="false">
      <c r="A119" s="219" t="s">
        <v>381</v>
      </c>
      <c r="B119" s="436" t="s">
        <v>150</v>
      </c>
      <c r="C119" s="467" t="n">
        <v>92.5</v>
      </c>
      <c r="D119" s="468" t="n">
        <v>92.4</v>
      </c>
      <c r="E119" s="335" t="n">
        <v>92</v>
      </c>
      <c r="F119" s="329" t="n">
        <v>92.9</v>
      </c>
      <c r="G119" s="329" t="n">
        <v>7.5</v>
      </c>
      <c r="H119" s="329" t="n">
        <v>7.6</v>
      </c>
      <c r="I119" s="329" t="n">
        <v>8</v>
      </c>
      <c r="J119" s="335" t="n">
        <v>7.1</v>
      </c>
      <c r="M119" s="427"/>
      <c r="N119" s="423"/>
      <c r="O119" s="423"/>
      <c r="Q119" s="423"/>
      <c r="R119" s="423"/>
      <c r="S119" s="427"/>
    </row>
    <row r="120" customFormat="false" ht="30" hidden="false" customHeight="true" outlineLevel="0" collapsed="false">
      <c r="A120" s="295" t="s">
        <v>382</v>
      </c>
      <c r="B120" s="435" t="s">
        <v>149</v>
      </c>
      <c r="C120" s="429" t="n">
        <v>20.8</v>
      </c>
      <c r="D120" s="55" t="n">
        <v>20.6</v>
      </c>
      <c r="E120" s="32" t="n">
        <v>21.5</v>
      </c>
      <c r="F120" s="55" t="n">
        <v>21.4</v>
      </c>
      <c r="G120" s="55" t="n">
        <v>27</v>
      </c>
      <c r="H120" s="55" t="n">
        <v>36.7</v>
      </c>
      <c r="I120" s="55" t="n">
        <v>36.7</v>
      </c>
      <c r="J120" s="32" t="n">
        <v>39.9</v>
      </c>
      <c r="M120" s="427"/>
      <c r="N120" s="423"/>
      <c r="O120" s="423"/>
      <c r="Q120" s="423"/>
      <c r="R120" s="423"/>
      <c r="S120" s="427"/>
    </row>
    <row r="121" customFormat="false" ht="15" hidden="false" customHeight="true" outlineLevel="0" collapsed="false">
      <c r="A121" s="219" t="s">
        <v>383</v>
      </c>
      <c r="B121" s="436" t="s">
        <v>150</v>
      </c>
      <c r="C121" s="431" t="n">
        <v>43.5</v>
      </c>
      <c r="D121" s="329" t="n">
        <v>35.9</v>
      </c>
      <c r="E121" s="335" t="n">
        <v>36.9</v>
      </c>
      <c r="F121" s="329" t="n">
        <v>34.9</v>
      </c>
      <c r="G121" s="329" t="n">
        <v>56.5</v>
      </c>
      <c r="H121" s="329" t="n">
        <v>64.1</v>
      </c>
      <c r="I121" s="329" t="n">
        <v>63.1</v>
      </c>
      <c r="J121" s="335" t="n">
        <v>65.1</v>
      </c>
      <c r="M121" s="427"/>
      <c r="N121" s="423"/>
      <c r="Q121" s="423"/>
      <c r="R121" s="423"/>
      <c r="S121" s="427"/>
    </row>
    <row r="122" customFormat="false" ht="15" hidden="false" customHeight="true" outlineLevel="0" collapsed="false">
      <c r="A122" s="219" t="s">
        <v>384</v>
      </c>
      <c r="B122" s="469"/>
      <c r="C122" s="437"/>
      <c r="D122" s="362"/>
      <c r="E122" s="470"/>
      <c r="F122" s="329"/>
      <c r="G122" s="329"/>
      <c r="H122" s="329"/>
      <c r="I122" s="329"/>
      <c r="J122" s="0"/>
      <c r="M122" s="427"/>
    </row>
  </sheetData>
  <mergeCells count="9">
    <mergeCell ref="A8:B9"/>
    <mergeCell ref="C9:F9"/>
    <mergeCell ref="G9:J9"/>
    <mergeCell ref="A49:B50"/>
    <mergeCell ref="C50:F50"/>
    <mergeCell ref="G50:J50"/>
    <mergeCell ref="A92:B93"/>
    <mergeCell ref="C93:F93"/>
    <mergeCell ref="G93:J9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85" zeroHeight="false" outlineLevelRow="0" outlineLevelCol="0"/>
  <cols>
    <col collapsed="false" customWidth="true" hidden="false" outlineLevel="0" max="1" min="1" style="225" width="46.14"/>
    <col collapsed="false" customWidth="true" hidden="false" outlineLevel="0" max="2" min="2" style="225" width="1.99"/>
    <col collapsed="false" customWidth="true" hidden="false" outlineLevel="0" max="3" min="3" style="225" width="9.56"/>
    <col collapsed="false" customWidth="true" hidden="false" outlineLevel="0" max="4" min="4" style="225" width="9.28"/>
    <col collapsed="false" customWidth="true" hidden="false" outlineLevel="0" max="5" min="5" style="225" width="8.99"/>
    <col collapsed="false" customWidth="true" hidden="false" outlineLevel="0" max="7" min="6" style="225" width="10.71"/>
    <col collapsed="false" customWidth="false" hidden="false" outlineLevel="0" max="257" min="8" style="225" width="9.14"/>
  </cols>
  <sheetData>
    <row r="1" s="229" customFormat="true" ht="13.5" hidden="false" customHeight="true" outlineLevel="0" collapsed="false">
      <c r="A1" s="226" t="s">
        <v>385</v>
      </c>
      <c r="B1" s="227"/>
      <c r="C1" s="227"/>
      <c r="D1" s="227"/>
      <c r="E1" s="227"/>
      <c r="F1" s="227"/>
      <c r="G1" s="228"/>
      <c r="H1" s="225"/>
    </row>
    <row r="2" s="229" customFormat="true" ht="13.5" hidden="false" customHeight="true" outlineLevel="0" collapsed="false">
      <c r="A2" s="227" t="s">
        <v>140</v>
      </c>
      <c r="B2" s="227"/>
      <c r="C2" s="227"/>
      <c r="D2" s="227"/>
      <c r="E2" s="227"/>
      <c r="F2" s="227"/>
      <c r="G2" s="228"/>
      <c r="H2" s="225"/>
    </row>
    <row r="3" s="229" customFormat="true" ht="13.5" hidden="false" customHeight="true" outlineLevel="0" collapsed="false">
      <c r="A3" s="471" t="s">
        <v>386</v>
      </c>
      <c r="B3" s="471"/>
      <c r="C3" s="471"/>
      <c r="D3" s="471"/>
      <c r="E3" s="471"/>
      <c r="F3" s="471"/>
      <c r="G3" s="472"/>
      <c r="H3" s="473"/>
    </row>
    <row r="4" customFormat="false" ht="14.25" hidden="false" customHeight="true" outlineLevel="0" collapsed="false">
      <c r="A4" s="230" t="s">
        <v>387</v>
      </c>
      <c r="B4" s="230"/>
      <c r="C4" s="230"/>
      <c r="D4" s="230"/>
      <c r="E4" s="230"/>
      <c r="F4" s="230"/>
      <c r="G4" s="231"/>
    </row>
    <row r="5" customFormat="false" ht="13.5" hidden="false" customHeight="true" outlineLevel="0" collapsed="false">
      <c r="A5" s="230" t="s">
        <v>142</v>
      </c>
      <c r="B5" s="230"/>
      <c r="C5" s="230"/>
      <c r="D5" s="230"/>
      <c r="E5" s="230"/>
      <c r="F5" s="230"/>
      <c r="G5" s="231"/>
    </row>
    <row r="6" s="473" customFormat="true" ht="13.5" hidden="false" customHeight="true" outlineLevel="0" collapsed="false">
      <c r="A6" s="474" t="s">
        <v>226</v>
      </c>
      <c r="B6" s="474"/>
      <c r="C6" s="474"/>
      <c r="D6" s="474"/>
      <c r="E6" s="474"/>
      <c r="F6" s="474"/>
      <c r="G6" s="475"/>
    </row>
    <row r="7" customFormat="false" ht="9.75" hidden="false" customHeight="true" outlineLevel="0" collapsed="false">
      <c r="A7" s="232"/>
      <c r="B7" s="233"/>
      <c r="C7" s="233"/>
      <c r="D7" s="233"/>
      <c r="E7" s="233"/>
      <c r="F7" s="233"/>
      <c r="G7" s="231"/>
    </row>
    <row r="8" customFormat="false" ht="14.25" hidden="false" customHeight="true" outlineLevel="0" collapsed="false">
      <c r="A8" s="234" t="s">
        <v>143</v>
      </c>
      <c r="B8" s="234"/>
      <c r="C8" s="235" t="n">
        <v>2009</v>
      </c>
      <c r="D8" s="236" t="n">
        <v>2010</v>
      </c>
      <c r="E8" s="237" t="n">
        <v>2011</v>
      </c>
      <c r="F8" s="237"/>
      <c r="G8" s="237"/>
    </row>
    <row r="9" customFormat="false" ht="64.5" hidden="false" customHeight="true" outlineLevel="0" collapsed="false">
      <c r="A9" s="234"/>
      <c r="B9" s="234"/>
      <c r="C9" s="238" t="s">
        <v>144</v>
      </c>
      <c r="D9" s="238"/>
      <c r="E9" s="238"/>
      <c r="F9" s="239" t="s">
        <v>145</v>
      </c>
      <c r="G9" s="239"/>
    </row>
    <row r="10" customFormat="false" ht="30" hidden="false" customHeight="true" outlineLevel="0" collapsed="false">
      <c r="A10" s="234"/>
      <c r="B10" s="234"/>
      <c r="C10" s="238"/>
      <c r="D10" s="238"/>
      <c r="E10" s="238"/>
      <c r="F10" s="286" t="s">
        <v>200</v>
      </c>
      <c r="G10" s="241" t="s">
        <v>147</v>
      </c>
    </row>
    <row r="11" customFormat="false" ht="21" hidden="false" customHeight="true" outlineLevel="0" collapsed="false">
      <c r="A11" s="242" t="s">
        <v>148</v>
      </c>
      <c r="B11" s="243" t="s">
        <v>149</v>
      </c>
      <c r="C11" s="476" t="n">
        <v>1621.4</v>
      </c>
      <c r="D11" s="293" t="n">
        <v>1607.5</v>
      </c>
      <c r="E11" s="13" t="n">
        <v>1612</v>
      </c>
      <c r="F11" s="293" t="n">
        <v>838.1</v>
      </c>
      <c r="G11" s="14" t="n">
        <v>773.9</v>
      </c>
    </row>
    <row r="12" customFormat="false" ht="15" hidden="false" customHeight="true" outlineLevel="0" collapsed="false">
      <c r="A12" s="245" t="s">
        <v>9</v>
      </c>
      <c r="B12" s="243" t="s">
        <v>150</v>
      </c>
      <c r="C12" s="13" t="n">
        <v>56.1</v>
      </c>
      <c r="D12" s="476" t="n">
        <v>55.3</v>
      </c>
      <c r="E12" s="13" t="n">
        <v>55.3</v>
      </c>
      <c r="F12" s="13" t="n">
        <v>28.8</v>
      </c>
      <c r="G12" s="14" t="n">
        <v>26.5</v>
      </c>
    </row>
    <row r="13" customFormat="false" ht="21" hidden="false" customHeight="true" outlineLevel="0" collapsed="false">
      <c r="A13" s="246" t="s">
        <v>388</v>
      </c>
      <c r="B13" s="247" t="s">
        <v>149</v>
      </c>
      <c r="C13" s="477" t="n">
        <v>89.3</v>
      </c>
      <c r="D13" s="55" t="n">
        <v>88</v>
      </c>
      <c r="E13" s="55" t="n">
        <v>86.5</v>
      </c>
      <c r="F13" s="55" t="n">
        <v>15</v>
      </c>
      <c r="G13" s="277" t="n">
        <v>71.5</v>
      </c>
    </row>
    <row r="14" customFormat="false" ht="15" hidden="false" customHeight="true" outlineLevel="0" collapsed="false">
      <c r="A14" s="248" t="s">
        <v>55</v>
      </c>
      <c r="B14" s="247" t="s">
        <v>150</v>
      </c>
      <c r="C14" s="55" t="n">
        <v>20.3</v>
      </c>
      <c r="D14" s="477" t="n">
        <v>21.1</v>
      </c>
      <c r="E14" s="55" t="n">
        <v>22.5</v>
      </c>
      <c r="F14" s="55" t="n">
        <v>3.9</v>
      </c>
      <c r="G14" s="32" t="n">
        <v>18.6</v>
      </c>
    </row>
    <row r="15" customFormat="false" ht="21" hidden="false" customHeight="true" outlineLevel="0" collapsed="false">
      <c r="A15" s="246" t="s">
        <v>389</v>
      </c>
      <c r="B15" s="247" t="s">
        <v>149</v>
      </c>
      <c r="C15" s="477" t="n">
        <v>1532.1</v>
      </c>
      <c r="D15" s="55" t="n">
        <v>1519.5</v>
      </c>
      <c r="E15" s="55" t="n">
        <v>1525.5</v>
      </c>
      <c r="F15" s="55" t="n">
        <v>823.1</v>
      </c>
      <c r="G15" s="32" t="n">
        <v>702.4</v>
      </c>
    </row>
    <row r="16" customFormat="false" ht="15" hidden="false" customHeight="true" outlineLevel="0" collapsed="false">
      <c r="A16" s="248" t="s">
        <v>57</v>
      </c>
      <c r="B16" s="247" t="s">
        <v>150</v>
      </c>
      <c r="C16" s="55" t="n">
        <v>62.5</v>
      </c>
      <c r="D16" s="477" t="n">
        <v>60.9</v>
      </c>
      <c r="E16" s="116" t="n">
        <v>60.2</v>
      </c>
      <c r="F16" s="55" t="n">
        <v>32.5</v>
      </c>
      <c r="G16" s="32" t="n">
        <v>27.7</v>
      </c>
    </row>
    <row r="17" customFormat="false" ht="21" hidden="false" customHeight="true" outlineLevel="0" collapsed="false">
      <c r="A17" s="34" t="s">
        <v>21</v>
      </c>
      <c r="B17" s="243" t="s">
        <v>149</v>
      </c>
      <c r="C17" s="476" t="n">
        <v>20.1</v>
      </c>
      <c r="D17" s="13" t="n">
        <v>20.8</v>
      </c>
      <c r="E17" s="13" t="n">
        <v>22.1</v>
      </c>
      <c r="F17" s="13" t="n">
        <v>10</v>
      </c>
      <c r="G17" s="14" t="n">
        <v>12.1</v>
      </c>
    </row>
    <row r="18" customFormat="false" ht="15" hidden="false" customHeight="true" outlineLevel="0" collapsed="false">
      <c r="A18" s="83" t="s">
        <v>22</v>
      </c>
      <c r="B18" s="243" t="s">
        <v>150</v>
      </c>
      <c r="C18" s="13" t="n">
        <v>11</v>
      </c>
      <c r="D18" s="476" t="n">
        <v>12</v>
      </c>
      <c r="E18" s="13" t="n">
        <v>12.6</v>
      </c>
      <c r="F18" s="13" t="n">
        <v>5.7</v>
      </c>
      <c r="G18" s="14" t="n">
        <v>6.9</v>
      </c>
    </row>
    <row r="19" customFormat="false" ht="21" hidden="false" customHeight="true" outlineLevel="0" collapsed="false">
      <c r="A19" s="246" t="s">
        <v>153</v>
      </c>
      <c r="B19" s="247" t="s">
        <v>149</v>
      </c>
      <c r="C19" s="477" t="n">
        <v>1.3</v>
      </c>
      <c r="D19" s="55" t="n">
        <v>1.1</v>
      </c>
      <c r="E19" s="116" t="n">
        <v>1.3</v>
      </c>
      <c r="F19" s="116" t="n">
        <v>0.1</v>
      </c>
      <c r="G19" s="32" t="n">
        <v>1.2</v>
      </c>
    </row>
    <row r="20" customFormat="false" ht="15" hidden="false" customHeight="true" outlineLevel="0" collapsed="false">
      <c r="A20" s="248" t="s">
        <v>154</v>
      </c>
      <c r="B20" s="247" t="s">
        <v>150</v>
      </c>
      <c r="C20" s="55" t="n">
        <v>0.9</v>
      </c>
      <c r="D20" s="477" t="n">
        <v>0.9</v>
      </c>
      <c r="E20" s="116" t="n">
        <v>1.1</v>
      </c>
      <c r="F20" s="55" t="n">
        <v>0.1</v>
      </c>
      <c r="G20" s="32" t="n">
        <v>1</v>
      </c>
    </row>
    <row r="21" customFormat="false" ht="21" hidden="false" customHeight="true" outlineLevel="0" collapsed="false">
      <c r="A21" s="246" t="s">
        <v>155</v>
      </c>
      <c r="B21" s="247" t="s">
        <v>149</v>
      </c>
      <c r="C21" s="477" t="n">
        <v>18.8</v>
      </c>
      <c r="D21" s="55" t="n">
        <v>19.7</v>
      </c>
      <c r="E21" s="116" t="n">
        <v>20.8</v>
      </c>
      <c r="F21" s="55" t="n">
        <v>9.9</v>
      </c>
      <c r="G21" s="277" t="n">
        <v>10.9</v>
      </c>
    </row>
    <row r="22" customFormat="false" ht="15" hidden="false" customHeight="true" outlineLevel="0" collapsed="false">
      <c r="A22" s="248" t="s">
        <v>62</v>
      </c>
      <c r="B22" s="247" t="s">
        <v>150</v>
      </c>
      <c r="C22" s="55" t="n">
        <v>45.8</v>
      </c>
      <c r="D22" s="477" t="n">
        <v>37.2</v>
      </c>
      <c r="E22" s="116" t="n">
        <v>36.9</v>
      </c>
      <c r="F22" s="55" t="n">
        <v>17.6</v>
      </c>
      <c r="G22" s="32" t="n">
        <v>19.3</v>
      </c>
    </row>
    <row r="23" customFormat="false" ht="21" hidden="false" customHeight="true" outlineLevel="0" collapsed="false">
      <c r="A23" s="246" t="s">
        <v>156</v>
      </c>
      <c r="B23" s="247" t="s">
        <v>149</v>
      </c>
      <c r="C23" s="477" t="n">
        <v>1.2</v>
      </c>
      <c r="D23" s="55" t="n">
        <v>1.1</v>
      </c>
      <c r="E23" s="55" t="n">
        <v>1.4</v>
      </c>
      <c r="F23" s="55" t="n">
        <v>0.2</v>
      </c>
      <c r="G23" s="32" t="n">
        <v>1.2</v>
      </c>
    </row>
    <row r="24" customFormat="false" ht="15" hidden="false" customHeight="true" outlineLevel="0" collapsed="false">
      <c r="A24" s="51" t="s">
        <v>157</v>
      </c>
      <c r="B24" s="247" t="s">
        <v>150</v>
      </c>
      <c r="C24" s="55" t="n">
        <v>0.9</v>
      </c>
      <c r="D24" s="477" t="n">
        <v>0.9</v>
      </c>
      <c r="E24" s="116" t="n">
        <v>1.2</v>
      </c>
      <c r="F24" s="55" t="n">
        <v>0.2</v>
      </c>
      <c r="G24" s="32" t="n">
        <v>1</v>
      </c>
    </row>
    <row r="25" customFormat="false" ht="15" hidden="false" customHeight="true" outlineLevel="0" collapsed="false">
      <c r="A25" s="250" t="s">
        <v>64</v>
      </c>
      <c r="B25" s="247"/>
      <c r="C25" s="477"/>
      <c r="D25" s="477"/>
      <c r="E25" s="252"/>
      <c r="F25" s="253"/>
      <c r="G25" s="254"/>
    </row>
    <row r="26" customFormat="false" ht="21" hidden="false" customHeight="true" outlineLevel="0" collapsed="false">
      <c r="A26" s="112" t="s">
        <v>158</v>
      </c>
      <c r="B26" s="243" t="s">
        <v>149</v>
      </c>
      <c r="C26" s="476" t="n">
        <v>1487.5</v>
      </c>
      <c r="D26" s="13" t="n">
        <v>1469.8</v>
      </c>
      <c r="E26" s="13" t="n">
        <v>1469.3</v>
      </c>
      <c r="F26" s="13" t="n">
        <v>784.3</v>
      </c>
      <c r="G26" s="14" t="n">
        <v>685</v>
      </c>
    </row>
    <row r="27" customFormat="false" ht="15" hidden="false" customHeight="true" outlineLevel="0" collapsed="false">
      <c r="A27" s="83" t="s">
        <v>28</v>
      </c>
      <c r="B27" s="243" t="s">
        <v>150</v>
      </c>
      <c r="C27" s="13" t="n">
        <v>61.4</v>
      </c>
      <c r="D27" s="476" t="n">
        <v>60.3</v>
      </c>
      <c r="E27" s="13" t="n">
        <v>60.1</v>
      </c>
      <c r="F27" s="13" t="n">
        <v>32.1</v>
      </c>
      <c r="G27" s="14" t="n">
        <v>28</v>
      </c>
    </row>
    <row r="28" customFormat="false" ht="21" hidden="false" customHeight="true" outlineLevel="0" collapsed="false">
      <c r="A28" s="246" t="s">
        <v>153</v>
      </c>
      <c r="B28" s="247" t="s">
        <v>149</v>
      </c>
      <c r="C28" s="477" t="n">
        <v>25.2</v>
      </c>
      <c r="D28" s="55" t="n">
        <v>22.7</v>
      </c>
      <c r="E28" s="116" t="n">
        <v>20.7</v>
      </c>
      <c r="F28" s="55" t="n">
        <v>2.2</v>
      </c>
      <c r="G28" s="32" t="n">
        <v>18.5</v>
      </c>
    </row>
    <row r="29" customFormat="false" ht="15" hidden="false" customHeight="true" outlineLevel="0" collapsed="false">
      <c r="A29" s="248" t="s">
        <v>154</v>
      </c>
      <c r="B29" s="247" t="s">
        <v>150</v>
      </c>
      <c r="C29" s="55" t="n">
        <v>24.5</v>
      </c>
      <c r="D29" s="477" t="n">
        <v>25.5</v>
      </c>
      <c r="E29" s="55" t="n">
        <v>27.6</v>
      </c>
      <c r="F29" s="55" t="n">
        <v>2.9</v>
      </c>
      <c r="G29" s="32" t="n">
        <v>24.7</v>
      </c>
    </row>
    <row r="30" customFormat="false" ht="21" hidden="false" customHeight="true" outlineLevel="0" collapsed="false">
      <c r="A30" s="246" t="s">
        <v>155</v>
      </c>
      <c r="B30" s="247" t="s">
        <v>149</v>
      </c>
      <c r="C30" s="477" t="n">
        <v>1462.3</v>
      </c>
      <c r="D30" s="55" t="n">
        <v>1447.1</v>
      </c>
      <c r="E30" s="116" t="n">
        <v>1448.6</v>
      </c>
      <c r="F30" s="116" t="n">
        <v>782.1</v>
      </c>
      <c r="G30" s="32" t="n">
        <v>666.5</v>
      </c>
    </row>
    <row r="31" customFormat="false" ht="15" hidden="false" customHeight="true" outlineLevel="0" collapsed="false">
      <c r="A31" s="248" t="s">
        <v>62</v>
      </c>
      <c r="B31" s="247" t="s">
        <v>150</v>
      </c>
      <c r="C31" s="55" t="n">
        <v>63.1</v>
      </c>
      <c r="D31" s="477" t="n">
        <v>61.6</v>
      </c>
      <c r="E31" s="116" t="n">
        <v>61.1</v>
      </c>
      <c r="F31" s="55" t="n">
        <v>33</v>
      </c>
      <c r="G31" s="32" t="n">
        <v>28.1</v>
      </c>
    </row>
    <row r="32" customFormat="false" ht="21" hidden="false" customHeight="true" outlineLevel="0" collapsed="false">
      <c r="A32" s="117" t="s">
        <v>159</v>
      </c>
      <c r="B32" s="247" t="s">
        <v>149</v>
      </c>
      <c r="C32" s="477" t="n">
        <v>265.6</v>
      </c>
      <c r="D32" s="55" t="n">
        <v>264.9</v>
      </c>
      <c r="E32" s="55" t="n">
        <v>250.5</v>
      </c>
      <c r="F32" s="55" t="n">
        <v>128.9</v>
      </c>
      <c r="G32" s="32" t="n">
        <v>121.6</v>
      </c>
    </row>
    <row r="33" customFormat="false" ht="15" hidden="false" customHeight="true" outlineLevel="0" collapsed="false">
      <c r="A33" s="121" t="s">
        <v>67</v>
      </c>
      <c r="B33" s="247" t="s">
        <v>150</v>
      </c>
      <c r="C33" s="55" t="n">
        <v>63.8</v>
      </c>
      <c r="D33" s="477" t="n">
        <v>62.8</v>
      </c>
      <c r="E33" s="116" t="n">
        <v>61.6</v>
      </c>
      <c r="F33" s="55" t="n">
        <v>31.7</v>
      </c>
      <c r="G33" s="32" t="n">
        <v>29.9</v>
      </c>
    </row>
    <row r="34" customFormat="false" ht="21" hidden="false" customHeight="true" outlineLevel="0" collapsed="false">
      <c r="A34" s="117" t="s">
        <v>160</v>
      </c>
      <c r="B34" s="247" t="s">
        <v>149</v>
      </c>
      <c r="C34" s="477" t="n">
        <v>11.7</v>
      </c>
      <c r="D34" s="55" t="n">
        <v>10.8</v>
      </c>
      <c r="E34" s="55" t="n">
        <v>10.3</v>
      </c>
      <c r="F34" s="55" t="n">
        <v>3.5</v>
      </c>
      <c r="G34" s="32" t="n">
        <v>6.8</v>
      </c>
    </row>
    <row r="35" customFormat="false" ht="15" hidden="false" customHeight="true" outlineLevel="0" collapsed="false">
      <c r="A35" s="123" t="s">
        <v>69</v>
      </c>
      <c r="B35" s="247" t="s">
        <v>150</v>
      </c>
      <c r="C35" s="55" t="n">
        <v>39.3</v>
      </c>
      <c r="D35" s="477" t="n">
        <v>40.7</v>
      </c>
      <c r="E35" s="55" t="n">
        <v>38.7</v>
      </c>
      <c r="F35" s="55" t="n">
        <v>13.2</v>
      </c>
      <c r="G35" s="277" t="n">
        <v>25.5</v>
      </c>
    </row>
    <row r="36" customFormat="false" ht="21" hidden="false" customHeight="true" outlineLevel="0" collapsed="false">
      <c r="A36" s="246" t="s">
        <v>161</v>
      </c>
      <c r="B36" s="247" t="s">
        <v>149</v>
      </c>
      <c r="C36" s="477" t="n">
        <v>0.5</v>
      </c>
      <c r="D36" s="55" t="n">
        <v>0.7</v>
      </c>
      <c r="E36" s="116" t="n">
        <v>0.4</v>
      </c>
      <c r="F36" s="55" t="n">
        <v>0.1</v>
      </c>
      <c r="G36" s="32" t="n">
        <v>0.3</v>
      </c>
    </row>
    <row r="37" customFormat="false" ht="15" hidden="false" customHeight="true" outlineLevel="0" collapsed="false">
      <c r="A37" s="255" t="s">
        <v>71</v>
      </c>
      <c r="B37" s="247" t="s">
        <v>150</v>
      </c>
      <c r="C37" s="55" t="n">
        <v>7</v>
      </c>
      <c r="D37" s="477" t="n">
        <v>11.6</v>
      </c>
      <c r="E37" s="55" t="n">
        <v>7.1</v>
      </c>
      <c r="F37" s="55" t="n">
        <v>1.8</v>
      </c>
      <c r="G37" s="277" t="n">
        <v>5.3</v>
      </c>
    </row>
    <row r="38" customFormat="false" ht="21" hidden="false" customHeight="true" outlineLevel="0" collapsed="false">
      <c r="A38" s="51" t="s">
        <v>162</v>
      </c>
      <c r="B38" s="247" t="s">
        <v>149</v>
      </c>
      <c r="C38" s="477" t="n">
        <v>39.2</v>
      </c>
      <c r="D38" s="55" t="n">
        <v>39</v>
      </c>
      <c r="E38" s="55" t="n">
        <v>39.5</v>
      </c>
      <c r="F38" s="130" t="n">
        <v>20.1</v>
      </c>
      <c r="G38" s="32" t="n">
        <v>19.4</v>
      </c>
    </row>
    <row r="39" customFormat="false" ht="15" hidden="false" customHeight="true" outlineLevel="0" collapsed="false">
      <c r="A39" s="108" t="s">
        <v>73</v>
      </c>
      <c r="B39" s="247" t="s">
        <v>150</v>
      </c>
      <c r="C39" s="55" t="n">
        <v>72.7</v>
      </c>
      <c r="D39" s="477" t="n">
        <v>72.5</v>
      </c>
      <c r="E39" s="55" t="n">
        <v>76.7</v>
      </c>
      <c r="F39" s="55" t="n">
        <v>39</v>
      </c>
      <c r="G39" s="32" t="n">
        <v>37.7</v>
      </c>
    </row>
    <row r="40" customFormat="false" ht="21" hidden="false" customHeight="true" outlineLevel="0" collapsed="false">
      <c r="A40" s="51" t="s">
        <v>163</v>
      </c>
      <c r="B40" s="247" t="s">
        <v>149</v>
      </c>
      <c r="C40" s="477" t="n">
        <v>118.5</v>
      </c>
      <c r="D40" s="55" t="n">
        <v>108.1</v>
      </c>
      <c r="E40" s="116" t="n">
        <v>103.5</v>
      </c>
      <c r="F40" s="55" t="n">
        <v>67.4</v>
      </c>
      <c r="G40" s="32" t="n">
        <v>36.1</v>
      </c>
    </row>
    <row r="41" customFormat="false" ht="15" hidden="false" customHeight="true" outlineLevel="0" collapsed="false">
      <c r="A41" s="132" t="s">
        <v>75</v>
      </c>
      <c r="B41" s="247" t="s">
        <v>150</v>
      </c>
      <c r="C41" s="55" t="n">
        <v>86.4</v>
      </c>
      <c r="D41" s="477" t="n">
        <v>89.2</v>
      </c>
      <c r="E41" s="55" t="n">
        <v>90.1</v>
      </c>
      <c r="F41" s="55" t="n">
        <v>58.7</v>
      </c>
      <c r="G41" s="32" t="n">
        <v>31.4</v>
      </c>
    </row>
    <row r="42" customFormat="false" ht="21" hidden="false" customHeight="true" outlineLevel="0" collapsed="false">
      <c r="A42" s="135" t="s">
        <v>164</v>
      </c>
      <c r="B42" s="247" t="s">
        <v>149</v>
      </c>
      <c r="C42" s="477" t="n">
        <v>23.8</v>
      </c>
      <c r="D42" s="55" t="n">
        <v>22.8</v>
      </c>
      <c r="E42" s="130" t="n">
        <v>21.8</v>
      </c>
      <c r="F42" s="55" t="n">
        <v>13.1</v>
      </c>
      <c r="G42" s="32" t="n">
        <v>8.7</v>
      </c>
    </row>
    <row r="43" customFormat="false" ht="15" hidden="false" customHeight="true" outlineLevel="0" collapsed="false">
      <c r="A43" s="108" t="s">
        <v>165</v>
      </c>
      <c r="B43" s="247" t="s">
        <v>150</v>
      </c>
      <c r="C43" s="55" t="n">
        <v>84.7</v>
      </c>
      <c r="D43" s="477" t="n">
        <v>82.5</v>
      </c>
      <c r="E43" s="55" t="n">
        <v>79.6</v>
      </c>
      <c r="F43" s="55" t="n">
        <v>47.8</v>
      </c>
      <c r="G43" s="32" t="n">
        <v>31.8</v>
      </c>
    </row>
    <row r="44" customFormat="false" ht="12" hidden="false" customHeight="true" outlineLevel="0" collapsed="false">
      <c r="A44" s="256"/>
      <c r="B44" s="257"/>
      <c r="C44" s="258"/>
      <c r="D44" s="258"/>
      <c r="E44" s="258"/>
      <c r="F44" s="258"/>
      <c r="G44" s="259"/>
    </row>
    <row r="45" customFormat="false" ht="17.25" hidden="false" customHeight="true" outlineLevel="0" collapsed="false">
      <c r="A45" s="226" t="s">
        <v>385</v>
      </c>
      <c r="B45" s="227"/>
      <c r="C45" s="227"/>
      <c r="D45" s="227"/>
      <c r="E45" s="227"/>
      <c r="F45" s="260"/>
      <c r="G45" s="261"/>
    </row>
    <row r="46" customFormat="false" ht="14.25" hidden="false" customHeight="true" outlineLevel="0" collapsed="false">
      <c r="A46" s="227" t="s">
        <v>168</v>
      </c>
      <c r="B46" s="227"/>
      <c r="C46" s="227"/>
      <c r="D46" s="227"/>
      <c r="E46" s="227"/>
      <c r="F46" s="260"/>
      <c r="G46" s="261"/>
    </row>
    <row r="47" s="473" customFormat="true" ht="14.25" hidden="false" customHeight="true" outlineLevel="0" collapsed="false">
      <c r="A47" s="226" t="s">
        <v>386</v>
      </c>
      <c r="B47" s="226"/>
      <c r="C47" s="226"/>
      <c r="D47" s="226"/>
      <c r="E47" s="226"/>
      <c r="F47" s="478"/>
      <c r="G47" s="479"/>
    </row>
    <row r="48" customFormat="false" ht="14.25" hidden="false" customHeight="true" outlineLevel="0" collapsed="false">
      <c r="A48" s="230" t="s">
        <v>387</v>
      </c>
      <c r="B48" s="230"/>
      <c r="C48" s="230"/>
      <c r="D48" s="230"/>
      <c r="E48" s="230"/>
      <c r="F48" s="262"/>
      <c r="G48" s="261"/>
    </row>
    <row r="49" customFormat="false" ht="15.75" hidden="false" customHeight="true" outlineLevel="0" collapsed="false">
      <c r="A49" s="230" t="s">
        <v>169</v>
      </c>
      <c r="B49" s="230"/>
      <c r="C49" s="230"/>
      <c r="D49" s="230"/>
      <c r="E49" s="230"/>
      <c r="F49" s="262"/>
      <c r="G49" s="261"/>
    </row>
    <row r="50" s="473" customFormat="true" ht="15.75" hidden="false" customHeight="true" outlineLevel="0" collapsed="false">
      <c r="A50" s="474" t="s">
        <v>226</v>
      </c>
      <c r="B50" s="474"/>
      <c r="C50" s="474"/>
      <c r="D50" s="474"/>
      <c r="E50" s="474"/>
      <c r="F50" s="480"/>
      <c r="G50" s="479"/>
    </row>
    <row r="51" customFormat="false" ht="9.75" hidden="false" customHeight="true" outlineLevel="0" collapsed="false">
      <c r="A51" s="230"/>
      <c r="B51" s="230"/>
      <c r="C51" s="230"/>
      <c r="D51" s="230"/>
      <c r="E51" s="230"/>
      <c r="F51" s="262"/>
      <c r="G51" s="261"/>
    </row>
    <row r="52" customFormat="false" ht="15.75" hidden="false" customHeight="true" outlineLevel="0" collapsed="false">
      <c r="A52" s="234" t="s">
        <v>143</v>
      </c>
      <c r="B52" s="234"/>
      <c r="C52" s="235" t="n">
        <v>2009</v>
      </c>
      <c r="D52" s="236" t="n">
        <v>2010</v>
      </c>
      <c r="E52" s="237" t="n">
        <v>2011</v>
      </c>
      <c r="F52" s="237"/>
      <c r="G52" s="237"/>
    </row>
    <row r="53" customFormat="false" ht="69.75" hidden="false" customHeight="true" outlineLevel="0" collapsed="false">
      <c r="A53" s="234"/>
      <c r="B53" s="234"/>
      <c r="C53" s="238" t="s">
        <v>144</v>
      </c>
      <c r="D53" s="238"/>
      <c r="E53" s="238"/>
      <c r="F53" s="239" t="s">
        <v>145</v>
      </c>
      <c r="G53" s="239"/>
    </row>
    <row r="54" customFormat="false" ht="29.25" hidden="false" customHeight="true" outlineLevel="0" collapsed="false">
      <c r="A54" s="234"/>
      <c r="B54" s="234"/>
      <c r="C54" s="238"/>
      <c r="D54" s="238"/>
      <c r="E54" s="238"/>
      <c r="F54" s="286" t="s">
        <v>200</v>
      </c>
      <c r="G54" s="241" t="s">
        <v>147</v>
      </c>
    </row>
    <row r="55" customFormat="false" ht="21.95" hidden="false" customHeight="true" outlineLevel="0" collapsed="false">
      <c r="A55" s="263" t="s">
        <v>170</v>
      </c>
      <c r="B55" s="243"/>
      <c r="C55" s="264"/>
      <c r="D55" s="264"/>
      <c r="E55" s="264"/>
      <c r="F55" s="265"/>
      <c r="G55" s="266"/>
    </row>
    <row r="56" customFormat="false" ht="15" hidden="false" customHeight="true" outlineLevel="0" collapsed="false">
      <c r="A56" s="267" t="s">
        <v>171</v>
      </c>
      <c r="B56" s="243"/>
      <c r="C56" s="481"/>
      <c r="D56" s="270"/>
      <c r="E56" s="269"/>
      <c r="F56" s="270"/>
      <c r="G56" s="266"/>
    </row>
    <row r="57" customFormat="false" ht="21.95" hidden="false" customHeight="true" outlineLevel="0" collapsed="false">
      <c r="A57" s="271" t="s">
        <v>172</v>
      </c>
      <c r="B57" s="247" t="s">
        <v>149</v>
      </c>
      <c r="C57" s="482" t="n">
        <v>99.9</v>
      </c>
      <c r="D57" s="55" t="n">
        <v>96.1</v>
      </c>
      <c r="E57" s="55" t="n">
        <v>98.8</v>
      </c>
      <c r="F57" s="55" t="n">
        <v>67.2</v>
      </c>
      <c r="G57" s="32" t="n">
        <v>31.6</v>
      </c>
    </row>
    <row r="58" customFormat="false" ht="15" hidden="false" customHeight="true" outlineLevel="0" collapsed="false">
      <c r="A58" s="108" t="s">
        <v>173</v>
      </c>
      <c r="B58" s="247" t="s">
        <v>150</v>
      </c>
      <c r="C58" s="429" t="n">
        <v>78.3</v>
      </c>
      <c r="D58" s="477" t="n">
        <v>75.5</v>
      </c>
      <c r="E58" s="55" t="n">
        <v>78.8</v>
      </c>
      <c r="F58" s="55" t="n">
        <v>53.6</v>
      </c>
      <c r="G58" s="32" t="n">
        <v>25.2</v>
      </c>
    </row>
    <row r="59" customFormat="false" ht="15" hidden="false" customHeight="true" outlineLevel="0" collapsed="false">
      <c r="A59" s="108" t="s">
        <v>174</v>
      </c>
      <c r="B59" s="272"/>
      <c r="C59" s="482"/>
      <c r="D59" s="477"/>
      <c r="E59" s="274"/>
      <c r="F59" s="274"/>
      <c r="G59" s="273"/>
    </row>
    <row r="60" customFormat="false" ht="21.95" hidden="false" customHeight="true" outlineLevel="0" collapsed="false">
      <c r="A60" s="51" t="s">
        <v>175</v>
      </c>
      <c r="B60" s="247" t="s">
        <v>149</v>
      </c>
      <c r="C60" s="482" t="n">
        <v>35.7</v>
      </c>
      <c r="D60" s="55" t="n">
        <v>35.3</v>
      </c>
      <c r="E60" s="55" t="n">
        <v>35.9</v>
      </c>
      <c r="F60" s="55" t="n">
        <v>14.8</v>
      </c>
      <c r="G60" s="32" t="n">
        <v>21.1</v>
      </c>
    </row>
    <row r="61" customFormat="false" ht="15" hidden="false" customHeight="true" outlineLevel="0" collapsed="false">
      <c r="A61" s="108" t="s">
        <v>81</v>
      </c>
      <c r="B61" s="247" t="s">
        <v>150</v>
      </c>
      <c r="C61" s="429" t="n">
        <v>68.6</v>
      </c>
      <c r="D61" s="477" t="n">
        <v>64.9</v>
      </c>
      <c r="E61" s="55" t="n">
        <v>64</v>
      </c>
      <c r="F61" s="55" t="n">
        <v>26.4</v>
      </c>
      <c r="G61" s="32" t="n">
        <v>37.6</v>
      </c>
    </row>
    <row r="62" s="275" customFormat="true" ht="21.95" hidden="false" customHeight="true" outlineLevel="0" collapsed="false">
      <c r="A62" s="51" t="s">
        <v>176</v>
      </c>
      <c r="B62" s="247" t="s">
        <v>149</v>
      </c>
      <c r="C62" s="482" t="n">
        <v>36.4</v>
      </c>
      <c r="D62" s="55" t="n">
        <v>37.7</v>
      </c>
      <c r="E62" s="55" t="n">
        <v>38.7</v>
      </c>
      <c r="F62" s="55" t="n">
        <v>26.7</v>
      </c>
      <c r="G62" s="277" t="n">
        <v>12</v>
      </c>
    </row>
    <row r="63" customFormat="false" ht="15" hidden="false" customHeight="true" outlineLevel="0" collapsed="false">
      <c r="A63" s="108" t="s">
        <v>177</v>
      </c>
      <c r="B63" s="247" t="s">
        <v>150</v>
      </c>
      <c r="C63" s="429" t="n">
        <v>84.3</v>
      </c>
      <c r="D63" s="477" t="n">
        <v>82.9</v>
      </c>
      <c r="E63" s="55" t="n">
        <v>80</v>
      </c>
      <c r="F63" s="55" t="n">
        <v>55.2</v>
      </c>
      <c r="G63" s="32" t="n">
        <v>24.8</v>
      </c>
    </row>
    <row r="64" customFormat="false" ht="21.95" hidden="false" customHeight="true" outlineLevel="0" collapsed="false">
      <c r="A64" s="271" t="s">
        <v>178</v>
      </c>
      <c r="B64" s="247" t="s">
        <v>149</v>
      </c>
      <c r="C64" s="482" t="n">
        <v>3.2</v>
      </c>
      <c r="D64" s="55" t="n">
        <v>2.9</v>
      </c>
      <c r="E64" s="55" t="n">
        <v>2.4</v>
      </c>
      <c r="F64" s="55" t="n">
        <v>0.8</v>
      </c>
      <c r="G64" s="32" t="n">
        <v>1.6</v>
      </c>
    </row>
    <row r="65" customFormat="false" ht="15" hidden="false" customHeight="true" outlineLevel="0" collapsed="false">
      <c r="A65" s="276" t="s">
        <v>179</v>
      </c>
      <c r="B65" s="247" t="s">
        <v>150</v>
      </c>
      <c r="C65" s="429" t="n">
        <v>20.4</v>
      </c>
      <c r="D65" s="477" t="n">
        <v>18.3</v>
      </c>
      <c r="E65" s="55" t="n">
        <v>17.5</v>
      </c>
      <c r="F65" s="55" t="n">
        <v>5.8</v>
      </c>
      <c r="G65" s="32" t="n">
        <v>11.7</v>
      </c>
    </row>
    <row r="66" customFormat="false" ht="21.95" hidden="false" customHeight="true" outlineLevel="0" collapsed="false">
      <c r="A66" s="271" t="s">
        <v>180</v>
      </c>
      <c r="B66" s="247" t="s">
        <v>149</v>
      </c>
      <c r="C66" s="482" t="n">
        <v>31.8</v>
      </c>
      <c r="D66" s="55" t="n">
        <v>32</v>
      </c>
      <c r="E66" s="55" t="n">
        <v>31.6</v>
      </c>
      <c r="F66" s="55" t="n">
        <v>12.2</v>
      </c>
      <c r="G66" s="32" t="n">
        <v>19.4</v>
      </c>
    </row>
    <row r="67" customFormat="false" ht="15" hidden="false" customHeight="true" outlineLevel="0" collapsed="false">
      <c r="A67" s="132" t="s">
        <v>181</v>
      </c>
      <c r="B67" s="247" t="s">
        <v>150</v>
      </c>
      <c r="C67" s="429" t="n">
        <v>44.1</v>
      </c>
      <c r="D67" s="477" t="n">
        <v>42.3</v>
      </c>
      <c r="E67" s="55" t="n">
        <v>41.9</v>
      </c>
      <c r="F67" s="55" t="n">
        <v>16.2</v>
      </c>
      <c r="G67" s="32" t="n">
        <v>25.7</v>
      </c>
    </row>
    <row r="68" customFormat="false" ht="21.95" hidden="false" customHeight="true" outlineLevel="0" collapsed="false">
      <c r="A68" s="135" t="s">
        <v>182</v>
      </c>
      <c r="B68" s="247" t="s">
        <v>149</v>
      </c>
      <c r="C68" s="482" t="n">
        <v>7.2</v>
      </c>
      <c r="D68" s="55" t="n">
        <v>7.6</v>
      </c>
      <c r="E68" s="55" t="n">
        <v>7.2</v>
      </c>
      <c r="F68" s="116" t="n">
        <v>1.8</v>
      </c>
      <c r="G68" s="32" t="n">
        <v>5.4</v>
      </c>
    </row>
    <row r="69" customFormat="false" ht="15" hidden="false" customHeight="true" outlineLevel="0" collapsed="false">
      <c r="A69" s="108" t="s">
        <v>183</v>
      </c>
      <c r="B69" s="247" t="s">
        <v>150</v>
      </c>
      <c r="C69" s="429" t="n">
        <v>29.4</v>
      </c>
      <c r="D69" s="477" t="n">
        <v>31.9</v>
      </c>
      <c r="E69" s="55" t="n">
        <v>32.3</v>
      </c>
      <c r="F69" s="55" t="n">
        <v>8.1</v>
      </c>
      <c r="G69" s="32" t="n">
        <v>24.2</v>
      </c>
    </row>
    <row r="70" customFormat="false" ht="21.95" hidden="false" customHeight="true" outlineLevel="0" collapsed="false">
      <c r="A70" s="51" t="s">
        <v>184</v>
      </c>
      <c r="B70" s="247" t="s">
        <v>149</v>
      </c>
      <c r="C70" s="482" t="n">
        <v>108.8</v>
      </c>
      <c r="D70" s="55" t="n">
        <v>110.5</v>
      </c>
      <c r="E70" s="55" t="n">
        <v>113</v>
      </c>
      <c r="F70" s="55" t="n">
        <v>50.8</v>
      </c>
      <c r="G70" s="32" t="n">
        <v>62.2</v>
      </c>
    </row>
    <row r="71" customFormat="false" ht="15" hidden="false" customHeight="true" outlineLevel="0" collapsed="false">
      <c r="A71" s="108" t="s">
        <v>185</v>
      </c>
      <c r="B71" s="247" t="s">
        <v>150</v>
      </c>
      <c r="C71" s="429" t="n">
        <v>66.8</v>
      </c>
      <c r="D71" s="477" t="n">
        <v>65.3</v>
      </c>
      <c r="E71" s="55" t="n">
        <v>63.9</v>
      </c>
      <c r="F71" s="55" t="n">
        <v>28.7</v>
      </c>
      <c r="G71" s="32" t="n">
        <v>35.2</v>
      </c>
    </row>
    <row r="72" customFormat="false" ht="21.95" hidden="false" customHeight="true" outlineLevel="0" collapsed="false">
      <c r="A72" s="51" t="s">
        <v>186</v>
      </c>
      <c r="B72" s="247" t="s">
        <v>149</v>
      </c>
      <c r="C72" s="482" t="n">
        <v>78.7</v>
      </c>
      <c r="D72" s="55" t="n">
        <v>75.5</v>
      </c>
      <c r="E72" s="55" t="n">
        <v>76.8</v>
      </c>
      <c r="F72" s="130" t="n">
        <v>41.9</v>
      </c>
      <c r="G72" s="32" t="n">
        <v>34.9</v>
      </c>
    </row>
    <row r="73" customFormat="false" ht="15" hidden="false" customHeight="true" outlineLevel="0" collapsed="false">
      <c r="A73" s="51" t="s">
        <v>390</v>
      </c>
      <c r="B73" s="247" t="s">
        <v>150</v>
      </c>
      <c r="C73" s="429" t="n">
        <v>59.6</v>
      </c>
      <c r="D73" s="477" t="n">
        <v>57.1</v>
      </c>
      <c r="E73" s="55" t="n">
        <v>57.3</v>
      </c>
      <c r="F73" s="116" t="n">
        <v>31.3</v>
      </c>
      <c r="G73" s="32" t="n">
        <v>26</v>
      </c>
    </row>
    <row r="74" customFormat="false" ht="15" hidden="false" customHeight="true" outlineLevel="0" collapsed="false">
      <c r="A74" s="108" t="s">
        <v>100</v>
      </c>
      <c r="B74" s="278"/>
      <c r="C74" s="483"/>
      <c r="D74" s="274"/>
      <c r="E74" s="55"/>
      <c r="F74" s="55"/>
      <c r="G74" s="32"/>
    </row>
    <row r="75" customFormat="false" ht="21.95" hidden="false" customHeight="true" outlineLevel="0" collapsed="false">
      <c r="A75" s="246" t="s">
        <v>188</v>
      </c>
      <c r="B75" s="247" t="s">
        <v>149</v>
      </c>
      <c r="C75" s="482" t="n">
        <v>18.4</v>
      </c>
      <c r="D75" s="55" t="n">
        <v>20.2</v>
      </c>
      <c r="E75" s="55" t="n">
        <v>20.2</v>
      </c>
      <c r="F75" s="55" t="n">
        <v>8</v>
      </c>
      <c r="G75" s="32" t="n">
        <v>12.2</v>
      </c>
    </row>
    <row r="76" customFormat="false" ht="15" hidden="false" customHeight="true" outlineLevel="0" collapsed="false">
      <c r="A76" s="250" t="s">
        <v>102</v>
      </c>
      <c r="B76" s="247" t="s">
        <v>150</v>
      </c>
      <c r="C76" s="429" t="n">
        <v>31.2</v>
      </c>
      <c r="D76" s="477" t="n">
        <v>34.1</v>
      </c>
      <c r="E76" s="55" t="n">
        <v>31.3</v>
      </c>
      <c r="F76" s="55" t="n">
        <v>12.4</v>
      </c>
      <c r="G76" s="32" t="n">
        <v>18.9</v>
      </c>
    </row>
    <row r="77" customFormat="false" ht="21.95" hidden="false" customHeight="true" outlineLevel="0" collapsed="false">
      <c r="A77" s="246" t="s">
        <v>189</v>
      </c>
      <c r="B77" s="247" t="s">
        <v>149</v>
      </c>
      <c r="C77" s="484" t="n">
        <v>209.1</v>
      </c>
      <c r="D77" s="55" t="n">
        <v>210.6</v>
      </c>
      <c r="E77" s="55" t="n">
        <v>225.1</v>
      </c>
      <c r="F77" s="55" t="n">
        <v>122</v>
      </c>
      <c r="G77" s="32" t="n">
        <v>103.1</v>
      </c>
    </row>
    <row r="78" customFormat="false" ht="15" hidden="false" customHeight="true" outlineLevel="0" collapsed="false">
      <c r="A78" s="250" t="s">
        <v>104</v>
      </c>
      <c r="B78" s="247" t="s">
        <v>150</v>
      </c>
      <c r="C78" s="429" t="n">
        <v>79.4</v>
      </c>
      <c r="D78" s="477" t="n">
        <v>77.4</v>
      </c>
      <c r="E78" s="116" t="n">
        <v>77.5</v>
      </c>
      <c r="F78" s="55" t="n">
        <v>42</v>
      </c>
      <c r="G78" s="32" t="n">
        <v>35.5</v>
      </c>
    </row>
    <row r="79" customFormat="false" ht="21.95" hidden="false" customHeight="true" outlineLevel="0" collapsed="false">
      <c r="A79" s="51" t="s">
        <v>256</v>
      </c>
      <c r="B79" s="247" t="s">
        <v>149</v>
      </c>
      <c r="C79" s="482" t="n">
        <v>25.3</v>
      </c>
      <c r="D79" s="55" t="n">
        <v>25.6</v>
      </c>
      <c r="E79" s="55" t="n">
        <v>25.6</v>
      </c>
      <c r="F79" s="130" t="n">
        <v>11.8</v>
      </c>
      <c r="G79" s="32" t="n">
        <v>13.8</v>
      </c>
    </row>
    <row r="80" customFormat="false" ht="15" hidden="false" customHeight="true" outlineLevel="0" collapsed="false">
      <c r="A80" s="51" t="s">
        <v>191</v>
      </c>
      <c r="B80" s="247" t="s">
        <v>150</v>
      </c>
      <c r="C80" s="429" t="n">
        <v>41.8</v>
      </c>
      <c r="D80" s="477" t="n">
        <v>39.1</v>
      </c>
      <c r="E80" s="55" t="n">
        <v>41.3</v>
      </c>
      <c r="F80" s="55" t="n">
        <v>19</v>
      </c>
      <c r="G80" s="32" t="n">
        <v>22.3</v>
      </c>
    </row>
    <row r="81" customFormat="false" ht="15" hidden="false" customHeight="true" outlineLevel="0" collapsed="false">
      <c r="A81" s="108" t="s">
        <v>192</v>
      </c>
      <c r="B81" s="247"/>
      <c r="C81" s="482"/>
      <c r="D81" s="477"/>
      <c r="E81" s="252"/>
      <c r="F81" s="253"/>
      <c r="G81" s="254"/>
    </row>
    <row r="82" customFormat="false" ht="15" hidden="false" customHeight="true" outlineLevel="0" collapsed="false">
      <c r="A82" s="108" t="s">
        <v>193</v>
      </c>
      <c r="B82" s="247"/>
      <c r="C82" s="429"/>
      <c r="D82" s="55"/>
      <c r="E82" s="55"/>
      <c r="F82" s="253"/>
      <c r="G82" s="26"/>
    </row>
    <row r="83" customFormat="false" ht="21.95" hidden="false" customHeight="true" outlineLevel="0" collapsed="false">
      <c r="A83" s="51" t="s">
        <v>194</v>
      </c>
      <c r="B83" s="279" t="s">
        <v>149</v>
      </c>
      <c r="C83" s="482" t="n">
        <v>33.4</v>
      </c>
      <c r="D83" s="55" t="n">
        <v>34</v>
      </c>
      <c r="E83" s="130" t="n">
        <v>35.2</v>
      </c>
      <c r="F83" s="116" t="n">
        <v>12.6</v>
      </c>
      <c r="G83" s="32" t="n">
        <v>22.6</v>
      </c>
    </row>
    <row r="84" customFormat="false" ht="15" hidden="false" customHeight="true" outlineLevel="0" collapsed="false">
      <c r="A84" s="108" t="s">
        <v>108</v>
      </c>
      <c r="B84" s="247" t="s">
        <v>150</v>
      </c>
      <c r="C84" s="429" t="n">
        <v>36.1</v>
      </c>
      <c r="D84" s="477" t="n">
        <v>36.4</v>
      </c>
      <c r="E84" s="55" t="n">
        <v>36.4</v>
      </c>
      <c r="F84" s="55" t="n">
        <v>13</v>
      </c>
      <c r="G84" s="32" t="n">
        <v>23.4</v>
      </c>
    </row>
    <row r="85" customFormat="false" ht="21.95" hidden="false" customHeight="true" outlineLevel="0" collapsed="false">
      <c r="A85" s="51" t="s">
        <v>195</v>
      </c>
      <c r="B85" s="247" t="s">
        <v>149</v>
      </c>
      <c r="C85" s="482" t="n">
        <v>84</v>
      </c>
      <c r="D85" s="55" t="n">
        <v>81.8</v>
      </c>
      <c r="E85" s="55" t="n">
        <v>79.6</v>
      </c>
      <c r="F85" s="55" t="n">
        <v>29.6</v>
      </c>
      <c r="G85" s="32" t="n">
        <v>50</v>
      </c>
    </row>
    <row r="86" customFormat="false" ht="15" hidden="false" customHeight="true" outlineLevel="0" collapsed="false">
      <c r="A86" s="108" t="s">
        <v>196</v>
      </c>
      <c r="B86" s="247" t="s">
        <v>150</v>
      </c>
      <c r="C86" s="429" t="n">
        <v>58.8</v>
      </c>
      <c r="D86" s="477" t="n">
        <v>59.9</v>
      </c>
      <c r="E86" s="55" t="n">
        <v>62</v>
      </c>
      <c r="F86" s="55" t="n">
        <v>23.1</v>
      </c>
      <c r="G86" s="32" t="n">
        <v>38.9</v>
      </c>
    </row>
    <row r="87" customFormat="false" ht="6" hidden="false" customHeight="true" outlineLevel="0" collapsed="false">
      <c r="A87" s="485"/>
      <c r="B87" s="257"/>
      <c r="C87" s="63"/>
      <c r="D87" s="63"/>
      <c r="E87" s="63"/>
      <c r="F87" s="63"/>
      <c r="G87" s="89"/>
    </row>
    <row r="88" customFormat="false" ht="15" hidden="false" customHeight="true" outlineLevel="0" collapsed="false">
      <c r="A88" s="281" t="s">
        <v>385</v>
      </c>
      <c r="B88" s="282"/>
      <c r="C88" s="282"/>
      <c r="D88" s="282"/>
      <c r="E88" s="282"/>
      <c r="F88" s="282"/>
      <c r="G88" s="89"/>
    </row>
    <row r="89" customFormat="false" ht="12.75" hidden="false" customHeight="true" outlineLevel="0" collapsed="false">
      <c r="A89" s="282" t="s">
        <v>198</v>
      </c>
      <c r="B89" s="282"/>
      <c r="C89" s="282"/>
      <c r="D89" s="282"/>
      <c r="E89" s="282"/>
      <c r="F89" s="282"/>
      <c r="G89" s="89"/>
    </row>
    <row r="90" s="473" customFormat="true" ht="12.75" hidden="false" customHeight="true" outlineLevel="0" collapsed="false">
      <c r="A90" s="281" t="s">
        <v>386</v>
      </c>
      <c r="B90" s="281"/>
      <c r="C90" s="281"/>
      <c r="D90" s="281"/>
      <c r="E90" s="281"/>
      <c r="F90" s="281"/>
      <c r="G90" s="486"/>
    </row>
    <row r="91" customFormat="false" ht="12.75" hidden="false" customHeight="true" outlineLevel="0" collapsed="false">
      <c r="A91" s="283" t="s">
        <v>387</v>
      </c>
      <c r="B91" s="283"/>
      <c r="C91" s="283"/>
      <c r="D91" s="283"/>
      <c r="E91" s="283"/>
      <c r="F91" s="283"/>
      <c r="G91" s="284"/>
    </row>
    <row r="92" customFormat="false" ht="15.75" hidden="false" customHeight="true" outlineLevel="0" collapsed="false">
      <c r="A92" s="285" t="s">
        <v>169</v>
      </c>
      <c r="B92" s="285"/>
      <c r="C92" s="285"/>
      <c r="D92" s="285"/>
      <c r="E92" s="285"/>
      <c r="F92" s="285"/>
      <c r="G92" s="82"/>
    </row>
    <row r="93" s="473" customFormat="true" ht="15.75" hidden="false" customHeight="true" outlineLevel="0" collapsed="false">
      <c r="A93" s="487" t="s">
        <v>226</v>
      </c>
      <c r="B93" s="487"/>
      <c r="C93" s="487"/>
      <c r="D93" s="487"/>
      <c r="E93" s="487"/>
      <c r="F93" s="487"/>
      <c r="G93" s="486"/>
    </row>
    <row r="94" customFormat="false" ht="10.5" hidden="false" customHeight="true" outlineLevel="0" collapsed="false">
      <c r="A94" s="285"/>
      <c r="B94" s="285"/>
      <c r="C94" s="285"/>
      <c r="D94" s="285"/>
      <c r="E94" s="285"/>
      <c r="F94" s="285"/>
      <c r="G94" s="82"/>
    </row>
    <row r="95" customFormat="false" ht="15.75" hidden="false" customHeight="true" outlineLevel="0" collapsed="false">
      <c r="A95" s="234" t="s">
        <v>143</v>
      </c>
      <c r="B95" s="234"/>
      <c r="C95" s="235" t="n">
        <v>2009</v>
      </c>
      <c r="D95" s="236" t="n">
        <v>2010</v>
      </c>
      <c r="E95" s="237" t="n">
        <v>2011</v>
      </c>
      <c r="F95" s="237"/>
      <c r="G95" s="237"/>
    </row>
    <row r="96" customFormat="false" ht="66.75" hidden="false" customHeight="true" outlineLevel="0" collapsed="false">
      <c r="A96" s="234"/>
      <c r="B96" s="234"/>
      <c r="C96" s="238" t="s">
        <v>144</v>
      </c>
      <c r="D96" s="238"/>
      <c r="E96" s="238"/>
      <c r="F96" s="239" t="s">
        <v>145</v>
      </c>
      <c r="G96" s="239"/>
    </row>
    <row r="97" customFormat="false" ht="27" hidden="false" customHeight="true" outlineLevel="0" collapsed="false">
      <c r="A97" s="234"/>
      <c r="B97" s="234"/>
      <c r="C97" s="238"/>
      <c r="D97" s="238"/>
      <c r="E97" s="238"/>
      <c r="F97" s="240" t="s">
        <v>146</v>
      </c>
      <c r="G97" s="241" t="s">
        <v>147</v>
      </c>
    </row>
    <row r="98" customFormat="false" ht="19.5" hidden="false" customHeight="true" outlineLevel="0" collapsed="false">
      <c r="A98" s="263" t="s">
        <v>96</v>
      </c>
      <c r="B98" s="287"/>
      <c r="C98" s="288"/>
      <c r="D98" s="289"/>
      <c r="E98" s="289"/>
      <c r="F98" s="289"/>
      <c r="G98" s="89"/>
    </row>
    <row r="99" customFormat="false" ht="15" hidden="false" customHeight="true" outlineLevel="0" collapsed="false">
      <c r="A99" s="267" t="s">
        <v>171</v>
      </c>
      <c r="B99" s="287"/>
      <c r="C99" s="290"/>
      <c r="D99" s="291"/>
      <c r="E99" s="291"/>
      <c r="F99" s="291"/>
      <c r="G99" s="89"/>
    </row>
    <row r="100" customFormat="false" ht="21.95" hidden="false" customHeight="true" outlineLevel="0" collapsed="false">
      <c r="A100" s="246" t="s">
        <v>201</v>
      </c>
      <c r="B100" s="247" t="s">
        <v>149</v>
      </c>
      <c r="C100" s="482" t="n">
        <v>32.2</v>
      </c>
      <c r="D100" s="55" t="n">
        <v>31.8</v>
      </c>
      <c r="E100" s="88" t="n">
        <v>32</v>
      </c>
      <c r="F100" s="55" t="n">
        <v>8.3</v>
      </c>
      <c r="G100" s="32" t="n">
        <v>23.7</v>
      </c>
    </row>
    <row r="101" customFormat="false" ht="15" hidden="false" customHeight="true" outlineLevel="0" collapsed="false">
      <c r="A101" s="250" t="s">
        <v>112</v>
      </c>
      <c r="B101" s="247" t="s">
        <v>150</v>
      </c>
      <c r="C101" s="429" t="n">
        <v>23.7</v>
      </c>
      <c r="D101" s="477" t="n">
        <v>21.7</v>
      </c>
      <c r="E101" s="32" t="n">
        <v>20.9</v>
      </c>
      <c r="F101" s="55" t="n">
        <v>5.4</v>
      </c>
      <c r="G101" s="32" t="n">
        <v>15.5</v>
      </c>
    </row>
    <row r="102" customFormat="false" ht="21.95" hidden="false" customHeight="true" outlineLevel="0" collapsed="false">
      <c r="A102" s="246" t="s">
        <v>202</v>
      </c>
      <c r="B102" s="247" t="s">
        <v>149</v>
      </c>
      <c r="C102" s="482" t="n">
        <v>12.8</v>
      </c>
      <c r="D102" s="55" t="n">
        <v>13.2</v>
      </c>
      <c r="E102" s="88" t="n">
        <v>13.1</v>
      </c>
      <c r="F102" s="130" t="n">
        <v>5.8</v>
      </c>
      <c r="G102" s="32" t="n">
        <v>7.3</v>
      </c>
    </row>
    <row r="103" customFormat="false" ht="15" hidden="false" customHeight="true" outlineLevel="0" collapsed="false">
      <c r="A103" s="250" t="s">
        <v>114</v>
      </c>
      <c r="B103" s="247" t="s">
        <v>150</v>
      </c>
      <c r="C103" s="429" t="n">
        <v>28.4</v>
      </c>
      <c r="D103" s="477" t="n">
        <v>31.8</v>
      </c>
      <c r="E103" s="32" t="n">
        <v>29.1</v>
      </c>
      <c r="F103" s="55" t="n">
        <v>12.9</v>
      </c>
      <c r="G103" s="32" t="n">
        <v>16.2</v>
      </c>
    </row>
    <row r="104" customFormat="false" ht="21.95" hidden="false" customHeight="true" outlineLevel="0" collapsed="false">
      <c r="A104" s="135" t="s">
        <v>203</v>
      </c>
      <c r="B104" s="247" t="s">
        <v>149</v>
      </c>
      <c r="C104" s="482" t="n">
        <v>96.5</v>
      </c>
      <c r="D104" s="55" t="n">
        <v>90.8</v>
      </c>
      <c r="E104" s="88" t="n">
        <v>88.9</v>
      </c>
      <c r="F104" s="130" t="n">
        <v>52.9</v>
      </c>
      <c r="G104" s="32" t="n">
        <v>36</v>
      </c>
    </row>
    <row r="105" customFormat="false" ht="15" hidden="false" customHeight="true" outlineLevel="0" collapsed="false">
      <c r="A105" s="108" t="s">
        <v>116</v>
      </c>
      <c r="B105" s="247" t="s">
        <v>150</v>
      </c>
      <c r="C105" s="429" t="n">
        <v>57.7</v>
      </c>
      <c r="D105" s="477" t="n">
        <v>56.1</v>
      </c>
      <c r="E105" s="32" t="n">
        <v>55.8</v>
      </c>
      <c r="F105" s="55" t="n">
        <v>33.2</v>
      </c>
      <c r="G105" s="32" t="n">
        <v>22.6</v>
      </c>
    </row>
    <row r="106" customFormat="false" ht="21.95" hidden="false" customHeight="true" outlineLevel="0" collapsed="false">
      <c r="A106" s="135" t="s">
        <v>204</v>
      </c>
      <c r="B106" s="247" t="s">
        <v>149</v>
      </c>
      <c r="C106" s="482" t="n">
        <v>40.4</v>
      </c>
      <c r="D106" s="55" t="n">
        <v>39.9</v>
      </c>
      <c r="E106" s="88" t="n">
        <v>39.8</v>
      </c>
      <c r="F106" s="55" t="n">
        <v>29.3</v>
      </c>
      <c r="G106" s="32" t="n">
        <v>10.5</v>
      </c>
    </row>
    <row r="107" customFormat="false" ht="15" hidden="false" customHeight="true" outlineLevel="0" collapsed="false">
      <c r="A107" s="108" t="s">
        <v>118</v>
      </c>
      <c r="B107" s="247" t="s">
        <v>150</v>
      </c>
      <c r="C107" s="429" t="n">
        <v>80.7</v>
      </c>
      <c r="D107" s="477" t="n">
        <v>80.5</v>
      </c>
      <c r="E107" s="32" t="n">
        <v>77.9</v>
      </c>
      <c r="F107" s="55" t="n">
        <v>57.3</v>
      </c>
      <c r="G107" s="277" t="n">
        <v>20.6</v>
      </c>
    </row>
    <row r="108" customFormat="false" ht="21.95" hidden="false" customHeight="true" outlineLevel="0" collapsed="false">
      <c r="A108" s="135" t="s">
        <v>205</v>
      </c>
      <c r="B108" s="247" t="s">
        <v>149</v>
      </c>
      <c r="C108" s="482" t="n">
        <v>74.4</v>
      </c>
      <c r="D108" s="55" t="n">
        <v>78</v>
      </c>
      <c r="E108" s="357" t="n">
        <v>79.4</v>
      </c>
      <c r="F108" s="55" t="n">
        <v>54.7</v>
      </c>
      <c r="G108" s="32" t="n">
        <v>24.7</v>
      </c>
    </row>
    <row r="109" customFormat="false" ht="15" hidden="false" customHeight="true" outlineLevel="0" collapsed="false">
      <c r="A109" s="292" t="s">
        <v>206</v>
      </c>
      <c r="B109" s="247" t="s">
        <v>150</v>
      </c>
      <c r="C109" s="429" t="n">
        <v>72.9</v>
      </c>
      <c r="D109" s="477" t="n">
        <v>71.3</v>
      </c>
      <c r="E109" s="277" t="n">
        <v>73.4</v>
      </c>
      <c r="F109" s="55" t="n">
        <v>50.6</v>
      </c>
      <c r="G109" s="32" t="n">
        <v>22.8</v>
      </c>
    </row>
    <row r="110" customFormat="false" ht="21.95" hidden="false" customHeight="true" outlineLevel="0" collapsed="false">
      <c r="A110" s="263" t="s">
        <v>207</v>
      </c>
      <c r="B110" s="243" t="s">
        <v>149</v>
      </c>
      <c r="C110" s="488" t="n">
        <v>31.3</v>
      </c>
      <c r="D110" s="293" t="n">
        <v>29.4</v>
      </c>
      <c r="E110" s="81" t="n">
        <v>29.5</v>
      </c>
      <c r="F110" s="13" t="n">
        <v>8.5</v>
      </c>
      <c r="G110" s="14" t="n">
        <v>21</v>
      </c>
    </row>
    <row r="111" customFormat="false" ht="15" hidden="false" customHeight="true" outlineLevel="0" collapsed="false">
      <c r="A111" s="263" t="s">
        <v>391</v>
      </c>
      <c r="B111" s="243" t="s">
        <v>150</v>
      </c>
      <c r="C111" s="421" t="n">
        <v>20.7</v>
      </c>
      <c r="D111" s="476" t="n">
        <v>18.5</v>
      </c>
      <c r="E111" s="14" t="n">
        <v>19.3</v>
      </c>
      <c r="F111" s="13" t="n">
        <v>5.6</v>
      </c>
      <c r="G111" s="14" t="n">
        <v>13.7</v>
      </c>
    </row>
    <row r="112" customFormat="false" ht="15" hidden="false" customHeight="true" outlineLevel="0" collapsed="false">
      <c r="A112" s="267" t="s">
        <v>209</v>
      </c>
      <c r="B112" s="247"/>
      <c r="C112" s="489"/>
      <c r="D112" s="490"/>
      <c r="E112" s="88"/>
      <c r="F112" s="55"/>
      <c r="G112" s="32"/>
    </row>
    <row r="113" customFormat="false" ht="21.95" hidden="false" customHeight="true" outlineLevel="0" collapsed="false">
      <c r="A113" s="246" t="s">
        <v>392</v>
      </c>
      <c r="B113" s="247" t="s">
        <v>149</v>
      </c>
      <c r="C113" s="482" t="n">
        <v>19</v>
      </c>
      <c r="D113" s="55" t="n">
        <v>17.1</v>
      </c>
      <c r="E113" s="88" t="n">
        <v>16.2</v>
      </c>
      <c r="F113" s="55" t="n">
        <v>2.9</v>
      </c>
      <c r="G113" s="32" t="n">
        <v>13.3</v>
      </c>
    </row>
    <row r="114" customFormat="false" ht="15" hidden="false" customHeight="true" outlineLevel="0" collapsed="false">
      <c r="A114" s="248" t="s">
        <v>55</v>
      </c>
      <c r="B114" s="247" t="s">
        <v>150</v>
      </c>
      <c r="C114" s="429" t="n">
        <v>18.2</v>
      </c>
      <c r="D114" s="477" t="n">
        <v>15.1</v>
      </c>
      <c r="E114" s="32" t="n">
        <v>16.8</v>
      </c>
      <c r="F114" s="55" t="n">
        <v>3</v>
      </c>
      <c r="G114" s="32" t="n">
        <v>13.8</v>
      </c>
    </row>
    <row r="115" customFormat="false" ht="21.95" hidden="false" customHeight="true" outlineLevel="0" collapsed="false">
      <c r="A115" s="246" t="s">
        <v>393</v>
      </c>
      <c r="B115" s="247" t="s">
        <v>149</v>
      </c>
      <c r="C115" s="482" t="n">
        <v>12.3</v>
      </c>
      <c r="D115" s="55" t="n">
        <v>12.3</v>
      </c>
      <c r="E115" s="88" t="n">
        <v>13.3</v>
      </c>
      <c r="F115" s="55" t="n">
        <v>5.6</v>
      </c>
      <c r="G115" s="32" t="n">
        <v>7.7</v>
      </c>
    </row>
    <row r="116" customFormat="false" ht="15" hidden="false" customHeight="true" outlineLevel="0" collapsed="false">
      <c r="A116" s="248" t="s">
        <v>57</v>
      </c>
      <c r="B116" s="247" t="s">
        <v>150</v>
      </c>
      <c r="C116" s="429" t="n">
        <v>26.3</v>
      </c>
      <c r="D116" s="477" t="n">
        <v>26.8</v>
      </c>
      <c r="E116" s="32" t="n">
        <v>23.5</v>
      </c>
      <c r="F116" s="55" t="n">
        <v>9.9</v>
      </c>
      <c r="G116" s="32" t="n">
        <v>13.6</v>
      </c>
    </row>
    <row r="117" customFormat="false" ht="20.25" hidden="false" customHeight="true" outlineLevel="0" collapsed="false">
      <c r="A117" s="48" t="s">
        <v>212</v>
      </c>
      <c r="B117" s="243" t="s">
        <v>149</v>
      </c>
      <c r="C117" s="488" t="n">
        <v>82.5</v>
      </c>
      <c r="D117" s="13" t="n">
        <v>87.5</v>
      </c>
      <c r="E117" s="294" t="n">
        <v>91.1</v>
      </c>
      <c r="F117" s="293" t="n">
        <v>35.3</v>
      </c>
      <c r="G117" s="14" t="n">
        <v>55.8</v>
      </c>
    </row>
    <row r="118" customFormat="false" ht="15" hidden="false" customHeight="true" outlineLevel="0" collapsed="false">
      <c r="A118" s="51" t="s">
        <v>213</v>
      </c>
      <c r="B118" s="243" t="s">
        <v>150</v>
      </c>
      <c r="C118" s="421" t="n">
        <v>60.4</v>
      </c>
      <c r="D118" s="476" t="n">
        <v>62.1</v>
      </c>
      <c r="E118" s="434" t="n">
        <v>63.5</v>
      </c>
      <c r="F118" s="13" t="n">
        <v>24.6</v>
      </c>
      <c r="G118" s="14" t="n">
        <v>38.9</v>
      </c>
    </row>
    <row r="119" customFormat="false" ht="15" hidden="false" customHeight="true" outlineLevel="0" collapsed="false">
      <c r="A119" s="193" t="s">
        <v>39</v>
      </c>
      <c r="B119" s="247"/>
      <c r="C119" s="489"/>
      <c r="D119" s="490"/>
      <c r="E119" s="88"/>
      <c r="F119" s="55"/>
      <c r="G119" s="32"/>
    </row>
    <row r="120" customFormat="false" ht="15" hidden="false" customHeight="true" outlineLevel="0" collapsed="false">
      <c r="A120" s="205" t="s">
        <v>214</v>
      </c>
      <c r="B120" s="247"/>
      <c r="C120" s="489"/>
      <c r="D120" s="490"/>
      <c r="E120" s="88"/>
      <c r="F120" s="55"/>
      <c r="G120" s="32"/>
    </row>
    <row r="121" customFormat="false" ht="19.5" hidden="false" customHeight="true" outlineLevel="0" collapsed="false">
      <c r="A121" s="246" t="s">
        <v>215</v>
      </c>
      <c r="B121" s="247" t="s">
        <v>149</v>
      </c>
      <c r="C121" s="482" t="n">
        <v>43.8</v>
      </c>
      <c r="D121" s="55" t="n">
        <v>47.1</v>
      </c>
      <c r="E121" s="88" t="n">
        <v>48.3</v>
      </c>
      <c r="F121" s="55" t="n">
        <v>9.8</v>
      </c>
      <c r="G121" s="32" t="n">
        <v>38.5</v>
      </c>
    </row>
    <row r="122" customFormat="false" ht="15" hidden="false" customHeight="true" outlineLevel="0" collapsed="false">
      <c r="A122" s="248" t="s">
        <v>216</v>
      </c>
      <c r="B122" s="247" t="s">
        <v>150</v>
      </c>
      <c r="C122" s="429" t="n">
        <v>48</v>
      </c>
      <c r="D122" s="477" t="n">
        <v>50.2</v>
      </c>
      <c r="E122" s="32" t="n">
        <v>51.8</v>
      </c>
      <c r="F122" s="55" t="n">
        <v>10.5</v>
      </c>
      <c r="G122" s="32" t="n">
        <v>41.3</v>
      </c>
    </row>
    <row r="123" customFormat="false" ht="21.95" hidden="false" customHeight="true" outlineLevel="0" collapsed="false">
      <c r="A123" s="246" t="s">
        <v>217</v>
      </c>
      <c r="B123" s="247" t="s">
        <v>149</v>
      </c>
      <c r="C123" s="482" t="n">
        <v>38.7</v>
      </c>
      <c r="D123" s="55" t="n">
        <v>40.4</v>
      </c>
      <c r="E123" s="357" t="n">
        <v>42.8</v>
      </c>
      <c r="F123" s="55" t="n">
        <v>25.5</v>
      </c>
      <c r="G123" s="277" t="n">
        <v>17.3</v>
      </c>
    </row>
    <row r="124" customFormat="false" ht="15" hidden="false" customHeight="true" outlineLevel="0" collapsed="false">
      <c r="A124" s="248" t="s">
        <v>132</v>
      </c>
      <c r="B124" s="247" t="s">
        <v>150</v>
      </c>
      <c r="C124" s="429" t="n">
        <v>85.3</v>
      </c>
      <c r="D124" s="477" t="n">
        <v>85.8</v>
      </c>
      <c r="E124" s="32" t="n">
        <v>85.6</v>
      </c>
      <c r="F124" s="55" t="n">
        <v>50.9</v>
      </c>
      <c r="G124" s="32" t="n">
        <v>34.7</v>
      </c>
    </row>
    <row r="125" customFormat="false" ht="18" hidden="false" customHeight="true" outlineLevel="0" collapsed="false">
      <c r="A125" s="271" t="s">
        <v>218</v>
      </c>
      <c r="B125" s="247"/>
      <c r="C125" s="491"/>
      <c r="D125" s="492"/>
      <c r="E125" s="67"/>
      <c r="F125" s="253"/>
      <c r="G125" s="63"/>
    </row>
    <row r="126" customFormat="false" ht="15" hidden="false" customHeight="true" outlineLevel="0" collapsed="false">
      <c r="A126" s="250" t="s">
        <v>134</v>
      </c>
      <c r="B126" s="247"/>
      <c r="C126" s="491"/>
      <c r="D126" s="492"/>
      <c r="E126" s="67"/>
      <c r="F126" s="253"/>
      <c r="G126" s="63"/>
    </row>
    <row r="127" customFormat="false" ht="21.95" hidden="false" customHeight="true" outlineLevel="0" collapsed="false">
      <c r="A127" s="217" t="s">
        <v>219</v>
      </c>
      <c r="B127" s="247" t="s">
        <v>149</v>
      </c>
      <c r="C127" s="482" t="n">
        <v>16.8</v>
      </c>
      <c r="D127" s="55" t="n">
        <v>19.2</v>
      </c>
      <c r="E127" s="88" t="n">
        <v>19.2</v>
      </c>
      <c r="F127" s="116" t="n">
        <v>5.9</v>
      </c>
      <c r="G127" s="32" t="n">
        <v>13.3</v>
      </c>
    </row>
    <row r="128" customFormat="false" ht="15" hidden="false" customHeight="true" outlineLevel="0" collapsed="false">
      <c r="A128" s="219" t="s">
        <v>136</v>
      </c>
      <c r="B128" s="247" t="s">
        <v>150</v>
      </c>
      <c r="C128" s="429" t="n">
        <v>39.6</v>
      </c>
      <c r="D128" s="477" t="n">
        <v>42.3</v>
      </c>
      <c r="E128" s="32" t="n">
        <v>43.7</v>
      </c>
      <c r="F128" s="55" t="n">
        <v>13.4</v>
      </c>
      <c r="G128" s="32" t="n">
        <v>30.3</v>
      </c>
    </row>
    <row r="129" customFormat="false" ht="21.95" hidden="false" customHeight="true" outlineLevel="0" collapsed="false">
      <c r="A129" s="295" t="s">
        <v>220</v>
      </c>
      <c r="B129" s="247" t="s">
        <v>149</v>
      </c>
      <c r="C129" s="482" t="n">
        <v>42.7</v>
      </c>
      <c r="D129" s="55" t="n">
        <v>44.1</v>
      </c>
      <c r="E129" s="88" t="n">
        <v>47.2</v>
      </c>
      <c r="F129" s="55" t="n">
        <v>22</v>
      </c>
      <c r="G129" s="277" t="n">
        <v>25.2</v>
      </c>
    </row>
    <row r="130" customFormat="false" ht="15" hidden="false" customHeight="true" outlineLevel="0" collapsed="false">
      <c r="A130" s="219" t="s">
        <v>221</v>
      </c>
      <c r="B130" s="247" t="s">
        <v>150</v>
      </c>
      <c r="C130" s="429" t="n">
        <v>74.5</v>
      </c>
      <c r="D130" s="477" t="n">
        <v>75.7</v>
      </c>
      <c r="E130" s="32" t="n">
        <v>77</v>
      </c>
      <c r="F130" s="55" t="n">
        <v>35.9</v>
      </c>
      <c r="G130" s="32" t="n">
        <v>41.1</v>
      </c>
    </row>
    <row r="131" customFormat="false" ht="15" hidden="false" customHeight="true" outlineLevel="0" collapsed="false">
      <c r="A131" s="219" t="s">
        <v>222</v>
      </c>
      <c r="B131" s="296"/>
      <c r="C131" s="493"/>
      <c r="D131" s="298"/>
      <c r="E131" s="299"/>
      <c r="F131" s="298"/>
      <c r="G131" s="258"/>
    </row>
  </sheetData>
  <mergeCells count="12">
    <mergeCell ref="A8:B10"/>
    <mergeCell ref="E8:G8"/>
    <mergeCell ref="C9:E10"/>
    <mergeCell ref="F9:G9"/>
    <mergeCell ref="A52:B54"/>
    <mergeCell ref="E52:G52"/>
    <mergeCell ref="C53:E54"/>
    <mergeCell ref="F53:G53"/>
    <mergeCell ref="A95:B97"/>
    <mergeCell ref="E95:G95"/>
    <mergeCell ref="C96:E97"/>
    <mergeCell ref="F96: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0.99"/>
    <col collapsed="false" customWidth="true" hidden="false" outlineLevel="0" max="8" min="3" style="0" width="8.99"/>
    <col collapsed="false" customWidth="true" hidden="false" outlineLevel="0" max="9" min="9" style="0" width="9.7"/>
    <col collapsed="false" customWidth="true" hidden="false" outlineLevel="0" max="10" min="10" style="0" width="6.41"/>
  </cols>
  <sheetData>
    <row r="1" customFormat="false" ht="14.25" hidden="false" customHeight="false" outlineLevel="0" collapsed="false">
      <c r="A1" s="62" t="s">
        <v>394</v>
      </c>
      <c r="B1" s="62"/>
      <c r="C1" s="62"/>
      <c r="D1" s="62"/>
      <c r="E1" s="62"/>
      <c r="F1" s="62"/>
    </row>
    <row r="2" customFormat="false" ht="12" hidden="false" customHeight="true" outlineLevel="0" collapsed="false">
      <c r="A2" s="1" t="s">
        <v>278</v>
      </c>
      <c r="B2" s="1"/>
      <c r="C2" s="1"/>
      <c r="D2" s="494"/>
      <c r="E2" s="495"/>
      <c r="F2" s="495"/>
    </row>
    <row r="3" customFormat="false" ht="15.75" hidden="false" customHeight="false" outlineLevel="0" collapsed="false">
      <c r="A3" s="3" t="s">
        <v>395</v>
      </c>
      <c r="B3" s="3"/>
      <c r="C3" s="1"/>
      <c r="D3" s="494"/>
      <c r="E3" s="494"/>
      <c r="F3" s="494"/>
      <c r="G3" s="495"/>
    </row>
    <row r="4" customFormat="false" ht="12.75" hidden="false" customHeight="false" outlineLevel="0" collapsed="false">
      <c r="A4" s="409" t="s">
        <v>226</v>
      </c>
      <c r="B4" s="409"/>
      <c r="C4" s="1"/>
      <c r="D4" s="494"/>
      <c r="E4" s="494"/>
      <c r="F4" s="494"/>
      <c r="G4" s="496"/>
    </row>
    <row r="5" customFormat="false" ht="11.25" hidden="false" customHeight="true" outlineLevel="0" collapsed="false">
      <c r="A5" s="409"/>
      <c r="B5" s="409"/>
      <c r="C5" s="1"/>
      <c r="D5" s="494"/>
      <c r="E5" s="494"/>
      <c r="F5" s="494"/>
      <c r="G5" s="496"/>
    </row>
    <row r="6" customFormat="false" ht="12.75" hidden="false" customHeight="true" outlineLevel="0" collapsed="false">
      <c r="A6" s="375" t="s">
        <v>396</v>
      </c>
      <c r="B6" s="375"/>
      <c r="C6" s="497" t="n">
        <v>2005</v>
      </c>
      <c r="D6" s="498" t="n">
        <v>2009</v>
      </c>
      <c r="E6" s="499" t="n">
        <v>2010</v>
      </c>
      <c r="F6" s="500" t="n">
        <v>2011</v>
      </c>
      <c r="G6" s="236" t="n">
        <v>2005</v>
      </c>
      <c r="H6" s="500" t="n">
        <v>2011</v>
      </c>
      <c r="I6" s="63"/>
    </row>
    <row r="7" customFormat="false" ht="27.75" hidden="false" customHeight="true" outlineLevel="0" collapsed="false">
      <c r="A7" s="375"/>
      <c r="B7" s="375"/>
      <c r="C7" s="501" t="s">
        <v>397</v>
      </c>
      <c r="D7" s="501"/>
      <c r="E7" s="501"/>
      <c r="F7" s="501"/>
      <c r="G7" s="502" t="s">
        <v>398</v>
      </c>
      <c r="H7" s="502"/>
      <c r="I7" s="63"/>
      <c r="L7" s="503"/>
    </row>
    <row r="8" customFormat="false" ht="21" hidden="false" customHeight="true" outlineLevel="0" collapsed="false">
      <c r="A8" s="38" t="s">
        <v>399</v>
      </c>
      <c r="B8" s="39" t="s">
        <v>8</v>
      </c>
      <c r="C8" s="504" t="n">
        <v>2893.4</v>
      </c>
      <c r="D8" s="13" t="n">
        <v>2908.2</v>
      </c>
      <c r="E8" s="13" t="n">
        <v>2906.3</v>
      </c>
      <c r="F8" s="13" t="n">
        <v>2904.3</v>
      </c>
      <c r="G8" s="13" t="n">
        <v>100</v>
      </c>
      <c r="H8" s="81" t="n">
        <v>100</v>
      </c>
      <c r="I8" s="63"/>
      <c r="K8" s="505"/>
      <c r="M8" s="82"/>
    </row>
    <row r="9" customFormat="false" ht="14.25" hidden="false" customHeight="true" outlineLevel="0" collapsed="false">
      <c r="A9" s="506" t="s">
        <v>400</v>
      </c>
      <c r="B9" s="507"/>
      <c r="C9" s="54"/>
      <c r="D9" s="55"/>
      <c r="E9" s="508"/>
      <c r="F9" s="508"/>
      <c r="G9" s="55"/>
      <c r="H9" s="29"/>
      <c r="I9" s="63"/>
    </row>
    <row r="10" customFormat="false" ht="21" hidden="false" customHeight="true" outlineLevel="0" collapsed="false">
      <c r="A10" s="16" t="s">
        <v>401</v>
      </c>
      <c r="B10" s="509" t="s">
        <v>8</v>
      </c>
      <c r="C10" s="54" t="n">
        <v>236.6</v>
      </c>
      <c r="D10" s="55" t="n">
        <v>246.2</v>
      </c>
      <c r="E10" s="55" t="n">
        <v>248.9</v>
      </c>
      <c r="F10" s="55" t="n">
        <v>252.9</v>
      </c>
      <c r="G10" s="55" t="n">
        <v>8.2</v>
      </c>
      <c r="H10" s="32" t="n">
        <v>8.7</v>
      </c>
      <c r="I10" s="63"/>
    </row>
    <row r="11" customFormat="false" ht="21" hidden="false" customHeight="true" outlineLevel="0" collapsed="false">
      <c r="A11" s="16" t="s">
        <v>402</v>
      </c>
      <c r="B11" s="509" t="s">
        <v>8</v>
      </c>
      <c r="C11" s="54" t="n">
        <v>160.1</v>
      </c>
      <c r="D11" s="55" t="n">
        <v>160.3</v>
      </c>
      <c r="E11" s="55" t="n">
        <v>160.1</v>
      </c>
      <c r="F11" s="116" t="n">
        <v>160.1</v>
      </c>
      <c r="G11" s="55" t="n">
        <v>5.5</v>
      </c>
      <c r="H11" s="32" t="n">
        <v>5.5</v>
      </c>
      <c r="I11" s="63"/>
      <c r="K11" s="510"/>
    </row>
    <row r="12" customFormat="false" ht="21" hidden="false" customHeight="true" outlineLevel="0" collapsed="false">
      <c r="A12" s="16" t="s">
        <v>403</v>
      </c>
      <c r="B12" s="509" t="s">
        <v>8</v>
      </c>
      <c r="C12" s="54" t="n">
        <v>108.4</v>
      </c>
      <c r="D12" s="55" t="n">
        <v>104.2</v>
      </c>
      <c r="E12" s="55" t="n">
        <v>103.7</v>
      </c>
      <c r="F12" s="55" t="n">
        <v>104.4</v>
      </c>
      <c r="G12" s="55" t="n">
        <v>3.8</v>
      </c>
      <c r="H12" s="32" t="n">
        <v>3.6</v>
      </c>
      <c r="I12" s="63"/>
    </row>
    <row r="13" customFormat="false" ht="21" hidden="false" customHeight="true" outlineLevel="0" collapsed="false">
      <c r="A13" s="16" t="s">
        <v>404</v>
      </c>
      <c r="B13" s="509" t="s">
        <v>8</v>
      </c>
      <c r="C13" s="54" t="n">
        <v>79.6</v>
      </c>
      <c r="D13" s="55" t="n">
        <v>83.2</v>
      </c>
      <c r="E13" s="55" t="n">
        <v>85.1</v>
      </c>
      <c r="F13" s="55" t="n">
        <v>84.5</v>
      </c>
      <c r="G13" s="55" t="n">
        <v>2.8</v>
      </c>
      <c r="H13" s="32" t="n">
        <v>2.9</v>
      </c>
    </row>
    <row r="14" customFormat="false" ht="21" hidden="false" customHeight="true" outlineLevel="0" collapsed="false">
      <c r="A14" s="16" t="s">
        <v>405</v>
      </c>
      <c r="B14" s="509" t="s">
        <v>8</v>
      </c>
      <c r="C14" s="54" t="n">
        <v>224.6</v>
      </c>
      <c r="D14" s="55" t="n">
        <v>226.2</v>
      </c>
      <c r="E14" s="55" t="n">
        <v>225.1</v>
      </c>
      <c r="F14" s="55" t="n">
        <v>216.2</v>
      </c>
      <c r="G14" s="55" t="n">
        <v>7.8</v>
      </c>
      <c r="H14" s="277" t="n">
        <v>7.5</v>
      </c>
      <c r="M14" s="510"/>
    </row>
    <row r="15" customFormat="false" ht="21" hidden="false" customHeight="true" outlineLevel="0" collapsed="false">
      <c r="A15" s="16" t="s">
        <v>406</v>
      </c>
      <c r="B15" s="509" t="s">
        <v>8</v>
      </c>
      <c r="C15" s="54" t="n">
        <v>209.5</v>
      </c>
      <c r="D15" s="55" t="n">
        <v>214.9</v>
      </c>
      <c r="E15" s="55" t="n">
        <v>213.8</v>
      </c>
      <c r="F15" s="55" t="n">
        <v>214.5</v>
      </c>
      <c r="G15" s="55" t="n">
        <v>7.2</v>
      </c>
      <c r="H15" s="32" t="n">
        <v>7.4</v>
      </c>
    </row>
    <row r="16" customFormat="false" ht="21" hidden="false" customHeight="true" outlineLevel="0" collapsed="false">
      <c r="A16" s="16" t="s">
        <v>407</v>
      </c>
      <c r="B16" s="509" t="s">
        <v>8</v>
      </c>
      <c r="C16" s="54" t="n">
        <v>325.1</v>
      </c>
      <c r="D16" s="55" t="n">
        <v>321.7</v>
      </c>
      <c r="E16" s="55" t="n">
        <v>316.7</v>
      </c>
      <c r="F16" s="55" t="n">
        <v>314.7</v>
      </c>
      <c r="G16" s="55" t="n">
        <v>11.2</v>
      </c>
      <c r="H16" s="32" t="n">
        <v>10.8</v>
      </c>
    </row>
    <row r="17" customFormat="false" ht="21" hidden="false" customHeight="true" outlineLevel="0" collapsed="false">
      <c r="A17" s="16" t="s">
        <v>408</v>
      </c>
      <c r="B17" s="509" t="s">
        <v>8</v>
      </c>
      <c r="C17" s="54" t="n">
        <v>73.1</v>
      </c>
      <c r="D17" s="55" t="n">
        <v>74.9</v>
      </c>
      <c r="E17" s="55" t="n">
        <v>74.7</v>
      </c>
      <c r="F17" s="55" t="n">
        <v>76.2</v>
      </c>
      <c r="G17" s="55" t="n">
        <v>2.5</v>
      </c>
      <c r="H17" s="32" t="n">
        <v>2.6</v>
      </c>
    </row>
    <row r="18" customFormat="false" ht="21" hidden="false" customHeight="true" outlineLevel="0" collapsed="false">
      <c r="A18" s="16" t="s">
        <v>409</v>
      </c>
      <c r="B18" s="509" t="s">
        <v>8</v>
      </c>
      <c r="C18" s="54" t="n">
        <v>152.2</v>
      </c>
      <c r="D18" s="55" t="n">
        <v>148.7</v>
      </c>
      <c r="E18" s="55" t="n">
        <v>152.7</v>
      </c>
      <c r="F18" s="55" t="n">
        <v>152.3</v>
      </c>
      <c r="G18" s="55" t="n">
        <v>5.3</v>
      </c>
      <c r="H18" s="277" t="n">
        <v>5.3</v>
      </c>
      <c r="M18" s="510"/>
    </row>
    <row r="19" customFormat="false" ht="21" hidden="false" customHeight="true" outlineLevel="0" collapsed="false">
      <c r="A19" s="16" t="s">
        <v>410</v>
      </c>
      <c r="B19" s="509" t="s">
        <v>8</v>
      </c>
      <c r="C19" s="54" t="n">
        <v>59.2</v>
      </c>
      <c r="D19" s="55" t="n">
        <v>62.2</v>
      </c>
      <c r="E19" s="55" t="n">
        <v>61.5</v>
      </c>
      <c r="F19" s="55" t="n">
        <v>61.8</v>
      </c>
      <c r="G19" s="55" t="n">
        <v>2</v>
      </c>
      <c r="H19" s="32" t="n">
        <v>2.1</v>
      </c>
    </row>
    <row r="20" customFormat="false" ht="21" hidden="false" customHeight="true" outlineLevel="0" collapsed="false">
      <c r="A20" s="16" t="s">
        <v>411</v>
      </c>
      <c r="B20" s="509" t="s">
        <v>8</v>
      </c>
      <c r="C20" s="54" t="n">
        <v>164.8</v>
      </c>
      <c r="D20" s="55" t="n">
        <v>168.1</v>
      </c>
      <c r="E20" s="55" t="n">
        <v>163.8</v>
      </c>
      <c r="F20" s="55" t="n">
        <v>158</v>
      </c>
      <c r="G20" s="55" t="n">
        <v>5.7</v>
      </c>
      <c r="H20" s="277" t="n">
        <v>5.5</v>
      </c>
      <c r="M20" s="510"/>
    </row>
    <row r="21" customFormat="false" ht="21" hidden="false" customHeight="true" outlineLevel="0" collapsed="false">
      <c r="A21" s="16" t="s">
        <v>412</v>
      </c>
      <c r="B21" s="509" t="s">
        <v>8</v>
      </c>
      <c r="C21" s="54" t="n">
        <v>482.1</v>
      </c>
      <c r="D21" s="55" t="n">
        <v>490.7</v>
      </c>
      <c r="E21" s="55" t="n">
        <v>488.7</v>
      </c>
      <c r="F21" s="55" t="n">
        <v>491.3</v>
      </c>
      <c r="G21" s="55" t="n">
        <v>16.7</v>
      </c>
      <c r="H21" s="32" t="n">
        <v>16.9</v>
      </c>
    </row>
    <row r="22" customFormat="false" ht="21" hidden="false" customHeight="true" outlineLevel="0" collapsed="false">
      <c r="A22" s="16" t="s">
        <v>413</v>
      </c>
      <c r="B22" s="509" t="s">
        <v>8</v>
      </c>
      <c r="C22" s="54" t="n">
        <v>79</v>
      </c>
      <c r="D22" s="55" t="n">
        <v>80.1</v>
      </c>
      <c r="E22" s="55" t="n">
        <v>81.5</v>
      </c>
      <c r="F22" s="55" t="n">
        <v>81.9</v>
      </c>
      <c r="G22" s="55" t="n">
        <v>2.7</v>
      </c>
      <c r="H22" s="32" t="n">
        <v>2.8</v>
      </c>
    </row>
    <row r="23" customFormat="false" ht="21" hidden="false" customHeight="true" outlineLevel="0" collapsed="false">
      <c r="A23" s="16" t="s">
        <v>414</v>
      </c>
      <c r="B23" s="509" t="s">
        <v>8</v>
      </c>
      <c r="C23" s="54" t="n">
        <v>98.5</v>
      </c>
      <c r="D23" s="55" t="n">
        <v>95.7</v>
      </c>
      <c r="E23" s="55" t="n">
        <v>98.8</v>
      </c>
      <c r="F23" s="55" t="n">
        <v>98.5</v>
      </c>
      <c r="G23" s="55" t="n">
        <v>3.4</v>
      </c>
      <c r="H23" s="32" t="n">
        <v>3.4</v>
      </c>
    </row>
    <row r="24" customFormat="false" ht="21" hidden="false" customHeight="true" outlineLevel="0" collapsed="false">
      <c r="A24" s="16" t="s">
        <v>415</v>
      </c>
      <c r="B24" s="509" t="s">
        <v>8</v>
      </c>
      <c r="C24" s="54" t="n">
        <v>333.2</v>
      </c>
      <c r="D24" s="55" t="n">
        <v>330.8</v>
      </c>
      <c r="E24" s="55" t="n">
        <v>330.6</v>
      </c>
      <c r="F24" s="55" t="n">
        <v>335.1</v>
      </c>
      <c r="G24" s="55" t="n">
        <v>11.5</v>
      </c>
      <c r="H24" s="32" t="n">
        <v>11.5</v>
      </c>
    </row>
    <row r="25" customFormat="false" ht="21" hidden="false" customHeight="true" outlineLevel="0" collapsed="false">
      <c r="A25" s="16" t="s">
        <v>416</v>
      </c>
      <c r="B25" s="509" t="s">
        <v>8</v>
      </c>
      <c r="C25" s="54" t="n">
        <v>107.4</v>
      </c>
      <c r="D25" s="55" t="n">
        <v>100.3</v>
      </c>
      <c r="E25" s="55" t="n">
        <v>100.6</v>
      </c>
      <c r="F25" s="55" t="n">
        <v>101.9</v>
      </c>
      <c r="G25" s="55" t="n">
        <v>3.7</v>
      </c>
      <c r="H25" s="32" t="n">
        <v>3.5</v>
      </c>
    </row>
    <row r="26" customFormat="false" ht="12.75" hidden="false" customHeight="true" outlineLevel="0" collapsed="false">
      <c r="A26" s="20"/>
      <c r="B26" s="20"/>
      <c r="C26" s="1"/>
      <c r="D26" s="1"/>
      <c r="E26" s="1"/>
      <c r="F26" s="1"/>
    </row>
    <row r="27" customFormat="false" ht="11.25" hidden="false" customHeight="true" outlineLevel="0" collapsed="false">
      <c r="A27" s="20"/>
      <c r="B27" s="20"/>
      <c r="C27" s="1"/>
      <c r="D27" s="1"/>
      <c r="E27" s="1"/>
      <c r="F27" s="1"/>
    </row>
    <row r="28" customFormat="false" ht="12.75" hidden="false" customHeight="false" outlineLevel="0" collapsed="false">
      <c r="A28" s="60" t="s">
        <v>417</v>
      </c>
      <c r="B28" s="60"/>
      <c r="C28" s="1"/>
      <c r="D28" s="1"/>
      <c r="E28" s="1"/>
      <c r="F28" s="1"/>
      <c r="G28" s="89"/>
    </row>
    <row r="29" customFormat="false" ht="17.25" hidden="false" customHeight="true" outlineLevel="0" collapsed="false">
      <c r="A29" s="61" t="s">
        <v>418</v>
      </c>
      <c r="B29" s="61"/>
      <c r="C29" s="1"/>
      <c r="D29" s="1"/>
      <c r="E29" s="1"/>
      <c r="F29" s="1"/>
    </row>
    <row r="31" customFormat="false" ht="12.75" hidden="false" customHeight="false" outlineLevel="0" collapsed="false">
      <c r="C31" s="89"/>
    </row>
  </sheetData>
  <mergeCells count="3">
    <mergeCell ref="A6:B7"/>
    <mergeCell ref="C7:F7"/>
    <mergeCell ref="G7:H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01" width="44.13"/>
    <col collapsed="false" customWidth="true" hidden="false" outlineLevel="0" max="2" min="2" style="301" width="1.28"/>
    <col collapsed="false" customWidth="true" hidden="false" outlineLevel="0" max="8" min="3" style="302" width="6.99"/>
    <col collapsed="false" customWidth="true" hidden="false" outlineLevel="0" max="9" min="9" style="302" width="6.85"/>
    <col collapsed="false" customWidth="true" hidden="false" outlineLevel="0" max="10" min="10" style="302" width="6.99"/>
    <col collapsed="false" customWidth="true" hidden="false" outlineLevel="0" max="11" min="11" style="302" width="7.56"/>
    <col collapsed="false" customWidth="true" hidden="false" outlineLevel="0" max="12" min="12" style="302" width="7.99"/>
    <col collapsed="false" customWidth="false" hidden="false" outlineLevel="0" max="257" min="13" style="302" width="10.28"/>
  </cols>
  <sheetData>
    <row r="1" customFormat="false" ht="14.25" hidden="false" customHeight="false" outlineLevel="0" collapsed="false">
      <c r="A1" s="511" t="s">
        <v>419</v>
      </c>
      <c r="B1" s="511"/>
      <c r="C1" s="511"/>
      <c r="D1" s="511"/>
      <c r="E1" s="511"/>
      <c r="F1" s="511"/>
      <c r="G1" s="512"/>
      <c r="H1" s="512"/>
      <c r="I1" s="512"/>
      <c r="J1" s="512"/>
      <c r="K1" s="513"/>
    </row>
    <row r="2" customFormat="false" ht="14.25" hidden="false" customHeight="true" outlineLevel="0" collapsed="false">
      <c r="A2" s="514" t="s">
        <v>420</v>
      </c>
      <c r="B2" s="514"/>
      <c r="C2" s="515"/>
      <c r="D2" s="515"/>
      <c r="E2" s="515"/>
      <c r="F2" s="515"/>
      <c r="G2" s="515"/>
      <c r="H2" s="515"/>
      <c r="I2" s="515"/>
      <c r="J2" s="515"/>
      <c r="K2" s="513"/>
    </row>
    <row r="3" customFormat="false" ht="10.5" hidden="false" customHeight="true" outlineLevel="0" collapsed="false">
      <c r="A3" s="514"/>
      <c r="B3" s="514"/>
      <c r="C3" s="515"/>
      <c r="D3" s="515"/>
      <c r="E3" s="515"/>
      <c r="F3" s="515"/>
      <c r="G3" s="515"/>
      <c r="H3" s="515"/>
      <c r="I3" s="515"/>
      <c r="J3" s="515"/>
      <c r="K3" s="513"/>
    </row>
    <row r="4" customFormat="false" ht="12.75" hidden="false" customHeight="true" outlineLevel="0" collapsed="false">
      <c r="A4" s="516" t="s">
        <v>421</v>
      </c>
      <c r="B4" s="516"/>
      <c r="C4" s="517" t="n">
        <v>2005</v>
      </c>
      <c r="D4" s="499" t="n">
        <v>2009</v>
      </c>
      <c r="E4" s="499" t="n">
        <v>2010</v>
      </c>
      <c r="F4" s="499" t="n">
        <v>2011</v>
      </c>
      <c r="G4" s="518" t="n">
        <v>2005</v>
      </c>
      <c r="H4" s="500" t="n">
        <v>2011</v>
      </c>
      <c r="I4" s="0"/>
      <c r="J4" s="0"/>
      <c r="K4" s="301"/>
    </row>
    <row r="5" customFormat="false" ht="24.95" hidden="false" customHeight="true" outlineLevel="0" collapsed="false">
      <c r="A5" s="516"/>
      <c r="B5" s="516"/>
      <c r="C5" s="519" t="s">
        <v>422</v>
      </c>
      <c r="D5" s="519"/>
      <c r="E5" s="519"/>
      <c r="F5" s="519"/>
      <c r="G5" s="520" t="s">
        <v>423</v>
      </c>
      <c r="H5" s="520"/>
      <c r="I5" s="0"/>
      <c r="J5" s="0"/>
      <c r="K5" s="0"/>
      <c r="L5" s="0"/>
      <c r="M5" s="0"/>
      <c r="N5" s="0"/>
      <c r="O5" s="417"/>
      <c r="P5" s="0"/>
      <c r="Q5" s="0"/>
      <c r="R5" s="521"/>
    </row>
    <row r="6" customFormat="false" ht="21.95" hidden="false" customHeight="true" outlineLevel="0" collapsed="false">
      <c r="A6" s="522" t="s">
        <v>424</v>
      </c>
      <c r="B6" s="312" t="s">
        <v>8</v>
      </c>
      <c r="C6" s="523" t="n">
        <v>2619.2</v>
      </c>
      <c r="D6" s="524" t="n">
        <v>2725.4</v>
      </c>
      <c r="E6" s="316" t="n">
        <v>2696.1</v>
      </c>
      <c r="F6" s="525" t="n">
        <v>2714.2</v>
      </c>
      <c r="G6" s="526" t="n">
        <v>100</v>
      </c>
      <c r="H6" s="527" t="n">
        <v>100</v>
      </c>
      <c r="I6" s="496"/>
      <c r="J6" s="0"/>
      <c r="K6" s="82"/>
      <c r="L6" s="82"/>
      <c r="M6" s="82"/>
      <c r="N6" s="0"/>
      <c r="O6" s="417"/>
      <c r="P6" s="0"/>
      <c r="Q6" s="0"/>
    </row>
    <row r="7" customFormat="false" ht="12.95" hidden="false" customHeight="true" outlineLevel="0" collapsed="false">
      <c r="A7" s="528" t="s">
        <v>9</v>
      </c>
      <c r="B7" s="318"/>
      <c r="C7" s="313"/>
      <c r="D7" s="529"/>
      <c r="E7" s="13"/>
      <c r="F7" s="14"/>
      <c r="G7" s="529"/>
      <c r="H7" s="530"/>
      <c r="I7" s="0"/>
      <c r="J7" s="0"/>
      <c r="K7" s="89"/>
      <c r="L7" s="531"/>
      <c r="M7" s="0"/>
      <c r="N7" s="0"/>
    </row>
    <row r="8" customFormat="false" ht="21.95" hidden="false" customHeight="true" outlineLevel="0" collapsed="false">
      <c r="A8" s="34" t="s">
        <v>21</v>
      </c>
      <c r="B8" s="35" t="s">
        <v>8</v>
      </c>
      <c r="C8" s="313" t="n">
        <v>188</v>
      </c>
      <c r="D8" s="324" t="n">
        <v>183.2</v>
      </c>
      <c r="E8" s="13" t="n">
        <v>173.2</v>
      </c>
      <c r="F8" s="14" t="n">
        <v>171.7</v>
      </c>
      <c r="G8" s="13" t="n">
        <v>7.2</v>
      </c>
      <c r="H8" s="81" t="n">
        <v>6.3</v>
      </c>
      <c r="I8" s="0"/>
      <c r="J8" s="531"/>
      <c r="K8" s="82"/>
      <c r="L8" s="82"/>
      <c r="M8" s="422"/>
      <c r="O8" s="532"/>
    </row>
    <row r="9" customFormat="false" ht="12.95" hidden="false" customHeight="true" outlineLevel="0" collapsed="false">
      <c r="A9" s="99" t="s">
        <v>22</v>
      </c>
      <c r="B9" s="322"/>
      <c r="C9" s="323"/>
      <c r="D9" s="324"/>
      <c r="E9" s="13"/>
      <c r="F9" s="14"/>
      <c r="G9" s="362"/>
      <c r="H9" s="81"/>
      <c r="I9" s="0"/>
      <c r="J9" s="531"/>
      <c r="K9" s="89"/>
      <c r="L9" s="89"/>
      <c r="M9" s="423"/>
    </row>
    <row r="10" customFormat="false" ht="21.95" hidden="false" customHeight="true" outlineLevel="0" collapsed="false">
      <c r="A10" s="51" t="s">
        <v>314</v>
      </c>
      <c r="B10" s="177"/>
      <c r="C10" s="313"/>
      <c r="D10" s="329"/>
      <c r="E10" s="55"/>
      <c r="F10" s="32"/>
      <c r="G10" s="533"/>
      <c r="H10" s="88"/>
      <c r="I10" s="0"/>
      <c r="J10" s="531"/>
      <c r="K10" s="89"/>
      <c r="L10" s="89"/>
      <c r="M10" s="423"/>
    </row>
    <row r="11" customFormat="false" ht="12.95" hidden="false" customHeight="true" outlineLevel="0" collapsed="false">
      <c r="A11" s="51" t="s">
        <v>425</v>
      </c>
      <c r="B11" s="325" t="s">
        <v>8</v>
      </c>
      <c r="C11" s="328" t="n">
        <v>147.5</v>
      </c>
      <c r="D11" s="329" t="n">
        <v>137.8</v>
      </c>
      <c r="E11" s="55" t="n">
        <v>124.5</v>
      </c>
      <c r="F11" s="32" t="n">
        <v>121.9</v>
      </c>
      <c r="G11" s="55" t="n">
        <v>5.6</v>
      </c>
      <c r="H11" s="88" t="n">
        <v>4.5</v>
      </c>
      <c r="I11" s="0"/>
      <c r="J11" s="531"/>
      <c r="K11" s="89"/>
      <c r="L11" s="89"/>
      <c r="M11" s="423"/>
    </row>
    <row r="12" customFormat="false" ht="12.95" hidden="false" customHeight="true" outlineLevel="0" collapsed="false">
      <c r="A12" s="108" t="s">
        <v>64</v>
      </c>
      <c r="B12" s="178"/>
      <c r="C12" s="328"/>
      <c r="D12" s="329"/>
      <c r="E12" s="329"/>
      <c r="F12" s="534"/>
      <c r="G12" s="533"/>
      <c r="H12" s="535"/>
      <c r="I12" s="0"/>
      <c r="J12" s="531"/>
      <c r="K12" s="89"/>
      <c r="L12" s="89"/>
      <c r="M12" s="423"/>
    </row>
    <row r="13" customFormat="false" ht="21.95" hidden="false" customHeight="true" outlineLevel="0" collapsed="false">
      <c r="A13" s="112" t="s">
        <v>426</v>
      </c>
      <c r="B13" s="330" t="s">
        <v>8</v>
      </c>
      <c r="C13" s="313" t="n">
        <v>2162.9</v>
      </c>
      <c r="D13" s="324" t="n">
        <v>2261.7</v>
      </c>
      <c r="E13" s="13" t="n">
        <v>2229.8</v>
      </c>
      <c r="F13" s="14" t="n">
        <v>2251.2</v>
      </c>
      <c r="G13" s="13" t="n">
        <v>82.6</v>
      </c>
      <c r="H13" s="81" t="n">
        <v>83</v>
      </c>
      <c r="I13" s="0"/>
      <c r="J13" s="531"/>
      <c r="K13" s="82"/>
      <c r="L13" s="82"/>
      <c r="M13" s="82"/>
      <c r="O13" s="532"/>
    </row>
    <row r="14" customFormat="false" ht="12.95" hidden="false" customHeight="true" outlineLevel="0" collapsed="false">
      <c r="A14" s="99" t="s">
        <v>28</v>
      </c>
      <c r="B14" s="331"/>
      <c r="C14" s="332"/>
      <c r="D14" s="333"/>
      <c r="E14" s="333"/>
      <c r="F14" s="328"/>
      <c r="G14" s="333"/>
      <c r="H14" s="536"/>
      <c r="I14" s="0"/>
      <c r="J14" s="531"/>
      <c r="K14" s="89"/>
      <c r="L14" s="89"/>
      <c r="M14" s="423"/>
    </row>
    <row r="15" customFormat="false" ht="21.95" hidden="false" customHeight="true" outlineLevel="0" collapsed="false">
      <c r="A15" s="117" t="s">
        <v>427</v>
      </c>
      <c r="B15" s="186" t="s">
        <v>8</v>
      </c>
      <c r="C15" s="328" t="n">
        <v>377</v>
      </c>
      <c r="D15" s="329" t="n">
        <v>388.7</v>
      </c>
      <c r="E15" s="55" t="n">
        <v>394.3</v>
      </c>
      <c r="F15" s="32" t="n">
        <v>387.1</v>
      </c>
      <c r="G15" s="55" t="n">
        <v>14.4</v>
      </c>
      <c r="H15" s="88" t="n">
        <v>14.3</v>
      </c>
      <c r="I15" s="0"/>
      <c r="J15" s="531"/>
      <c r="K15" s="89"/>
      <c r="L15" s="89"/>
      <c r="M15" s="423"/>
    </row>
    <row r="16" customFormat="false" ht="12.95" hidden="false" customHeight="true" outlineLevel="0" collapsed="false">
      <c r="A16" s="121" t="s">
        <v>67</v>
      </c>
      <c r="B16" s="336"/>
      <c r="C16" s="328"/>
      <c r="D16" s="329"/>
      <c r="E16" s="362"/>
      <c r="G16" s="55"/>
      <c r="I16" s="0"/>
      <c r="J16" s="443"/>
      <c r="K16" s="89"/>
      <c r="L16" s="89"/>
      <c r="M16" s="423"/>
    </row>
    <row r="17" customFormat="false" ht="21.95" hidden="false" customHeight="true" outlineLevel="0" collapsed="false">
      <c r="A17" s="117" t="s">
        <v>428</v>
      </c>
      <c r="B17" s="186" t="s">
        <v>8</v>
      </c>
      <c r="C17" s="328" t="n">
        <v>34</v>
      </c>
      <c r="D17" s="329" t="n">
        <v>29.9</v>
      </c>
      <c r="E17" s="55" t="n">
        <v>26.5</v>
      </c>
      <c r="F17" s="32" t="n">
        <v>26.8</v>
      </c>
      <c r="G17" s="55" t="n">
        <v>1.3</v>
      </c>
      <c r="H17" s="88" t="n">
        <v>1</v>
      </c>
      <c r="I17" s="0"/>
      <c r="J17" s="443"/>
      <c r="K17" s="89"/>
      <c r="L17" s="89"/>
      <c r="M17" s="423"/>
    </row>
    <row r="18" customFormat="false" ht="12.95" hidden="false" customHeight="true" outlineLevel="0" collapsed="false">
      <c r="A18" s="123" t="s">
        <v>69</v>
      </c>
      <c r="B18" s="341"/>
      <c r="C18" s="328"/>
      <c r="D18" s="329"/>
      <c r="E18" s="362"/>
      <c r="G18" s="537"/>
      <c r="I18" s="0"/>
      <c r="J18" s="443"/>
      <c r="K18" s="89"/>
      <c r="L18" s="89"/>
      <c r="M18" s="423"/>
    </row>
    <row r="19" customFormat="false" ht="21.95" hidden="false" customHeight="true" outlineLevel="0" collapsed="false">
      <c r="A19" s="125" t="s">
        <v>429</v>
      </c>
      <c r="B19" s="171" t="s">
        <v>8</v>
      </c>
      <c r="C19" s="328" t="n">
        <v>6.5</v>
      </c>
      <c r="D19" s="329" t="n">
        <v>6</v>
      </c>
      <c r="E19" s="55" t="n">
        <v>5.8</v>
      </c>
      <c r="F19" s="32" t="n">
        <v>5.3</v>
      </c>
      <c r="G19" s="55" t="n">
        <v>0.2</v>
      </c>
      <c r="H19" s="88" t="n">
        <v>0.2</v>
      </c>
      <c r="I19" s="0"/>
      <c r="J19" s="443"/>
      <c r="K19" s="89"/>
      <c r="L19" s="89"/>
      <c r="M19" s="423"/>
    </row>
    <row r="20" customFormat="false" ht="12.95" hidden="false" customHeight="true" outlineLevel="0" collapsed="false">
      <c r="A20" s="127" t="s">
        <v>71</v>
      </c>
      <c r="B20" s="154"/>
      <c r="C20" s="323"/>
      <c r="D20" s="329"/>
      <c r="E20" s="55"/>
      <c r="F20" s="32"/>
      <c r="G20" s="55"/>
      <c r="H20" s="88"/>
      <c r="I20" s="0"/>
      <c r="J20" s="443"/>
      <c r="K20" s="89"/>
      <c r="L20" s="89"/>
      <c r="M20" s="423"/>
    </row>
    <row r="21" customFormat="false" ht="21.95" hidden="false" customHeight="true" outlineLevel="0" collapsed="false">
      <c r="A21" s="51" t="s">
        <v>430</v>
      </c>
      <c r="B21" s="344" t="s">
        <v>8</v>
      </c>
      <c r="C21" s="328" t="n">
        <v>58.6</v>
      </c>
      <c r="D21" s="329" t="n">
        <v>50.5</v>
      </c>
      <c r="E21" s="55" t="n">
        <v>48.2</v>
      </c>
      <c r="F21" s="32" t="n">
        <v>46.9</v>
      </c>
      <c r="G21" s="55" t="n">
        <v>2.2</v>
      </c>
      <c r="H21" s="88" t="n">
        <v>1.7</v>
      </c>
      <c r="I21" s="0"/>
      <c r="J21" s="443"/>
      <c r="K21" s="89"/>
      <c r="L21" s="89"/>
      <c r="M21" s="423"/>
    </row>
    <row r="22" customFormat="false" ht="12.95" hidden="false" customHeight="true" outlineLevel="0" collapsed="false">
      <c r="A22" s="108" t="s">
        <v>73</v>
      </c>
      <c r="B22" s="176"/>
      <c r="C22" s="328"/>
      <c r="D22" s="329"/>
      <c r="E22" s="329"/>
      <c r="F22" s="534"/>
      <c r="G22" s="537"/>
      <c r="H22" s="327"/>
      <c r="I22" s="0"/>
      <c r="K22" s="89"/>
      <c r="L22" s="89"/>
      <c r="M22" s="423"/>
    </row>
    <row r="23" customFormat="false" ht="21.95" hidden="false" customHeight="true" outlineLevel="0" collapsed="false">
      <c r="A23" s="51" t="s">
        <v>431</v>
      </c>
      <c r="B23" s="347" t="s">
        <v>8</v>
      </c>
      <c r="C23" s="328" t="n">
        <v>158.8</v>
      </c>
      <c r="D23" s="329" t="n">
        <v>119.9</v>
      </c>
      <c r="E23" s="55" t="n">
        <v>104.6</v>
      </c>
      <c r="F23" s="32" t="n">
        <v>97.9</v>
      </c>
      <c r="G23" s="55" t="n">
        <v>6.1</v>
      </c>
      <c r="H23" s="88" t="n">
        <v>3.6</v>
      </c>
      <c r="I23" s="0"/>
      <c r="J23" s="443"/>
      <c r="K23" s="89"/>
      <c r="L23" s="89"/>
      <c r="M23" s="423"/>
    </row>
    <row r="24" customFormat="false" ht="12.95" hidden="false" customHeight="true" outlineLevel="0" collapsed="false">
      <c r="A24" s="132" t="s">
        <v>75</v>
      </c>
      <c r="B24" s="348"/>
      <c r="C24" s="328"/>
      <c r="D24" s="329"/>
      <c r="E24" s="362"/>
      <c r="G24" s="55"/>
      <c r="I24" s="0"/>
      <c r="J24" s="443"/>
      <c r="K24" s="89"/>
      <c r="L24" s="89"/>
      <c r="M24" s="423"/>
    </row>
    <row r="25" customFormat="false" ht="21.95" hidden="false" customHeight="true" outlineLevel="0" collapsed="false">
      <c r="A25" s="135" t="s">
        <v>432</v>
      </c>
      <c r="B25" s="349" t="s">
        <v>8</v>
      </c>
      <c r="C25" s="328" t="n">
        <v>31.5</v>
      </c>
      <c r="D25" s="329" t="n">
        <v>25</v>
      </c>
      <c r="E25" s="55" t="n">
        <v>24</v>
      </c>
      <c r="F25" s="32" t="n">
        <v>24.4</v>
      </c>
      <c r="G25" s="55" t="n">
        <v>1.2</v>
      </c>
      <c r="H25" s="88" t="n">
        <v>0.9</v>
      </c>
      <c r="I25" s="0"/>
      <c r="J25" s="443"/>
      <c r="K25" s="89"/>
      <c r="L25" s="89"/>
      <c r="M25" s="423"/>
    </row>
    <row r="26" customFormat="false" ht="12.95" hidden="false" customHeight="true" outlineLevel="0" collapsed="false">
      <c r="A26" s="108" t="s">
        <v>77</v>
      </c>
      <c r="B26" s="178"/>
      <c r="C26" s="328"/>
      <c r="D26" s="329"/>
      <c r="E26" s="362"/>
      <c r="G26" s="537"/>
      <c r="I26" s="0"/>
      <c r="K26" s="89"/>
      <c r="L26" s="89"/>
      <c r="M26" s="423"/>
    </row>
    <row r="27" customFormat="false" ht="21.95" hidden="false" customHeight="true" outlineLevel="0" collapsed="false">
      <c r="A27" s="51" t="s">
        <v>433</v>
      </c>
      <c r="B27" s="177" t="s">
        <v>8</v>
      </c>
      <c r="C27" s="328" t="n">
        <v>108.3</v>
      </c>
      <c r="D27" s="329" t="n">
        <v>110.6</v>
      </c>
      <c r="E27" s="55" t="n">
        <v>110.5</v>
      </c>
      <c r="F27" s="32" t="n">
        <v>107</v>
      </c>
      <c r="G27" s="55" t="n">
        <v>4.1</v>
      </c>
      <c r="H27" s="327" t="n">
        <v>3.9</v>
      </c>
      <c r="I27" s="0"/>
      <c r="K27" s="423"/>
      <c r="L27" s="443"/>
      <c r="M27" s="89"/>
      <c r="N27" s="0"/>
    </row>
    <row r="28" customFormat="false" ht="12.95" hidden="false" customHeight="true" outlineLevel="0" collapsed="false">
      <c r="A28" s="108" t="s">
        <v>241</v>
      </c>
      <c r="B28" s="350"/>
      <c r="C28" s="328"/>
      <c r="D28" s="329"/>
      <c r="E28" s="55"/>
      <c r="F28" s="32"/>
      <c r="G28" s="55"/>
      <c r="H28" s="88"/>
      <c r="I28" s="0"/>
      <c r="K28" s="423"/>
      <c r="L28" s="423"/>
      <c r="M28" s="89"/>
      <c r="N28" s="0"/>
    </row>
    <row r="29" customFormat="false" ht="12.95" hidden="false" customHeight="true" outlineLevel="0" collapsed="false">
      <c r="A29" s="108" t="s">
        <v>434</v>
      </c>
      <c r="B29" s="350"/>
      <c r="C29" s="328"/>
      <c r="D29" s="329"/>
      <c r="E29" s="55"/>
      <c r="F29" s="32"/>
      <c r="G29" s="55"/>
      <c r="H29" s="88"/>
      <c r="I29" s="0"/>
      <c r="K29" s="423"/>
      <c r="L29" s="443"/>
      <c r="M29" s="89"/>
      <c r="N29" s="0"/>
    </row>
    <row r="30" customFormat="false" ht="21.95" hidden="false" customHeight="true" outlineLevel="0" collapsed="false">
      <c r="A30" s="51" t="s">
        <v>435</v>
      </c>
      <c r="B30" s="175" t="s">
        <v>8</v>
      </c>
      <c r="C30" s="328" t="n">
        <v>44.2</v>
      </c>
      <c r="D30" s="329" t="n">
        <v>49.5</v>
      </c>
      <c r="E30" s="55" t="n">
        <v>51</v>
      </c>
      <c r="F30" s="32" t="n">
        <v>52.9</v>
      </c>
      <c r="G30" s="55" t="n">
        <v>1.7</v>
      </c>
      <c r="H30" s="357" t="n">
        <v>2</v>
      </c>
      <c r="I30" s="0"/>
      <c r="K30" s="423"/>
      <c r="L30" s="443"/>
      <c r="M30" s="89"/>
      <c r="N30" s="0"/>
    </row>
    <row r="31" customFormat="false" ht="12.95" hidden="false" customHeight="true" outlineLevel="0" collapsed="false">
      <c r="A31" s="108" t="s">
        <v>81</v>
      </c>
      <c r="B31" s="176"/>
      <c r="C31" s="328"/>
      <c r="D31" s="362"/>
      <c r="E31" s="362"/>
      <c r="F31" s="432"/>
      <c r="G31" s="537"/>
      <c r="H31" s="327"/>
      <c r="I31" s="0"/>
      <c r="K31" s="423"/>
      <c r="L31" s="443"/>
      <c r="M31" s="89"/>
      <c r="N31" s="0"/>
    </row>
    <row r="32" customFormat="false" ht="21.95" hidden="false" customHeight="true" outlineLevel="0" collapsed="false">
      <c r="A32" s="51" t="s">
        <v>176</v>
      </c>
      <c r="B32" s="52"/>
      <c r="C32" s="328" t="n">
        <v>32.6</v>
      </c>
      <c r="D32" s="329" t="n">
        <v>35.2</v>
      </c>
      <c r="E32" s="55" t="n">
        <v>36.1</v>
      </c>
      <c r="F32" s="32" t="n">
        <v>38.4</v>
      </c>
      <c r="G32" s="55" t="n">
        <v>1.2</v>
      </c>
      <c r="H32" s="327" t="n">
        <v>1.4</v>
      </c>
      <c r="I32" s="0"/>
      <c r="K32" s="423"/>
      <c r="L32" s="423"/>
      <c r="M32" s="89"/>
      <c r="N32" s="0"/>
    </row>
    <row r="33" customFormat="false" ht="12.95" hidden="false" customHeight="true" outlineLevel="0" collapsed="false">
      <c r="A33" s="108" t="s">
        <v>436</v>
      </c>
      <c r="B33" s="145"/>
      <c r="C33" s="323"/>
      <c r="D33" s="329"/>
      <c r="E33" s="362"/>
      <c r="G33" s="55"/>
      <c r="I33" s="0"/>
      <c r="K33" s="423"/>
      <c r="L33" s="443"/>
      <c r="M33" s="89"/>
      <c r="N33" s="0"/>
    </row>
    <row r="34" customFormat="false" ht="21.95" hidden="false" customHeight="true" outlineLevel="0" collapsed="false">
      <c r="A34" s="125" t="s">
        <v>437</v>
      </c>
      <c r="B34" s="147" t="s">
        <v>8</v>
      </c>
      <c r="C34" s="328" t="n">
        <v>16.8</v>
      </c>
      <c r="D34" s="329" t="n">
        <v>15.9</v>
      </c>
      <c r="E34" s="55" t="n">
        <v>15.6</v>
      </c>
      <c r="F34" s="32" t="n">
        <v>13.6</v>
      </c>
      <c r="G34" s="55" t="n">
        <v>0.6</v>
      </c>
      <c r="H34" s="320" t="n">
        <v>0.5</v>
      </c>
      <c r="I34" s="0"/>
      <c r="K34" s="423"/>
      <c r="L34" s="423"/>
      <c r="M34" s="89"/>
      <c r="N34" s="0"/>
    </row>
    <row r="35" customFormat="false" ht="12.95" hidden="false" customHeight="true" outlineLevel="0" collapsed="false">
      <c r="A35" s="127" t="s">
        <v>85</v>
      </c>
      <c r="B35" s="148"/>
      <c r="C35" s="323"/>
      <c r="D35" s="329"/>
      <c r="E35" s="362"/>
      <c r="G35" s="537"/>
      <c r="I35" s="0"/>
      <c r="K35" s="423"/>
      <c r="L35" s="443"/>
      <c r="M35" s="89"/>
      <c r="N35" s="0"/>
    </row>
    <row r="36" customFormat="false" ht="21.95" hidden="false" customHeight="true" outlineLevel="0" collapsed="false">
      <c r="A36" s="125" t="s">
        <v>247</v>
      </c>
      <c r="B36" s="149" t="s">
        <v>8</v>
      </c>
      <c r="C36" s="328" t="n">
        <v>67.6</v>
      </c>
      <c r="D36" s="329" t="n">
        <v>70.7</v>
      </c>
      <c r="E36" s="55" t="n">
        <v>72.4</v>
      </c>
      <c r="F36" s="32" t="n">
        <v>74.4</v>
      </c>
      <c r="G36" s="55" t="n">
        <v>2.6</v>
      </c>
      <c r="H36" s="327" t="n">
        <v>2.7</v>
      </c>
      <c r="I36" s="0"/>
      <c r="K36" s="423"/>
      <c r="L36" s="443"/>
      <c r="M36" s="89"/>
      <c r="N36" s="0"/>
    </row>
    <row r="37" customFormat="false" ht="12.95" hidden="false" customHeight="true" outlineLevel="0" collapsed="false">
      <c r="A37" s="127" t="s">
        <v>248</v>
      </c>
      <c r="B37" s="150"/>
      <c r="C37" s="323"/>
      <c r="D37" s="329"/>
      <c r="E37" s="55"/>
      <c r="F37" s="32"/>
      <c r="G37" s="55"/>
      <c r="H37" s="88"/>
      <c r="I37" s="0"/>
      <c r="K37" s="423"/>
      <c r="L37" s="443"/>
      <c r="M37" s="89"/>
      <c r="N37" s="0"/>
    </row>
    <row r="38" customFormat="false" ht="21.95" hidden="false" customHeight="true" outlineLevel="0" collapsed="false">
      <c r="A38" s="117" t="s">
        <v>438</v>
      </c>
      <c r="B38" s="152" t="s">
        <v>8</v>
      </c>
      <c r="C38" s="328" t="n">
        <v>22.7</v>
      </c>
      <c r="D38" s="468" t="n">
        <v>24.8</v>
      </c>
      <c r="E38" s="55" t="n">
        <v>23.4</v>
      </c>
      <c r="F38" s="32" t="n">
        <v>22.4</v>
      </c>
      <c r="G38" s="55" t="n">
        <v>0.9</v>
      </c>
      <c r="H38" s="88" t="n">
        <v>0.8</v>
      </c>
      <c r="I38" s="0"/>
      <c r="J38" s="0"/>
      <c r="K38" s="89"/>
      <c r="L38" s="423"/>
      <c r="M38" s="89"/>
      <c r="N38" s="0"/>
    </row>
    <row r="39" customFormat="false" ht="12.95" hidden="false" customHeight="true" outlineLevel="0" collapsed="false">
      <c r="A39" s="127" t="s">
        <v>183</v>
      </c>
      <c r="B39" s="173"/>
      <c r="C39" s="328"/>
      <c r="D39" s="362"/>
      <c r="E39" s="362"/>
      <c r="F39" s="432"/>
      <c r="G39" s="537"/>
      <c r="H39" s="327"/>
      <c r="I39" s="0"/>
      <c r="J39" s="0"/>
      <c r="K39" s="89"/>
      <c r="L39" s="423"/>
      <c r="M39" s="89"/>
      <c r="N39" s="0"/>
    </row>
    <row r="40" customFormat="false" ht="21.95" hidden="false" customHeight="true" outlineLevel="0" collapsed="false">
      <c r="A40" s="125" t="s">
        <v>439</v>
      </c>
      <c r="B40" s="153" t="s">
        <v>8</v>
      </c>
      <c r="C40" s="328" t="n">
        <v>128.2</v>
      </c>
      <c r="D40" s="329" t="n">
        <v>153.1</v>
      </c>
      <c r="E40" s="55" t="n">
        <v>157.4</v>
      </c>
      <c r="F40" s="32" t="n">
        <v>166.8</v>
      </c>
      <c r="G40" s="55" t="n">
        <v>4.9</v>
      </c>
      <c r="H40" s="363" t="n">
        <v>6.2</v>
      </c>
      <c r="I40" s="0"/>
      <c r="J40" s="0"/>
      <c r="K40" s="89"/>
      <c r="L40" s="443"/>
      <c r="M40" s="89"/>
      <c r="N40" s="0"/>
    </row>
    <row r="41" customFormat="false" ht="12.95" hidden="false" customHeight="true" outlineLevel="0" collapsed="false">
      <c r="A41" s="127" t="s">
        <v>91</v>
      </c>
      <c r="B41" s="154"/>
      <c r="C41" s="328"/>
      <c r="D41" s="362"/>
      <c r="E41" s="362"/>
      <c r="F41" s="432"/>
      <c r="G41" s="537"/>
      <c r="H41" s="317"/>
      <c r="I41" s="0"/>
      <c r="J41" s="0"/>
      <c r="K41" s="89"/>
      <c r="L41" s="423"/>
      <c r="M41" s="89"/>
      <c r="N41" s="0"/>
    </row>
    <row r="42" customFormat="false" ht="21.75" hidden="false" customHeight="true" outlineLevel="0" collapsed="false">
      <c r="A42" s="125" t="s">
        <v>186</v>
      </c>
      <c r="B42" s="147"/>
      <c r="C42" s="359"/>
      <c r="D42" s="360"/>
      <c r="E42" s="362"/>
      <c r="F42" s="362"/>
      <c r="G42" s="362"/>
      <c r="H42" s="301"/>
      <c r="I42" s="0"/>
      <c r="J42" s="0"/>
      <c r="K42" s="89"/>
      <c r="L42" s="531"/>
      <c r="M42" s="89"/>
      <c r="N42" s="0"/>
    </row>
    <row r="43" customFormat="false" ht="12" hidden="false" customHeight="true" outlineLevel="0" collapsed="false">
      <c r="A43" s="125" t="s">
        <v>440</v>
      </c>
      <c r="B43" s="171" t="s">
        <v>8</v>
      </c>
      <c r="C43" s="538" t="n">
        <v>120.8</v>
      </c>
      <c r="D43" s="468" t="n">
        <v>125.5</v>
      </c>
      <c r="E43" s="55" t="n">
        <v>122.9</v>
      </c>
      <c r="F43" s="32" t="n">
        <v>126.4</v>
      </c>
      <c r="G43" s="55" t="n">
        <v>4.6</v>
      </c>
      <c r="H43" s="88" t="n">
        <v>4.7</v>
      </c>
      <c r="I43" s="0"/>
      <c r="J43" s="0"/>
      <c r="K43" s="89"/>
      <c r="L43" s="531"/>
      <c r="M43" s="89"/>
      <c r="N43" s="0"/>
    </row>
    <row r="44" customFormat="false" ht="12" hidden="false" customHeight="true" outlineLevel="0" collapsed="false">
      <c r="A44" s="127" t="s">
        <v>100</v>
      </c>
      <c r="B44" s="173"/>
      <c r="C44" s="359"/>
      <c r="D44" s="468"/>
      <c r="E44" s="362"/>
      <c r="G44" s="55"/>
      <c r="I44" s="0"/>
      <c r="J44" s="0"/>
      <c r="K44" s="89"/>
      <c r="L44" s="531"/>
      <c r="M44" s="89"/>
      <c r="N44" s="0"/>
    </row>
    <row r="45" customFormat="false" ht="12" hidden="false" customHeight="true" outlineLevel="0" collapsed="false">
      <c r="H45" s="317"/>
      <c r="I45" s="0"/>
      <c r="J45" s="0"/>
      <c r="K45" s="89"/>
      <c r="L45" s="531"/>
      <c r="M45" s="89"/>
      <c r="N45" s="0"/>
    </row>
    <row r="46" customFormat="false" ht="12" hidden="false" customHeight="true" outlineLevel="0" collapsed="false">
      <c r="H46" s="317"/>
      <c r="I46" s="0"/>
      <c r="J46" s="0"/>
      <c r="K46" s="89"/>
      <c r="L46" s="531"/>
      <c r="M46" s="0"/>
      <c r="N46" s="0"/>
    </row>
    <row r="47" customFormat="false" ht="12" hidden="false" customHeight="true" outlineLevel="0" collapsed="false">
      <c r="H47" s="317"/>
      <c r="I47" s="0"/>
      <c r="J47" s="0"/>
      <c r="K47" s="89"/>
      <c r="L47" s="531"/>
      <c r="M47" s="0"/>
      <c r="N47" s="0"/>
    </row>
    <row r="48" customFormat="false" ht="14.1" hidden="false" customHeight="true" outlineLevel="0" collapsed="false">
      <c r="A48" s="511" t="s">
        <v>441</v>
      </c>
      <c r="B48" s="511"/>
      <c r="C48" s="511"/>
      <c r="D48" s="511"/>
      <c r="E48" s="511"/>
      <c r="F48" s="511"/>
      <c r="G48" s="511"/>
      <c r="H48" s="511"/>
      <c r="I48" s="511"/>
      <c r="J48" s="511"/>
      <c r="K48" s="539"/>
      <c r="L48" s="531"/>
      <c r="M48" s="0"/>
      <c r="N48" s="0"/>
    </row>
    <row r="49" customFormat="false" ht="14.1" hidden="false" customHeight="true" outlineLevel="0" collapsed="false">
      <c r="A49" s="540" t="s">
        <v>442</v>
      </c>
      <c r="B49" s="540"/>
      <c r="C49" s="512"/>
      <c r="D49" s="512"/>
      <c r="E49" s="512"/>
      <c r="F49" s="512"/>
      <c r="G49" s="512"/>
      <c r="H49" s="515"/>
      <c r="I49" s="515"/>
      <c r="J49" s="515"/>
      <c r="K49" s="541"/>
      <c r="L49" s="531"/>
      <c r="M49" s="0"/>
      <c r="N49" s="0"/>
    </row>
    <row r="50" customFormat="false" ht="10.5" hidden="false" customHeight="true" outlineLevel="0" collapsed="false">
      <c r="A50" s="540"/>
      <c r="B50" s="540"/>
      <c r="C50" s="512"/>
      <c r="D50" s="512"/>
      <c r="E50" s="512"/>
      <c r="F50" s="512"/>
      <c r="G50" s="512"/>
      <c r="H50" s="515"/>
      <c r="I50" s="515"/>
      <c r="J50" s="515"/>
      <c r="K50" s="541"/>
      <c r="L50" s="531"/>
      <c r="M50" s="0"/>
      <c r="N50" s="0"/>
    </row>
    <row r="51" customFormat="false" ht="15.75" hidden="false" customHeight="true" outlineLevel="0" collapsed="false">
      <c r="A51" s="516" t="s">
        <v>443</v>
      </c>
      <c r="B51" s="516"/>
      <c r="C51" s="517" t="n">
        <v>2005</v>
      </c>
      <c r="D51" s="499" t="n">
        <v>2009</v>
      </c>
      <c r="E51" s="499" t="n">
        <v>2010</v>
      </c>
      <c r="F51" s="499" t="n">
        <v>2011</v>
      </c>
      <c r="G51" s="518" t="n">
        <v>2005</v>
      </c>
      <c r="H51" s="500" t="n">
        <v>2011</v>
      </c>
      <c r="I51" s="0"/>
      <c r="J51" s="0"/>
      <c r="K51" s="89"/>
      <c r="L51" s="531"/>
      <c r="M51" s="0"/>
      <c r="N51" s="0"/>
    </row>
    <row r="52" customFormat="false" ht="27" hidden="false" customHeight="true" outlineLevel="0" collapsed="false">
      <c r="A52" s="516"/>
      <c r="B52" s="516"/>
      <c r="C52" s="542" t="s">
        <v>422</v>
      </c>
      <c r="D52" s="542"/>
      <c r="E52" s="542"/>
      <c r="F52" s="542"/>
      <c r="G52" s="310" t="s">
        <v>444</v>
      </c>
      <c r="H52" s="310"/>
      <c r="I52" s="0"/>
      <c r="J52" s="0"/>
      <c r="K52" s="89"/>
      <c r="L52" s="531"/>
      <c r="M52" s="0"/>
      <c r="N52" s="0"/>
    </row>
    <row r="53" customFormat="false" ht="16.5" hidden="false" customHeight="true" outlineLevel="0" collapsed="false">
      <c r="A53" s="543" t="s">
        <v>96</v>
      </c>
      <c r="B53" s="41"/>
      <c r="C53" s="359"/>
      <c r="D53" s="360"/>
      <c r="E53" s="360"/>
      <c r="F53" s="360"/>
      <c r="G53" s="362"/>
      <c r="H53" s="301"/>
      <c r="I53" s="0"/>
      <c r="J53" s="0"/>
      <c r="K53" s="89"/>
      <c r="L53" s="531"/>
      <c r="M53" s="0"/>
      <c r="N53" s="0"/>
    </row>
    <row r="54" customFormat="false" ht="12.95" hidden="false" customHeight="true" outlineLevel="0" collapsed="false">
      <c r="A54" s="544" t="s">
        <v>171</v>
      </c>
      <c r="B54" s="331"/>
      <c r="C54" s="359"/>
      <c r="D54" s="360"/>
      <c r="E54" s="362"/>
      <c r="F54" s="362"/>
      <c r="G54" s="362"/>
      <c r="H54" s="301"/>
      <c r="I54" s="0"/>
      <c r="J54" s="0"/>
      <c r="K54" s="89"/>
      <c r="L54" s="531"/>
      <c r="M54" s="0"/>
      <c r="N54" s="0"/>
    </row>
    <row r="55" customFormat="false" ht="20.1" hidden="false" customHeight="true" outlineLevel="0" collapsed="false">
      <c r="A55" s="125" t="s">
        <v>445</v>
      </c>
      <c r="B55" s="171" t="s">
        <v>8</v>
      </c>
      <c r="C55" s="328" t="n">
        <v>64.2</v>
      </c>
      <c r="D55" s="329" t="n">
        <v>60.3</v>
      </c>
      <c r="E55" s="55" t="n">
        <v>58.6</v>
      </c>
      <c r="F55" s="32" t="n">
        <v>63.1</v>
      </c>
      <c r="G55" s="55" t="n">
        <v>2.5</v>
      </c>
      <c r="H55" s="88" t="n">
        <v>2.3</v>
      </c>
      <c r="I55" s="0"/>
      <c r="J55" s="443"/>
      <c r="K55" s="89"/>
      <c r="L55" s="89"/>
      <c r="M55" s="423"/>
    </row>
    <row r="56" customFormat="false" ht="12.95" hidden="false" customHeight="true" outlineLevel="0" collapsed="false">
      <c r="A56" s="127" t="s">
        <v>102</v>
      </c>
      <c r="B56" s="150"/>
      <c r="C56" s="328"/>
      <c r="D56" s="329"/>
      <c r="E56" s="362"/>
      <c r="G56" s="329"/>
      <c r="I56" s="0"/>
      <c r="J56" s="443"/>
      <c r="K56" s="89"/>
      <c r="L56" s="89"/>
      <c r="M56" s="423"/>
    </row>
    <row r="57" customFormat="false" ht="20.1" hidden="false" customHeight="true" outlineLevel="0" collapsed="false">
      <c r="A57" s="125" t="s">
        <v>446</v>
      </c>
      <c r="B57" s="147" t="s">
        <v>8</v>
      </c>
      <c r="C57" s="328" t="n">
        <v>199.7</v>
      </c>
      <c r="D57" s="329" t="n">
        <v>242.2</v>
      </c>
      <c r="E57" s="55" t="n">
        <v>242</v>
      </c>
      <c r="F57" s="32" t="n">
        <v>258.3</v>
      </c>
      <c r="G57" s="55" t="n">
        <v>7.6</v>
      </c>
      <c r="H57" s="88" t="n">
        <v>9.5</v>
      </c>
      <c r="I57" s="0"/>
      <c r="J57" s="443"/>
      <c r="K57" s="89"/>
      <c r="L57" s="89"/>
      <c r="M57" s="423"/>
    </row>
    <row r="58" customFormat="false" ht="12.95" hidden="false" customHeight="true" outlineLevel="0" collapsed="false">
      <c r="A58" s="127" t="s">
        <v>104</v>
      </c>
      <c r="B58" s="173"/>
      <c r="C58" s="545"/>
      <c r="D58" s="468"/>
      <c r="E58" s="55"/>
      <c r="F58" s="32"/>
      <c r="G58" s="55"/>
      <c r="H58" s="88"/>
      <c r="I58" s="0"/>
      <c r="K58" s="89"/>
      <c r="L58" s="89"/>
      <c r="M58" s="423"/>
    </row>
    <row r="59" customFormat="false" ht="20.1" hidden="false" customHeight="true" outlineLevel="0" collapsed="false">
      <c r="A59" s="125" t="s">
        <v>190</v>
      </c>
      <c r="B59" s="153"/>
      <c r="C59" s="328"/>
      <c r="D59" s="329"/>
      <c r="E59" s="55"/>
      <c r="F59" s="32"/>
      <c r="G59" s="55"/>
      <c r="H59" s="88"/>
      <c r="I59" s="0"/>
      <c r="J59" s="443"/>
      <c r="K59" s="89"/>
      <c r="L59" s="89"/>
      <c r="M59" s="423"/>
    </row>
    <row r="60" customFormat="false" ht="12.95" hidden="false" customHeight="true" outlineLevel="0" collapsed="false">
      <c r="A60" s="125" t="s">
        <v>447</v>
      </c>
      <c r="B60" s="364" t="s">
        <v>8</v>
      </c>
      <c r="C60" s="328" t="n">
        <v>46.2</v>
      </c>
      <c r="D60" s="329" t="n">
        <v>57.5</v>
      </c>
      <c r="E60" s="55" t="n">
        <v>61.6</v>
      </c>
      <c r="F60" s="32" t="n">
        <v>58.7</v>
      </c>
      <c r="G60" s="55" t="n">
        <v>1.8</v>
      </c>
      <c r="H60" s="88" t="n">
        <v>2.2</v>
      </c>
      <c r="I60" s="0"/>
      <c r="J60" s="443"/>
      <c r="K60" s="89"/>
      <c r="L60" s="89"/>
      <c r="M60" s="423"/>
    </row>
    <row r="61" customFormat="false" ht="12.95" hidden="false" customHeight="true" outlineLevel="0" collapsed="false">
      <c r="A61" s="127" t="s">
        <v>258</v>
      </c>
      <c r="B61" s="150"/>
      <c r="C61" s="328"/>
      <c r="D61" s="329"/>
      <c r="E61" s="329"/>
      <c r="F61" s="534"/>
      <c r="G61" s="468"/>
      <c r="H61" s="327"/>
      <c r="I61" s="0"/>
      <c r="J61" s="443"/>
      <c r="K61" s="89"/>
      <c r="L61" s="89"/>
      <c r="M61" s="423"/>
    </row>
    <row r="62" customFormat="false" ht="12.95" hidden="false" customHeight="true" outlineLevel="0" collapsed="false">
      <c r="A62" s="127" t="s">
        <v>259</v>
      </c>
      <c r="B62" s="150"/>
      <c r="C62" s="328"/>
      <c r="D62" s="329"/>
      <c r="E62" s="329"/>
      <c r="F62" s="534"/>
      <c r="G62" s="468"/>
      <c r="H62" s="327"/>
      <c r="I62" s="0"/>
      <c r="K62" s="89"/>
      <c r="L62" s="89"/>
      <c r="M62" s="423"/>
    </row>
    <row r="63" customFormat="false" ht="20.1" hidden="false" customHeight="true" outlineLevel="0" collapsed="false">
      <c r="A63" s="51" t="s">
        <v>448</v>
      </c>
      <c r="B63" s="175" t="s">
        <v>8</v>
      </c>
      <c r="C63" s="328" t="n">
        <v>72.7</v>
      </c>
      <c r="D63" s="329" t="n">
        <v>90.2</v>
      </c>
      <c r="E63" s="55" t="n">
        <v>89.9</v>
      </c>
      <c r="F63" s="32" t="n">
        <v>93.9</v>
      </c>
      <c r="G63" s="55" t="n">
        <v>2.8</v>
      </c>
      <c r="H63" s="88" t="n">
        <v>3.5</v>
      </c>
      <c r="I63" s="0"/>
      <c r="J63" s="443"/>
      <c r="K63" s="89"/>
      <c r="L63" s="89"/>
      <c r="M63" s="423"/>
    </row>
    <row r="64" customFormat="false" ht="12.95" hidden="false" customHeight="true" outlineLevel="0" collapsed="false">
      <c r="A64" s="108" t="s">
        <v>108</v>
      </c>
      <c r="B64" s="176"/>
      <c r="C64" s="545"/>
      <c r="D64" s="468"/>
      <c r="E64" s="362"/>
      <c r="G64" s="55"/>
      <c r="I64" s="0"/>
      <c r="J64" s="443"/>
      <c r="K64" s="89"/>
      <c r="L64" s="89"/>
      <c r="M64" s="423"/>
    </row>
    <row r="65" customFormat="false" ht="20.1" hidden="false" customHeight="true" outlineLevel="0" collapsed="false">
      <c r="A65" s="51" t="s">
        <v>449</v>
      </c>
      <c r="B65" s="177" t="s">
        <v>8</v>
      </c>
      <c r="C65" s="328" t="n">
        <v>134.2</v>
      </c>
      <c r="D65" s="329" t="n">
        <v>143.2</v>
      </c>
      <c r="E65" s="55" t="n">
        <v>130.6</v>
      </c>
      <c r="F65" s="32" t="n">
        <v>122</v>
      </c>
      <c r="G65" s="55" t="n">
        <v>5.1</v>
      </c>
      <c r="H65" s="88" t="n">
        <v>4.5</v>
      </c>
      <c r="I65" s="0"/>
      <c r="K65" s="89"/>
      <c r="L65" s="89"/>
      <c r="M65" s="423"/>
    </row>
    <row r="66" customFormat="false" ht="12.95" hidden="false" customHeight="true" outlineLevel="0" collapsed="false">
      <c r="A66" s="108" t="s">
        <v>196</v>
      </c>
      <c r="B66" s="178"/>
      <c r="C66" s="328"/>
      <c r="D66" s="329"/>
      <c r="E66" s="362"/>
      <c r="G66" s="329"/>
      <c r="I66" s="0"/>
      <c r="J66" s="443"/>
      <c r="K66" s="89"/>
      <c r="L66" s="89"/>
      <c r="M66" s="423"/>
    </row>
    <row r="67" customFormat="false" ht="20.1" hidden="false" customHeight="true" outlineLevel="0" collapsed="false">
      <c r="A67" s="51" t="s">
        <v>261</v>
      </c>
      <c r="B67" s="177"/>
      <c r="C67" s="328"/>
      <c r="D67" s="329"/>
      <c r="E67" s="329"/>
      <c r="F67" s="534"/>
      <c r="G67" s="329"/>
      <c r="H67" s="327"/>
      <c r="I67" s="0"/>
      <c r="K67" s="89"/>
      <c r="L67" s="89"/>
      <c r="M67" s="423"/>
    </row>
    <row r="68" customFormat="false" ht="12.95" hidden="false" customHeight="true" outlineLevel="0" collapsed="false">
      <c r="A68" s="51" t="s">
        <v>450</v>
      </c>
      <c r="B68" s="546" t="s">
        <v>8</v>
      </c>
      <c r="C68" s="328" t="n">
        <v>121.5</v>
      </c>
      <c r="D68" s="329" t="n">
        <v>139.1</v>
      </c>
      <c r="E68" s="55" t="n">
        <v>143.3</v>
      </c>
      <c r="F68" s="32" t="n">
        <v>152.6</v>
      </c>
      <c r="G68" s="55" t="n">
        <v>4.6</v>
      </c>
      <c r="H68" s="88" t="n">
        <v>5.6</v>
      </c>
      <c r="I68" s="0"/>
      <c r="J68" s="443"/>
      <c r="K68" s="89"/>
      <c r="L68" s="89"/>
      <c r="M68" s="423"/>
    </row>
    <row r="69" customFormat="false" ht="12.95" hidden="false" customHeight="true" outlineLevel="0" collapsed="false">
      <c r="A69" s="108" t="s">
        <v>112</v>
      </c>
      <c r="B69" s="178"/>
      <c r="C69" s="545"/>
      <c r="D69" s="468"/>
      <c r="E69" s="55"/>
      <c r="F69" s="32"/>
      <c r="G69" s="55"/>
      <c r="H69" s="88"/>
      <c r="I69" s="0"/>
      <c r="J69" s="0"/>
      <c r="K69" s="89"/>
      <c r="L69" s="443"/>
      <c r="M69" s="89"/>
      <c r="N69" s="0"/>
    </row>
    <row r="70" customFormat="false" ht="20.1" hidden="false" customHeight="true" outlineLevel="0" collapsed="false">
      <c r="A70" s="135" t="s">
        <v>451</v>
      </c>
      <c r="B70" s="183" t="s">
        <v>8</v>
      </c>
      <c r="C70" s="328" t="n">
        <v>54.4</v>
      </c>
      <c r="D70" s="329" t="n">
        <v>48.8</v>
      </c>
      <c r="E70" s="55" t="n">
        <v>41.3</v>
      </c>
      <c r="F70" s="32" t="n">
        <v>43.2</v>
      </c>
      <c r="G70" s="55" t="n">
        <v>2.1</v>
      </c>
      <c r="H70" s="88" t="n">
        <v>1.6</v>
      </c>
      <c r="I70" s="0"/>
      <c r="J70" s="0"/>
      <c r="K70" s="89"/>
      <c r="L70" s="423"/>
      <c r="M70" s="89"/>
      <c r="N70" s="0"/>
    </row>
    <row r="71" customFormat="false" ht="12.95" hidden="false" customHeight="true" outlineLevel="0" collapsed="false">
      <c r="A71" s="108" t="s">
        <v>114</v>
      </c>
      <c r="B71" s="184"/>
      <c r="C71" s="328"/>
      <c r="D71" s="329"/>
      <c r="E71" s="329"/>
      <c r="F71" s="534"/>
      <c r="G71" s="329"/>
      <c r="H71" s="327"/>
      <c r="I71" s="0"/>
      <c r="J71" s="0"/>
      <c r="K71" s="89"/>
      <c r="L71" s="443"/>
      <c r="M71" s="89"/>
      <c r="N71" s="0"/>
    </row>
    <row r="72" customFormat="false" ht="20.1" hidden="false" customHeight="true" outlineLevel="0" collapsed="false">
      <c r="A72" s="135" t="s">
        <v>452</v>
      </c>
      <c r="B72" s="185" t="s">
        <v>8</v>
      </c>
      <c r="C72" s="328" t="n">
        <v>138.7</v>
      </c>
      <c r="D72" s="329" t="n">
        <v>151</v>
      </c>
      <c r="E72" s="55" t="n">
        <v>144.9</v>
      </c>
      <c r="F72" s="32" t="n">
        <v>144.3</v>
      </c>
      <c r="G72" s="55" t="n">
        <v>5.3</v>
      </c>
      <c r="H72" s="88" t="n">
        <v>5.3</v>
      </c>
      <c r="I72" s="0"/>
      <c r="J72" s="0"/>
      <c r="K72" s="89"/>
      <c r="L72" s="423"/>
      <c r="M72" s="89"/>
      <c r="N72" s="0"/>
    </row>
    <row r="73" customFormat="false" ht="12.95" hidden="false" customHeight="true" outlineLevel="0" collapsed="false">
      <c r="A73" s="127" t="s">
        <v>116</v>
      </c>
      <c r="B73" s="150"/>
      <c r="C73" s="328"/>
      <c r="D73" s="329"/>
      <c r="E73" s="362"/>
      <c r="G73" s="55"/>
      <c r="I73" s="0"/>
      <c r="J73" s="0"/>
      <c r="K73" s="89"/>
      <c r="L73" s="443"/>
      <c r="M73" s="89"/>
      <c r="N73" s="0"/>
    </row>
    <row r="74" customFormat="false" ht="20.1" hidden="false" customHeight="true" outlineLevel="0" collapsed="false">
      <c r="A74" s="117" t="s">
        <v>453</v>
      </c>
      <c r="B74" s="186" t="s">
        <v>8</v>
      </c>
      <c r="C74" s="328" t="n">
        <v>38.1</v>
      </c>
      <c r="D74" s="329" t="n">
        <v>38.3</v>
      </c>
      <c r="E74" s="55" t="n">
        <v>38.4</v>
      </c>
      <c r="F74" s="32" t="n">
        <v>39.3</v>
      </c>
      <c r="G74" s="55" t="n">
        <v>1.5</v>
      </c>
      <c r="H74" s="88" t="n">
        <v>1.4</v>
      </c>
      <c r="I74" s="0"/>
      <c r="J74" s="0"/>
      <c r="K74" s="89"/>
      <c r="L74" s="423"/>
      <c r="M74" s="89"/>
      <c r="N74" s="0"/>
    </row>
    <row r="75" customFormat="false" ht="12.95" hidden="false" customHeight="true" outlineLevel="0" collapsed="false">
      <c r="A75" s="127" t="s">
        <v>118</v>
      </c>
      <c r="B75" s="150"/>
      <c r="C75" s="328"/>
      <c r="D75" s="329"/>
      <c r="E75" s="55"/>
      <c r="F75" s="32"/>
      <c r="G75" s="55"/>
      <c r="H75" s="88"/>
      <c r="I75" s="0"/>
      <c r="J75" s="0"/>
      <c r="K75" s="89"/>
      <c r="L75" s="423"/>
      <c r="M75" s="89"/>
      <c r="N75" s="0"/>
    </row>
    <row r="76" customFormat="false" ht="20.1" hidden="false" customHeight="true" outlineLevel="0" collapsed="false">
      <c r="A76" s="117" t="s">
        <v>454</v>
      </c>
      <c r="B76" s="152" t="s">
        <v>8</v>
      </c>
      <c r="C76" s="328" t="n">
        <v>85.6</v>
      </c>
      <c r="D76" s="329" t="n">
        <v>85.8</v>
      </c>
      <c r="E76" s="55" t="n">
        <v>86.5</v>
      </c>
      <c r="F76" s="32" t="n">
        <v>85.5</v>
      </c>
      <c r="G76" s="55" t="n">
        <v>3.3</v>
      </c>
      <c r="H76" s="88" t="n">
        <v>3.2</v>
      </c>
      <c r="I76" s="0"/>
      <c r="J76" s="0"/>
      <c r="K76" s="89"/>
      <c r="L76" s="423"/>
      <c r="M76" s="89"/>
      <c r="N76" s="0"/>
    </row>
    <row r="77" customFormat="false" ht="12.95" hidden="false" customHeight="true" outlineLevel="0" collapsed="false">
      <c r="A77" s="187" t="s">
        <v>206</v>
      </c>
      <c r="B77" s="188"/>
      <c r="C77" s="328"/>
      <c r="D77" s="329"/>
      <c r="E77" s="329"/>
      <c r="F77" s="534"/>
      <c r="G77" s="537"/>
      <c r="H77" s="327"/>
      <c r="I77" s="0"/>
      <c r="J77" s="0"/>
      <c r="K77" s="89"/>
      <c r="L77" s="423"/>
      <c r="M77" s="89"/>
      <c r="N77" s="0"/>
    </row>
    <row r="78" customFormat="false" ht="20.1" hidden="false" customHeight="true" outlineLevel="0" collapsed="false">
      <c r="A78" s="40" t="s">
        <v>455</v>
      </c>
      <c r="B78" s="41"/>
      <c r="C78" s="545"/>
      <c r="D78" s="362"/>
      <c r="E78" s="362"/>
      <c r="F78" s="432"/>
      <c r="G78" s="533"/>
      <c r="H78" s="327"/>
      <c r="I78" s="0"/>
      <c r="J78" s="0"/>
      <c r="K78" s="89"/>
      <c r="L78" s="531"/>
      <c r="M78" s="89"/>
      <c r="N78" s="0"/>
    </row>
    <row r="79" customFormat="false" ht="12.95" hidden="false" customHeight="true" outlineLevel="0" collapsed="false">
      <c r="A79" s="40" t="s">
        <v>456</v>
      </c>
      <c r="B79" s="191" t="s">
        <v>8</v>
      </c>
      <c r="C79" s="313" t="n">
        <v>152.8</v>
      </c>
      <c r="D79" s="324" t="n">
        <v>150.5</v>
      </c>
      <c r="E79" s="324" t="n">
        <v>159.4</v>
      </c>
      <c r="F79" s="547" t="n">
        <v>154.8</v>
      </c>
      <c r="G79" s="13" t="n">
        <v>5.8</v>
      </c>
      <c r="H79" s="317" t="n">
        <v>5.7</v>
      </c>
      <c r="I79" s="0"/>
      <c r="J79" s="0"/>
      <c r="K79" s="82"/>
      <c r="L79" s="531"/>
      <c r="M79" s="82"/>
      <c r="N79" s="0"/>
      <c r="O79" s="532"/>
    </row>
    <row r="80" customFormat="false" ht="12.95" hidden="false" customHeight="true" outlineLevel="0" collapsed="false">
      <c r="A80" s="193" t="s">
        <v>271</v>
      </c>
      <c r="B80" s="194"/>
      <c r="C80" s="328"/>
      <c r="D80" s="329"/>
      <c r="E80" s="329"/>
      <c r="F80" s="534"/>
      <c r="G80" s="13"/>
      <c r="H80" s="81"/>
      <c r="I80" s="0"/>
      <c r="J80" s="0"/>
      <c r="K80" s="89"/>
      <c r="L80" s="531"/>
      <c r="M80" s="89"/>
      <c r="N80" s="0"/>
    </row>
    <row r="81" customFormat="false" ht="20.1" hidden="false" customHeight="true" outlineLevel="0" collapsed="false">
      <c r="A81" s="48" t="s">
        <v>457</v>
      </c>
      <c r="B81" s="49"/>
      <c r="C81" s="328"/>
      <c r="D81" s="329"/>
      <c r="E81" s="329"/>
      <c r="F81" s="534"/>
      <c r="G81" s="13"/>
      <c r="H81" s="81"/>
      <c r="I81" s="0"/>
      <c r="J81" s="0"/>
      <c r="K81" s="89"/>
      <c r="L81" s="531"/>
      <c r="M81" s="89"/>
      <c r="N81" s="0"/>
    </row>
    <row r="82" customFormat="false" ht="12.95" hidden="false" customHeight="true" outlineLevel="0" collapsed="false">
      <c r="A82" s="51" t="s">
        <v>458</v>
      </c>
      <c r="B82" s="52" t="s">
        <v>8</v>
      </c>
      <c r="C82" s="313" t="n">
        <v>115.5</v>
      </c>
      <c r="D82" s="324" t="n">
        <v>130</v>
      </c>
      <c r="E82" s="13" t="n">
        <v>133.7</v>
      </c>
      <c r="F82" s="14" t="n">
        <v>136.5</v>
      </c>
      <c r="G82" s="13" t="n">
        <v>4.4</v>
      </c>
      <c r="H82" s="81" t="n">
        <v>5</v>
      </c>
      <c r="I82" s="0"/>
      <c r="J82" s="0"/>
      <c r="K82" s="82"/>
      <c r="L82" s="531"/>
      <c r="M82" s="82"/>
      <c r="N82" s="0"/>
      <c r="O82" s="532"/>
    </row>
    <row r="83" customFormat="false" ht="12.95" hidden="false" customHeight="true" outlineLevel="0" collapsed="false">
      <c r="A83" s="193" t="s">
        <v>39</v>
      </c>
      <c r="B83" s="201"/>
      <c r="C83" s="328"/>
      <c r="D83" s="329"/>
      <c r="E83" s="329"/>
      <c r="F83" s="534"/>
      <c r="G83" s="537"/>
      <c r="H83" s="327"/>
      <c r="I83" s="0"/>
      <c r="J83" s="0"/>
      <c r="K83" s="89"/>
      <c r="L83" s="443"/>
      <c r="M83" s="89"/>
      <c r="N83" s="0"/>
    </row>
    <row r="84" customFormat="false" ht="12.95" hidden="false" customHeight="true" outlineLevel="0" collapsed="false">
      <c r="A84" s="205" t="s">
        <v>214</v>
      </c>
      <c r="B84" s="206"/>
      <c r="C84" s="328"/>
      <c r="D84" s="329"/>
      <c r="E84" s="329"/>
      <c r="F84" s="534"/>
      <c r="G84" s="537"/>
      <c r="H84" s="327"/>
      <c r="I84" s="0"/>
      <c r="J84" s="0"/>
      <c r="K84" s="89"/>
      <c r="L84" s="443"/>
      <c r="M84" s="89"/>
      <c r="N84" s="0"/>
    </row>
    <row r="85" customFormat="false" ht="12.95" hidden="false" customHeight="true" outlineLevel="0" collapsed="false">
      <c r="A85" s="135" t="s">
        <v>273</v>
      </c>
      <c r="B85" s="209"/>
      <c r="C85" s="328"/>
      <c r="D85" s="329"/>
      <c r="E85" s="329"/>
      <c r="F85" s="534"/>
      <c r="G85" s="362"/>
      <c r="H85" s="327"/>
      <c r="I85" s="0"/>
      <c r="J85" s="0"/>
      <c r="K85" s="89"/>
      <c r="L85" s="443"/>
      <c r="M85" s="89"/>
      <c r="N85" s="0"/>
    </row>
    <row r="86" customFormat="false" ht="12.95" hidden="false" customHeight="true" outlineLevel="0" collapsed="false">
      <c r="A86" s="212" t="s">
        <v>134</v>
      </c>
      <c r="B86" s="213"/>
      <c r="C86" s="332"/>
      <c r="D86" s="329"/>
      <c r="E86" s="329"/>
      <c r="F86" s="534"/>
      <c r="G86" s="329"/>
      <c r="H86" s="327"/>
      <c r="I86" s="0"/>
      <c r="J86" s="0"/>
      <c r="K86" s="423"/>
      <c r="L86" s="423"/>
      <c r="M86" s="423"/>
    </row>
    <row r="87" customFormat="false" ht="20.1" hidden="false" customHeight="true" outlineLevel="0" collapsed="false">
      <c r="A87" s="217" t="s">
        <v>459</v>
      </c>
      <c r="B87" s="548" t="s">
        <v>8</v>
      </c>
      <c r="C87" s="549" t="n">
        <v>37.8</v>
      </c>
      <c r="D87" s="468" t="n">
        <v>41.6</v>
      </c>
      <c r="E87" s="55" t="n">
        <v>44.7</v>
      </c>
      <c r="F87" s="32" t="n">
        <v>43.2</v>
      </c>
      <c r="G87" s="55" t="n">
        <v>1.4</v>
      </c>
      <c r="H87" s="88" t="n">
        <v>1.6</v>
      </c>
      <c r="I87" s="0"/>
      <c r="J87" s="0"/>
      <c r="K87" s="550"/>
      <c r="L87" s="423"/>
      <c r="M87" s="423"/>
    </row>
    <row r="88" customFormat="false" ht="12.95" hidden="false" customHeight="true" outlineLevel="0" collapsed="false">
      <c r="A88" s="219" t="s">
        <v>136</v>
      </c>
      <c r="B88" s="220"/>
      <c r="C88" s="327"/>
      <c r="D88" s="329"/>
      <c r="E88" s="329"/>
      <c r="F88" s="534"/>
      <c r="G88" s="329"/>
      <c r="H88" s="327"/>
      <c r="I88" s="0"/>
      <c r="J88" s="0"/>
      <c r="K88" s="550"/>
      <c r="L88" s="423"/>
      <c r="M88" s="423"/>
    </row>
    <row r="89" customFormat="false" ht="20.1" hidden="false" customHeight="true" outlineLevel="0" collapsed="false">
      <c r="A89" s="295" t="s">
        <v>460</v>
      </c>
      <c r="B89" s="373" t="s">
        <v>8</v>
      </c>
      <c r="C89" s="327" t="n">
        <v>44.4</v>
      </c>
      <c r="D89" s="329" t="n">
        <v>53.4</v>
      </c>
      <c r="E89" s="55" t="n">
        <v>54</v>
      </c>
      <c r="F89" s="32" t="n">
        <v>57.1</v>
      </c>
      <c r="G89" s="55" t="n">
        <v>1.7</v>
      </c>
      <c r="H89" s="88" t="n">
        <v>2.1</v>
      </c>
      <c r="I89" s="0"/>
      <c r="J89" s="0"/>
      <c r="K89" s="423"/>
      <c r="L89" s="423"/>
      <c r="M89" s="423"/>
    </row>
    <row r="90" customFormat="false" ht="12.95" hidden="false" customHeight="true" outlineLevel="0" collapsed="false">
      <c r="A90" s="219" t="s">
        <v>276</v>
      </c>
      <c r="B90" s="220"/>
      <c r="C90" s="301"/>
      <c r="D90" s="329"/>
      <c r="E90" s="362"/>
      <c r="F90" s="432"/>
      <c r="G90" s="362"/>
      <c r="H90" s="327"/>
      <c r="I90" s="0"/>
      <c r="J90" s="0"/>
      <c r="K90" s="423"/>
      <c r="L90" s="423"/>
      <c r="M90" s="423"/>
    </row>
    <row r="91" customFormat="false" ht="12.95" hidden="false" customHeight="true" outlineLevel="0" collapsed="false">
      <c r="A91" s="219" t="s">
        <v>222</v>
      </c>
      <c r="B91" s="220"/>
      <c r="C91" s="301"/>
      <c r="D91" s="329"/>
      <c r="E91" s="329"/>
      <c r="F91" s="534"/>
      <c r="G91" s="329"/>
      <c r="H91" s="327"/>
      <c r="I91" s="0"/>
      <c r="J91" s="0"/>
      <c r="K91" s="423"/>
      <c r="L91" s="423"/>
      <c r="M91" s="423"/>
    </row>
    <row r="92" customFormat="false" ht="14.25" hidden="false" customHeight="false" outlineLevel="0" collapsed="false">
      <c r="A92" s="551"/>
      <c r="B92" s="551"/>
      <c r="C92" s="551"/>
      <c r="D92" s="551"/>
      <c r="E92" s="551"/>
      <c r="F92" s="551"/>
      <c r="G92" s="551"/>
      <c r="H92" s="301"/>
      <c r="I92" s="301"/>
      <c r="J92" s="301"/>
    </row>
    <row r="93" customFormat="false" ht="15" hidden="false" customHeight="false" outlineLevel="0" collapsed="false">
      <c r="A93" s="374"/>
      <c r="B93" s="374"/>
      <c r="C93" s="301"/>
      <c r="D93" s="301"/>
      <c r="E93" s="301"/>
      <c r="F93" s="301"/>
      <c r="G93" s="301"/>
      <c r="H93" s="301"/>
      <c r="I93" s="301"/>
      <c r="J93" s="301"/>
    </row>
    <row r="94" customFormat="false" ht="15" hidden="false" customHeight="false" outlineLevel="0" collapsed="false">
      <c r="A94" s="552"/>
      <c r="B94" s="552"/>
      <c r="C94" s="301"/>
      <c r="D94" s="301"/>
      <c r="E94" s="301"/>
      <c r="F94" s="301"/>
      <c r="G94" s="301"/>
      <c r="H94" s="301"/>
      <c r="I94" s="301"/>
      <c r="J94" s="301"/>
    </row>
    <row r="95" customFormat="false" ht="15" hidden="false" customHeight="false" outlineLevel="0" collapsed="false">
      <c r="A95" s="552"/>
      <c r="B95" s="552"/>
    </row>
  </sheetData>
  <mergeCells count="6">
    <mergeCell ref="A4:B5"/>
    <mergeCell ref="C5:F5"/>
    <mergeCell ref="G5:H5"/>
    <mergeCell ref="A51:B52"/>
    <mergeCell ref="C52:F52"/>
    <mergeCell ref="G52:H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9:15:05Z</dcterms:created>
  <dc:creator>ll</dc:creator>
  <dc:description/>
  <dc:language>en-US</dc:language>
  <cp:lastModifiedBy>Ślepowrońska Joanna</cp:lastModifiedBy>
  <cp:lastPrinted>2013-02-08T11:30:28Z</cp:lastPrinted>
  <dcterms:modified xsi:type="dcterms:W3CDTF">2013-02-08T11:30:48Z</dcterms:modified>
  <cp:revision>0</cp:revision>
  <dc:subject/>
  <dc:title/>
</cp:coreProperties>
</file>