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.1a" sheetId="1" state="visible" r:id="rId2"/>
    <sheet name="tabl.1b" sheetId="2" state="visible" r:id="rId3"/>
    <sheet name="tabl.2" sheetId="3" state="visible" r:id="rId4"/>
    <sheet name="tabl.3" sheetId="4" state="visible" r:id="rId5"/>
    <sheet name="tabl.4a" sheetId="5" state="visible" r:id="rId6"/>
    <sheet name="tabl.4b" sheetId="6" state="visible" r:id="rId7"/>
    <sheet name="tabl.5" sheetId="7" state="visible" r:id="rId8"/>
    <sheet name="tabl.6" sheetId="8" state="visible" r:id="rId9"/>
    <sheet name="tabl.7" sheetId="9" state="visible" r:id="rId10"/>
    <sheet name="tabl.8" sheetId="10" state="visible" r:id="rId11"/>
    <sheet name="tabl.9" sheetId="11" state="visible" r:id="rId12"/>
    <sheet name="tabl.10" sheetId="12" state="visible" r:id="rId13"/>
    <sheet name="tabl.11a " sheetId="13" state="visible" r:id="rId14"/>
    <sheet name="tabl.11b" sheetId="14" state="visible" r:id="rId15"/>
    <sheet name="tabl.12" sheetId="15" state="visible" r:id="rId16"/>
    <sheet name="tabl.13" sheetId="16" state="visible" r:id="rId17"/>
    <sheet name="tabl.14" sheetId="17" state="visible" r:id="rId18"/>
    <sheet name="tabl.15" sheetId="18" state="visible" r:id="rId19"/>
    <sheet name="tabl.16" sheetId="19" state="visible" r:id="rId20"/>
    <sheet name="tabl.17" sheetId="20" state="visible" r:id="rId21"/>
    <sheet name="tabl.18" sheetId="21" state="visible" r:id="rId22"/>
    <sheet name="tabl.19" sheetId="22" state="visible" r:id="rId23"/>
    <sheet name="tabl.20" sheetId="23" state="visible" r:id="rId24"/>
    <sheet name="tabl.21" sheetId="24" state="visible" r:id="rId25"/>
    <sheet name="tabl.22" sheetId="25" state="visible" r:id="rId26"/>
    <sheet name="tabl.23" sheetId="26" state="visible" r:id="rId27"/>
    <sheet name="tabl.24" sheetId="27" state="visible" r:id="rId28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6" uniqueCount="1198">
  <si>
    <r>
      <rPr>
        <sz val="10"/>
        <rFont val="Times New Roman CE"/>
        <family val="1"/>
        <charset val="238"/>
      </rPr>
      <t xml:space="preserve">TABL. 1 ( 51).</t>
    </r>
    <r>
      <rPr>
        <b val="true"/>
        <sz val="10"/>
        <rFont val="Times New Roman CE"/>
        <family val="1"/>
        <charset val="238"/>
      </rPr>
      <t xml:space="preserve">   PRACUJĄCY</t>
    </r>
    <r>
      <rPr>
        <b val="true"/>
        <vertAlign val="superscript"/>
        <sz val="10"/>
        <rFont val="Times New Roman CE"/>
        <family val="1"/>
        <charset val="238"/>
      </rPr>
      <t xml:space="preserve">a </t>
    </r>
    <r>
      <rPr>
        <b val="true"/>
        <sz val="10"/>
        <rFont val="Times New Roman CE"/>
        <family val="1"/>
        <charset val="238"/>
      </rPr>
      <t xml:space="preserve">W PRZEMYŚLE </t>
    </r>
  </si>
  <si>
    <r>
      <rPr>
        <b val="true"/>
        <i val="true"/>
        <sz val="10"/>
        <rFont val="Times New Roman CE"/>
        <family val="1"/>
        <charset val="238"/>
      </rPr>
      <t xml:space="preserve">                           EMPLOYED PERSONS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i val="true"/>
        <sz val="10"/>
        <rFont val="Times New Roman CE"/>
        <family val="1"/>
        <charset val="238"/>
      </rPr>
      <t xml:space="preserve"> IN INDUSTRY</t>
    </r>
  </si>
  <si>
    <t xml:space="preserve">                           A. WEDŁUG STATUSU ZATRUDNIENIA </t>
  </si>
  <si>
    <t xml:space="preserve">                                 BY EMPLOYMENT STATUS</t>
  </si>
  <si>
    <t xml:space="preserve">   WYSZCZEGÓLNIENIE                                             </t>
  </si>
  <si>
    <r>
      <rPr>
        <sz val="9"/>
        <rFont val="Times New Roman CE"/>
        <family val="1"/>
        <charset val="238"/>
      </rPr>
      <t xml:space="preserve">w tys. </t>
    </r>
    <r>
      <rPr>
        <i val="true"/>
        <sz val="9"/>
        <rFont val="Times New Roman CE"/>
        <family val="0"/>
        <charset val="238"/>
      </rPr>
      <t xml:space="preserve">                                                                       in thous.</t>
    </r>
  </si>
  <si>
    <t xml:space="preserve"> SPECIFICATION</t>
  </si>
  <si>
    <r>
      <rPr>
        <b val="true"/>
        <sz val="10"/>
        <rFont val="Times New Roman CE"/>
        <family val="1"/>
        <charset val="238"/>
      </rPr>
      <t xml:space="preserve">O G Ó Ł E M  </t>
    </r>
    <r>
      <rPr>
        <sz val="10"/>
        <rFont val="Times New Roman CE"/>
        <family val="1"/>
        <charset val="238"/>
      </rPr>
      <t xml:space="preserve">....................................................................</t>
    </r>
  </si>
  <si>
    <t xml:space="preserve">T O T A L</t>
  </si>
  <si>
    <t xml:space="preserve"> </t>
  </si>
  <si>
    <t xml:space="preserve">      w tym:</t>
  </si>
  <si>
    <t xml:space="preserve">     of which:</t>
  </si>
  <si>
    <t xml:space="preserve">Zatrudnieni na podstawie stosunku </t>
  </si>
  <si>
    <t xml:space="preserve">Employees hired on the basis of an </t>
  </si>
  <si>
    <t xml:space="preserve">    pracy  ......................................................</t>
  </si>
  <si>
    <t xml:space="preserve">    employment  contract</t>
  </si>
  <si>
    <t xml:space="preserve">Pracodawcy i pracujący na własny</t>
  </si>
  <si>
    <t xml:space="preserve">     rachunek  ..............................................</t>
  </si>
  <si>
    <t xml:space="preserve">Employers and own-account workers</t>
  </si>
  <si>
    <t xml:space="preserve">Osoby wykonujące pracę nakladczą</t>
  </si>
  <si>
    <t xml:space="preserve">Outworkers</t>
  </si>
  <si>
    <t xml:space="preserve">Agenci …………………………………..</t>
  </si>
  <si>
    <t xml:space="preserve">Agents</t>
  </si>
  <si>
    <r>
      <rPr>
        <b val="true"/>
        <sz val="10"/>
        <rFont val="Times New Roman CE"/>
        <family val="1"/>
        <charset val="238"/>
      </rPr>
      <t xml:space="preserve">Górnictwo i wydobywanie</t>
    </r>
    <r>
      <rPr>
        <sz val="10"/>
        <rFont val="Times New Roman CE"/>
        <family val="1"/>
        <charset val="238"/>
      </rPr>
      <t xml:space="preserve">  ..............................................................</t>
    </r>
  </si>
  <si>
    <t xml:space="preserve">Mining and quarrying</t>
  </si>
  <si>
    <t xml:space="preserve"> W tym zatrudnieni na podstawie sto-</t>
  </si>
  <si>
    <t xml:space="preserve">Of which employees hired on the basis   </t>
  </si>
  <si>
    <t xml:space="preserve">     sunku  pracy  ……………………………………….</t>
  </si>
  <si>
    <t xml:space="preserve">   of an employment contract</t>
  </si>
  <si>
    <r>
      <rPr>
        <b val="true"/>
        <sz val="10"/>
        <rFont val="Times New Roman CE"/>
        <family val="1"/>
        <charset val="238"/>
      </rPr>
      <t xml:space="preserve">Przetwórstwo przemysłowe  </t>
    </r>
    <r>
      <rPr>
        <sz val="10"/>
        <rFont val="Times New Roman CE"/>
        <family val="1"/>
        <charset val="238"/>
      </rPr>
      <t xml:space="preserve">...........................................</t>
    </r>
  </si>
  <si>
    <t xml:space="preserve">Manufacturing</t>
  </si>
  <si>
    <t xml:space="preserve">Of which employees hired on the basis  </t>
  </si>
  <si>
    <t xml:space="preserve">    of an  employment contract</t>
  </si>
  <si>
    <t xml:space="preserve">Wytwarzanie i zaopatrywanie w ener-  </t>
  </si>
  <si>
    <t xml:space="preserve">Electricity, gas, steam and air </t>
  </si>
  <si>
    <t xml:space="preserve">      gię  elektryczną,  gaz, parę wodną  </t>
  </si>
  <si>
    <t xml:space="preserve">    conditioning   supply</t>
  </si>
  <si>
    <r>
      <rPr>
        <b val="true"/>
        <i val="true"/>
        <sz val="10"/>
        <rFont val="Times New Roman CE"/>
        <family val="1"/>
        <charset val="238"/>
      </rPr>
      <t xml:space="preserve">  </t>
    </r>
    <r>
      <rPr>
        <b val="true"/>
        <sz val="10"/>
        <rFont val="Times New Roman CE"/>
        <family val="0"/>
        <charset val="238"/>
      </rPr>
      <t xml:space="preserve">   i  gorącą</t>
    </r>
    <r>
      <rPr>
        <b val="true"/>
        <i val="true"/>
        <sz val="10"/>
        <rFont val="Times New Roman CE"/>
        <family val="1"/>
        <charset val="238"/>
      </rPr>
      <t xml:space="preserve">  </t>
    </r>
    <r>
      <rPr>
        <b val="true"/>
        <sz val="10"/>
        <rFont val="Times New Roman CE"/>
        <family val="0"/>
        <charset val="238"/>
      </rPr>
      <t xml:space="preserve">wodę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Cambria"/>
        <family val="1"/>
        <charset val="238"/>
      </rPr>
      <t xml:space="preserve"> ……………………………………………</t>
    </r>
  </si>
  <si>
    <t xml:space="preserve">Dostawa wody; gospodarowanie ście- </t>
  </si>
  <si>
    <t xml:space="preserve">Water supply; sewerage, waste manage-</t>
  </si>
  <si>
    <r>
      <rPr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0"/>
        <charset val="238"/>
      </rPr>
      <t xml:space="preserve">  kami  i odpadami; rekultywacja</t>
    </r>
    <r>
      <rPr>
        <vertAlign val="superscript"/>
        <sz val="10"/>
        <rFont val="Symbol"/>
        <family val="1"/>
        <charset val="2"/>
      </rPr>
      <t xml:space="preserve">D </t>
    </r>
    <r>
      <rPr>
        <vertAlign val="superscript"/>
        <sz val="10"/>
        <rFont val="Times New Roman"/>
        <family val="1"/>
        <charset val="238"/>
      </rPr>
      <t xml:space="preserve">  </t>
    </r>
    <r>
      <rPr>
        <sz val="10"/>
        <rFont val="Times New Roman"/>
        <family val="1"/>
        <charset val="238"/>
      </rPr>
      <t xml:space="preserve">……………………………….</t>
    </r>
  </si>
  <si>
    <t xml:space="preserve">    ment and remediation activities</t>
  </si>
  <si>
    <r>
      <rPr>
        <sz val="9"/>
        <rFont val="Times New Roman CE"/>
        <family val="1"/>
        <charset val="238"/>
      </rPr>
      <t xml:space="preserve">    </t>
    </r>
    <r>
      <rPr>
        <i val="true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Przeciętne w roku.</t>
    </r>
  </si>
  <si>
    <t xml:space="preserve">    a Annual averages.</t>
  </si>
  <si>
    <r>
      <rPr>
        <sz val="10"/>
        <rFont val="Times New Roman CE"/>
        <family val="1"/>
        <charset val="238"/>
      </rPr>
      <t xml:space="preserve">TABL. 1 (51).</t>
    </r>
    <r>
      <rPr>
        <b val="true"/>
        <sz val="10"/>
        <rFont val="Times New Roman CE"/>
        <family val="1"/>
        <charset val="238"/>
      </rPr>
      <t xml:space="preserve"> PRACUJĄCY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 </t>
    </r>
    <r>
      <rPr>
        <b val="true"/>
        <sz val="10"/>
        <rFont val="Times New Roman CE"/>
        <family val="1"/>
        <charset val="238"/>
      </rPr>
      <t xml:space="preserve">W PRZEMYŚLE  (cd.)</t>
    </r>
  </si>
  <si>
    <r>
      <rPr>
        <b val="true"/>
        <i val="true"/>
        <sz val="10"/>
        <rFont val="Times New Roman CE"/>
        <family val="1"/>
        <charset val="238"/>
      </rPr>
      <t xml:space="preserve">                          EMPLOYED PERSONS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i val="true"/>
        <sz val="10"/>
        <rFont val="Times New Roman CE"/>
        <family val="1"/>
        <charset val="238"/>
      </rPr>
      <t xml:space="preserve"> IN INDUSTRY (cont.)</t>
    </r>
  </si>
  <si>
    <r>
      <rPr>
        <b val="true"/>
        <sz val="10"/>
        <rFont val="Times New Roman CE"/>
        <family val="1"/>
        <charset val="238"/>
      </rPr>
      <t xml:space="preserve">                           </t>
    </r>
    <r>
      <rPr>
        <sz val="10"/>
        <rFont val="Times New Roman CE"/>
        <family val="1"/>
        <charset val="238"/>
      </rPr>
      <t xml:space="preserve">B.   WEDŁUG SEKTORÓW WŁASNOŚCI, SEKCJI I DZIAŁÓW</t>
    </r>
  </si>
  <si>
    <t xml:space="preserve">                                 BY OWNERSHIP SECTORS, SECTIONS AND DIVISIONS</t>
  </si>
  <si>
    <r>
      <rPr>
        <sz val="10"/>
        <rFont val="Times New Roman CE"/>
        <family val="1"/>
        <charset val="238"/>
      </rPr>
      <t xml:space="preserve">WYSZCZEGÓLNIENIE                                                </t>
    </r>
    <r>
      <rPr>
        <i val="true"/>
        <sz val="10"/>
        <rFont val="Times New Roman CE"/>
        <family val="0"/>
        <charset val="238"/>
      </rPr>
      <t xml:space="preserve">SPECIFICATION       </t>
    </r>
    <r>
      <rPr>
        <sz val="10"/>
        <rFont val="Times New Roman CE"/>
        <family val="1"/>
        <charset val="238"/>
      </rPr>
      <t xml:space="preserve">                                 </t>
    </r>
  </si>
  <si>
    <r>
      <rPr>
        <sz val="10"/>
        <rFont val="Times New Roman"/>
        <family val="1"/>
        <charset val="238"/>
      </rPr>
      <t xml:space="preserve">w tys.      </t>
    </r>
    <r>
      <rPr>
        <i val="true"/>
        <sz val="10"/>
        <rFont val="Times New Roman"/>
        <family val="1"/>
        <charset val="238"/>
      </rPr>
      <t xml:space="preserve">in thous.</t>
    </r>
  </si>
  <si>
    <r>
      <rPr>
        <b val="true"/>
        <sz val="10"/>
        <rFont val="Times New Roman CE"/>
        <family val="1"/>
        <charset val="238"/>
      </rPr>
      <t xml:space="preserve">O G Ó Ł E M </t>
    </r>
    <r>
      <rPr>
        <sz val="10"/>
        <rFont val="Times New Roman CE"/>
        <family val="0"/>
        <charset val="238"/>
      </rPr>
      <t xml:space="preserve"> ............................................................</t>
    </r>
  </si>
  <si>
    <t xml:space="preserve"> T O T A L</t>
  </si>
  <si>
    <t xml:space="preserve">Sektor publiczny</t>
  </si>
  <si>
    <t xml:space="preserve">Public sector</t>
  </si>
  <si>
    <t xml:space="preserve">Sektor prywatny</t>
  </si>
  <si>
    <t xml:space="preserve">Private sector</t>
  </si>
  <si>
    <t xml:space="preserve">   sektor  publiczny</t>
  </si>
  <si>
    <t xml:space="preserve">    public sector</t>
  </si>
  <si>
    <t xml:space="preserve">    sektor prywatny</t>
  </si>
  <si>
    <t xml:space="preserve">    private sector</t>
  </si>
  <si>
    <t xml:space="preserve">W tym wydobywanie węgla kamiennego</t>
  </si>
  <si>
    <t xml:space="preserve">      i węgla brunatnego (lignitu)  </t>
  </si>
  <si>
    <t xml:space="preserve">Of which mining of coal and lignite</t>
  </si>
  <si>
    <r>
      <rPr>
        <b val="true"/>
        <sz val="9"/>
        <rFont val="Times New Roman CE"/>
        <family val="1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...............................</t>
    </r>
  </si>
  <si>
    <t xml:space="preserve">Produkcja artykułów spożywczych  </t>
  </si>
  <si>
    <t xml:space="preserve">Manufacture of food products</t>
  </si>
  <si>
    <t xml:space="preserve">Produkcja napojów </t>
  </si>
  <si>
    <t xml:space="preserve">Manufacture of beverages</t>
  </si>
  <si>
    <t xml:space="preserve">Produkcja wyrobów tytoniowych </t>
  </si>
  <si>
    <t xml:space="preserve">Manufacture of  tobacco products</t>
  </si>
  <si>
    <t xml:space="preserve">Produkcja wyrobów tekstylnych</t>
  </si>
  <si>
    <t xml:space="preserve">Manufacture of  textiles</t>
  </si>
  <si>
    <t xml:space="preserve">Produkcja odzieży </t>
  </si>
  <si>
    <t xml:space="preserve">Manufacture of wearing apparel </t>
  </si>
  <si>
    <r>
      <rPr>
        <sz val="10"/>
        <rFont val="Times New Roman CE"/>
        <family val="0"/>
        <charset val="238"/>
      </rPr>
      <t xml:space="preserve">Produkcja skór i wyrobów skórzanych</t>
    </r>
    <r>
      <rPr>
        <vertAlign val="superscript"/>
        <sz val="10"/>
        <rFont val="Symbol"/>
        <family val="1"/>
        <charset val="2"/>
      </rPr>
      <t xml:space="preserve">D</t>
    </r>
    <r>
      <rPr>
        <vertAlign val="superscript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……</t>
    </r>
  </si>
  <si>
    <t xml:space="preserve">Manufacture of leather and related</t>
  </si>
  <si>
    <t xml:space="preserve">     products</t>
  </si>
  <si>
    <t xml:space="preserve">Produkcja  wyrobów z drewna,  korka,</t>
  </si>
  <si>
    <r>
      <rPr>
        <sz val="10"/>
        <rFont val="Times New Roman CE"/>
        <family val="1"/>
        <charset val="238"/>
      </rPr>
      <t xml:space="preserve">     słomy i wikliny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...........................................</t>
    </r>
  </si>
  <si>
    <t xml:space="preserve">Manufacture of products of  wood, cork, </t>
  </si>
  <si>
    <r>
      <rPr>
        <i val="true"/>
        <sz val="10"/>
        <rFont val="Times New Roman CE"/>
        <family val="1"/>
        <charset val="238"/>
      </rPr>
      <t xml:space="preserve">    straw  and wicker</t>
    </r>
    <r>
      <rPr>
        <vertAlign val="superscript"/>
        <sz val="10"/>
        <rFont val="Symbol"/>
        <family val="1"/>
        <charset val="2"/>
      </rPr>
      <t xml:space="preserve">D</t>
    </r>
  </si>
  <si>
    <t xml:space="preserve">Produkcja papieru i wyrobów z  papieru</t>
  </si>
  <si>
    <t xml:space="preserve">Manufacture of paper and paper products</t>
  </si>
  <si>
    <r>
      <rPr>
        <sz val="9"/>
        <rFont val="Times New Roman CE"/>
        <family val="1"/>
        <charset val="238"/>
      </rPr>
      <t xml:space="preserve">     </t>
    </r>
    <r>
      <rPr>
        <i val="true"/>
        <sz val="9"/>
        <rFont val="Times New Roman CE"/>
        <family val="1"/>
        <charset val="238"/>
      </rPr>
      <t xml:space="preserve">a </t>
    </r>
    <r>
      <rPr>
        <sz val="9"/>
        <rFont val="Times New Roman CE"/>
        <family val="1"/>
        <charset val="238"/>
      </rPr>
      <t xml:space="preserve"> Przeciętne w roku.</t>
    </r>
  </si>
  <si>
    <t xml:space="preserve">       a Annual averages.</t>
  </si>
  <si>
    <r>
      <rPr>
        <b val="true"/>
        <sz val="10"/>
        <rFont val="Times New Roman CE"/>
        <family val="1"/>
        <charset val="238"/>
      </rPr>
      <t xml:space="preserve">                           </t>
    </r>
    <r>
      <rPr>
        <sz val="10"/>
        <rFont val="Times New Roman CE"/>
        <family val="1"/>
        <charset val="238"/>
      </rPr>
      <t xml:space="preserve">B.   WEDŁUG SEKTORÓW WŁASNOŚCI, SEKCJI I DZIAŁÓW (cd)</t>
    </r>
  </si>
  <si>
    <t xml:space="preserve">                                 BY OWNERSHIP SECTORS, SECTIONS AND DIVISIONS (cont.)</t>
  </si>
  <si>
    <t xml:space="preserve">Przetwórstwo przemysłowe (dok.)</t>
  </si>
  <si>
    <t xml:space="preserve">Manufacturing (cont.)</t>
  </si>
  <si>
    <t xml:space="preserve">Poligrafia i  reprodukcja  zapisanych</t>
  </si>
  <si>
    <t xml:space="preserve">      nośników informacji </t>
  </si>
  <si>
    <t xml:space="preserve">Printing and reproduction of   recorded</t>
  </si>
  <si>
    <t xml:space="preserve">    media</t>
  </si>
  <si>
    <t xml:space="preserve">Produkcja koksu i  produktów rafinacji </t>
  </si>
  <si>
    <r>
      <rPr>
        <sz val="10"/>
        <rFont val="Times New Roman CE"/>
        <family val="1"/>
        <charset val="238"/>
      </rPr>
      <t xml:space="preserve">    ropy naftowej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Symbol"/>
        <family val="1"/>
        <charset val="2"/>
      </rPr>
      <t xml:space="preserve">  .....................................................</t>
    </r>
  </si>
  <si>
    <t xml:space="preserve">Manufacture of coke and refined petro-</t>
  </si>
  <si>
    <t xml:space="preserve">    leum   products</t>
  </si>
  <si>
    <t xml:space="preserve">Produkcja  chemikaliów i wyrobów </t>
  </si>
  <si>
    <t xml:space="preserve">     chemicznych   </t>
  </si>
  <si>
    <t xml:space="preserve">Manufacture of  chemicals and chemical  </t>
  </si>
  <si>
    <r>
      <rPr>
        <sz val="10"/>
        <rFont val="Times New Roman CE"/>
        <family val="0"/>
        <charset val="238"/>
      </rPr>
      <t xml:space="preserve">Produkcja wyrobów farmaceutycznych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0"/>
        <charset val="238"/>
      </rPr>
      <t xml:space="preserve"> ……</t>
    </r>
  </si>
  <si>
    <t xml:space="preserve">Manufacture of  pharmaceutical  </t>
  </si>
  <si>
    <r>
      <rPr>
        <i val="true"/>
        <sz val="10"/>
        <rFont val="Times New Roman CE"/>
        <family val="1"/>
        <charset val="238"/>
      </rPr>
      <t xml:space="preserve">      products</t>
    </r>
    <r>
      <rPr>
        <vertAlign val="superscript"/>
        <sz val="10"/>
        <rFont val="Symbol"/>
        <family val="1"/>
        <charset val="2"/>
      </rPr>
      <t xml:space="preserve">D</t>
    </r>
  </si>
  <si>
    <t xml:space="preserve">Produkcja wyrobów  z gumy  i  tworzyw</t>
  </si>
  <si>
    <t xml:space="preserve">       sztucznych   </t>
  </si>
  <si>
    <t xml:space="preserve">Manufacture of  rubber and plastic </t>
  </si>
  <si>
    <t xml:space="preserve">Produkcja wyrobów z   pozostałych mineral-</t>
  </si>
  <si>
    <t xml:space="preserve">    nych  surowców   niemetalicznych  </t>
  </si>
  <si>
    <t xml:space="preserve">Manufacture of other non-metallic mineral</t>
  </si>
  <si>
    <t xml:space="preserve">   products</t>
  </si>
  <si>
    <t xml:space="preserve">Produkcja metali  </t>
  </si>
  <si>
    <t xml:space="preserve">Manufacture of basic metals</t>
  </si>
  <si>
    <r>
      <rPr>
        <sz val="10"/>
        <rFont val="Times New Roman CE"/>
        <family val="1"/>
        <charset val="238"/>
      </rPr>
      <t xml:space="preserve">Produkcja wyrobów z metali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 ..........................</t>
    </r>
  </si>
  <si>
    <r>
      <rPr>
        <i val="true"/>
        <sz val="10"/>
        <rFont val="Times New Roman CE"/>
        <family val="1"/>
        <charset val="238"/>
      </rPr>
      <t xml:space="preserve">Manufacture of  metal products</t>
    </r>
    <r>
      <rPr>
        <vertAlign val="superscript"/>
        <sz val="10"/>
        <rFont val="Symbol"/>
        <family val="1"/>
        <charset val="2"/>
      </rPr>
      <t xml:space="preserve">D</t>
    </r>
  </si>
  <si>
    <t xml:space="preserve">Produkcja  komputerów,  wyrobów elektro- </t>
  </si>
  <si>
    <t xml:space="preserve">   nicznych i optycznych </t>
  </si>
  <si>
    <t xml:space="preserve">Manufacture of computer, electronic and</t>
  </si>
  <si>
    <t xml:space="preserve"> optical products </t>
  </si>
  <si>
    <t xml:space="preserve">Produkcja urządzeń elektrycznych </t>
  </si>
  <si>
    <t xml:space="preserve">Manufacture of electrical  equipment</t>
  </si>
  <si>
    <r>
      <rPr>
        <sz val="10"/>
        <rFont val="Times New Roman CE"/>
        <family val="1"/>
        <charset val="238"/>
      </rPr>
      <t xml:space="preserve">Produkcja maszyn  i  urządzeń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……………..</t>
    </r>
  </si>
  <si>
    <t xml:space="preserve">Manufacture of machinery and equipment n.e.c.</t>
  </si>
  <si>
    <t xml:space="preserve">Produkcja pojazdów  samochodowych,  </t>
  </si>
  <si>
    <r>
      <rPr>
        <sz val="10"/>
        <rFont val="Times New Roman CE"/>
        <family val="1"/>
        <charset val="238"/>
      </rPr>
      <t xml:space="preserve">    przyczep  i naczep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 ............................................................... </t>
    </r>
  </si>
  <si>
    <t xml:space="preserve">Manufacture of motor vehicles, trailers </t>
  </si>
  <si>
    <t xml:space="preserve">     and semi-trailers</t>
  </si>
  <si>
    <r>
      <rPr>
        <sz val="10"/>
        <rFont val="Times New Roman CE"/>
        <family val="1"/>
        <charset val="238"/>
      </rPr>
      <t xml:space="preserve">TABL. 1 (51).</t>
    </r>
    <r>
      <rPr>
        <b val="true"/>
        <sz val="10"/>
        <rFont val="Times New Roman CE"/>
        <family val="1"/>
        <charset val="238"/>
      </rPr>
      <t xml:space="preserve"> PRACUJĄCY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 </t>
    </r>
    <r>
      <rPr>
        <b val="true"/>
        <sz val="10"/>
        <rFont val="Times New Roman CE"/>
        <family val="1"/>
        <charset val="238"/>
      </rPr>
      <t xml:space="preserve">W PRZEMYŚLE  (dok.)</t>
    </r>
  </si>
  <si>
    <t xml:space="preserve">Produkcja pozostałego sprzętu transporto-</t>
  </si>
  <si>
    <t xml:space="preserve">    wego  </t>
  </si>
  <si>
    <t xml:space="preserve">Manufacture of other transport equipment</t>
  </si>
  <si>
    <t xml:space="preserve">Produkcja mebli  </t>
  </si>
  <si>
    <t xml:space="preserve">Manufacture of furniture</t>
  </si>
  <si>
    <t xml:space="preserve">Pozostała produkcja wyrobów </t>
  </si>
  <si>
    <t xml:space="preserve">Other manufacturing  </t>
  </si>
  <si>
    <t xml:space="preserve">Naprawa, konserwacja i instalowanie </t>
  </si>
  <si>
    <t xml:space="preserve">   maszyn i urządzeń  </t>
  </si>
  <si>
    <t xml:space="preserve">Repair and installation of machinery and </t>
  </si>
  <si>
    <t xml:space="preserve">   equipment</t>
  </si>
  <si>
    <t xml:space="preserve">Wytwarzanie i zaopatrywanie w energię </t>
  </si>
  <si>
    <t xml:space="preserve">      elektryczną,  gaz, parę wodną  </t>
  </si>
  <si>
    <r>
      <rPr>
        <b val="true"/>
        <sz val="10"/>
        <rFont val="Times New Roman CE"/>
        <family val="1"/>
        <charset val="238"/>
      </rPr>
      <t xml:space="preserve">      i  gorącą wodę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………………………..</t>
    </r>
  </si>
  <si>
    <t xml:space="preserve">Electricity, gas, steam and air conditioning</t>
  </si>
  <si>
    <t xml:space="preserve">     supply</t>
  </si>
  <si>
    <t xml:space="preserve">Dostawa wody; gospodarowanie ściekami</t>
  </si>
  <si>
    <r>
      <rPr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0"/>
        <charset val="238"/>
      </rPr>
      <t xml:space="preserve">    i odpadami; rekultywacja</t>
    </r>
    <r>
      <rPr>
        <vertAlign val="superscript"/>
        <sz val="10"/>
        <rFont val="Symbol"/>
        <family val="1"/>
        <charset val="2"/>
      </rPr>
      <t xml:space="preserve">D </t>
    </r>
    <r>
      <rPr>
        <vertAlign val="superscript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………………</t>
    </r>
  </si>
  <si>
    <t xml:space="preserve">     ment and remediation activities</t>
  </si>
  <si>
    <t xml:space="preserve">     w tym:</t>
  </si>
  <si>
    <t xml:space="preserve">    of which:</t>
  </si>
  <si>
    <t xml:space="preserve">Pobór, uzdatnianie i dostarczanie wody …..</t>
  </si>
  <si>
    <t xml:space="preserve">Water collection, treatment and supply</t>
  </si>
  <si>
    <t xml:space="preserve">Gospodarka odpadami; odzysk surow-</t>
  </si>
  <si>
    <r>
      <rPr>
        <sz val="10"/>
        <rFont val="Times New Roman CE"/>
        <family val="0"/>
        <charset val="238"/>
      </rPr>
      <t xml:space="preserve">   ców</t>
    </r>
    <r>
      <rPr>
        <vertAlign val="superscript"/>
        <sz val="10"/>
        <rFont val="Symbol"/>
        <family val="1"/>
        <charset val="2"/>
      </rPr>
      <t xml:space="preserve">D   </t>
    </r>
    <r>
      <rPr>
        <sz val="10"/>
        <rFont val="Times New Roman"/>
        <family val="1"/>
        <charset val="238"/>
      </rPr>
      <t xml:space="preserve">………………………………………..</t>
    </r>
  </si>
  <si>
    <t xml:space="preserve">Waste collection, treatment and disposal</t>
  </si>
  <si>
    <t xml:space="preserve">    activities; materials recovery</t>
  </si>
  <si>
    <r>
      <rPr>
        <sz val="10"/>
        <rFont val="Times New Roman CE"/>
        <family val="1"/>
        <charset val="238"/>
      </rPr>
      <t xml:space="preserve">TABL. 2  (52).  </t>
    </r>
    <r>
      <rPr>
        <b val="true"/>
        <sz val="10"/>
        <rFont val="Times New Roman CE"/>
        <family val="1"/>
        <charset val="238"/>
      </rPr>
      <t xml:space="preserve">PRACUJĄCY</t>
    </r>
    <r>
      <rPr>
        <i val="true"/>
        <vertAlign val="superscript"/>
        <sz val="10"/>
        <rFont val="Times New Roman CE"/>
        <family val="0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W  MAŁYCH I ŚREDNICH PRZEDSIĘBIORSTWACH   PRZEMYSŁOWYCH</t>
    </r>
  </si>
  <si>
    <t xml:space="preserve">                           WEDŁUG  SEKTORÓW WŁASNOŚCI, SEKCJI I DZIAŁÓW </t>
  </si>
  <si>
    <r>
      <rPr>
        <b val="true"/>
        <i val="true"/>
        <sz val="10"/>
        <rFont val="Times New Roman CE"/>
        <family val="0"/>
        <charset val="238"/>
      </rPr>
      <t xml:space="preserve">                           EMPLOYED PERSONS</t>
    </r>
    <r>
      <rPr>
        <b val="true"/>
        <i val="true"/>
        <vertAlign val="superscript"/>
        <sz val="10"/>
        <rFont val="Times New Roman CE"/>
        <family val="0"/>
        <charset val="238"/>
      </rPr>
      <t xml:space="preserve">a</t>
    </r>
    <r>
      <rPr>
        <b val="true"/>
        <i val="true"/>
        <sz val="10"/>
        <rFont val="Times New Roman CE"/>
        <family val="0"/>
        <charset val="238"/>
      </rPr>
      <t xml:space="preserve"> IN SMALL AND MEDIUM SIZE INDUSTRIAL ENTERPRISES</t>
    </r>
  </si>
  <si>
    <t xml:space="preserve">                          BY OWNERSHIP SECTORS, SECTIONS AND DIVISIONS </t>
  </si>
  <si>
    <t xml:space="preserve">WYSZCZEGÓLNIENIE</t>
  </si>
  <si>
    <r>
      <rPr>
        <sz val="10"/>
        <rFont val="Times New Roman CE"/>
        <family val="0"/>
        <charset val="238"/>
      </rPr>
      <t xml:space="preserve">  razem                                          </t>
    </r>
    <r>
      <rPr>
        <i val="true"/>
        <sz val="10"/>
        <rFont val="Times New Roman CE"/>
        <family val="0"/>
        <charset val="238"/>
      </rPr>
      <t xml:space="preserve"> total</t>
    </r>
  </si>
  <si>
    <t xml:space="preserve">przedsiębiorstwa</t>
  </si>
  <si>
    <t xml:space="preserve">SPECIFICATION</t>
  </si>
  <si>
    <t xml:space="preserve">o liczbie pracujących</t>
  </si>
  <si>
    <t xml:space="preserve">enterprises</t>
  </si>
  <si>
    <r>
      <rPr>
        <sz val="10"/>
        <rFont val="Times New Roman CE"/>
        <family val="1"/>
        <charset val="238"/>
      </rPr>
      <t xml:space="preserve">                         </t>
    </r>
    <r>
      <rPr>
        <i val="true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- w tys.</t>
    </r>
  </si>
  <si>
    <t xml:space="preserve">with the following</t>
  </si>
  <si>
    <t xml:space="preserve">                               in thous.</t>
  </si>
  <si>
    <t xml:space="preserve">number of employed</t>
  </si>
  <si>
    <r>
      <rPr>
        <sz val="10"/>
        <rFont val="Times New Roman CE"/>
        <family val="1"/>
        <charset val="238"/>
      </rPr>
      <t xml:space="preserve">                    </t>
    </r>
    <r>
      <rPr>
        <i val="true"/>
        <sz val="10"/>
        <rFont val="Times New Roman CE"/>
        <family val="1"/>
        <charset val="238"/>
      </rPr>
      <t xml:space="preserve">b</t>
    </r>
    <r>
      <rPr>
        <sz val="10"/>
        <rFont val="Times New Roman CE"/>
        <family val="1"/>
        <charset val="238"/>
      </rPr>
      <t xml:space="preserve"> - w odsetkach przemysłu ogółem </t>
    </r>
  </si>
  <si>
    <t xml:space="preserve">persons</t>
  </si>
  <si>
    <t xml:space="preserve">                               in percent of grand total industry</t>
  </si>
  <si>
    <t xml:space="preserve">49 i mniej</t>
  </si>
  <si>
    <t xml:space="preserve">50-249</t>
  </si>
  <si>
    <t xml:space="preserve">49 and less</t>
  </si>
  <si>
    <r>
      <rPr>
        <b val="true"/>
        <sz val="10"/>
        <rFont val="Times New Roman CE"/>
        <family val="1"/>
        <charset val="238"/>
      </rPr>
      <t xml:space="preserve">O G Ó Ł E M</t>
    </r>
    <r>
      <rPr>
        <sz val="10"/>
        <rFont val="Times New Roman CE"/>
        <family val="0"/>
        <charset val="238"/>
      </rPr>
      <t xml:space="preserve">  .......................................................................................</t>
    </r>
  </si>
  <si>
    <t xml:space="preserve">a</t>
  </si>
  <si>
    <t xml:space="preserve">b</t>
  </si>
  <si>
    <t xml:space="preserve">Sektor  publiczny</t>
  </si>
  <si>
    <t xml:space="preserve">Sektor  prywatny</t>
  </si>
  <si>
    <t xml:space="preserve">        sektor publiczny</t>
  </si>
  <si>
    <t xml:space="preserve">         public sector</t>
  </si>
  <si>
    <t xml:space="preserve">        sektor  prywatny</t>
  </si>
  <si>
    <t xml:space="preserve">         private sector</t>
  </si>
  <si>
    <t xml:space="preserve">W tym  wydobywanie węgla kamiennego i węgla </t>
  </si>
  <si>
    <t xml:space="preserve">    brunatnego  (lignitu)  </t>
  </si>
  <si>
    <r>
      <rPr>
        <b val="true"/>
        <sz val="9"/>
        <rFont val="Times New Roman CE"/>
        <family val="1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..........................................</t>
    </r>
  </si>
  <si>
    <t xml:space="preserve">        public sector</t>
  </si>
  <si>
    <t xml:space="preserve">         sektor  prywatny</t>
  </si>
  <si>
    <t xml:space="preserve">          private sector</t>
  </si>
  <si>
    <t xml:space="preserve">Produkcja artykułów spożywczych</t>
  </si>
  <si>
    <r>
      <rPr>
        <sz val="10"/>
        <rFont val="Times New Roman CE"/>
        <family val="0"/>
        <charset val="238"/>
      </rPr>
      <t xml:space="preserve">Produkcja skór i wyrobów skórzanych</t>
    </r>
    <r>
      <rPr>
        <vertAlign val="superscript"/>
        <sz val="10"/>
        <rFont val="Symbol"/>
        <family val="1"/>
        <charset val="2"/>
      </rPr>
      <t xml:space="preserve">D</t>
    </r>
    <r>
      <rPr>
        <vertAlign val="superscript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…………………</t>
    </r>
  </si>
  <si>
    <t xml:space="preserve">Manufacture of leather and related  products</t>
  </si>
  <si>
    <t xml:space="preserve">                           WEDŁUG  SEKTORÓW WŁASNOŚCI, SEKCJI I DZIAŁÓW   (cd.)</t>
  </si>
  <si>
    <t xml:space="preserve">                          BY OWNERSHIP SECTORS, SECTIONS AND DIVISIONS  (cont.)</t>
  </si>
  <si>
    <t xml:space="preserve">Przetwórstwo przemysłowe  (cd.)</t>
  </si>
  <si>
    <t xml:space="preserve">Manufacturing  (cont.)</t>
  </si>
  <si>
    <t xml:space="preserve">Produkcja  wyrobów z drewna,  korka, słomy </t>
  </si>
  <si>
    <r>
      <rPr>
        <sz val="10"/>
        <rFont val="Times New Roman CE"/>
        <family val="1"/>
        <charset val="238"/>
      </rPr>
      <t xml:space="preserve">  i wikliny</t>
    </r>
    <r>
      <rPr>
        <vertAlign val="superscript"/>
        <sz val="10"/>
        <rFont val="Symbol"/>
        <family val="1"/>
        <charset val="2"/>
      </rPr>
      <t xml:space="preserve">D </t>
    </r>
  </si>
  <si>
    <t xml:space="preserve">Manufacture of products of  wood, cork,  straw</t>
  </si>
  <si>
    <r>
      <rPr>
        <i val="true"/>
        <sz val="10"/>
        <rFont val="Times New Roman CE"/>
        <family val="1"/>
        <charset val="238"/>
      </rPr>
      <t xml:space="preserve">   and wicker</t>
    </r>
    <r>
      <rPr>
        <vertAlign val="superscript"/>
        <sz val="10"/>
        <rFont val="Symbol"/>
        <family val="1"/>
        <charset val="2"/>
      </rPr>
      <t xml:space="preserve">D</t>
    </r>
  </si>
  <si>
    <t xml:space="preserve">Produkcja papieru i wyrobów z  papieru  </t>
  </si>
  <si>
    <t xml:space="preserve">Poligrafia i  reprodukcja  zapisanych nośników</t>
  </si>
  <si>
    <t xml:space="preserve">       informacji </t>
  </si>
  <si>
    <t xml:space="preserve">Printing and reproduction of   recorded  media</t>
  </si>
  <si>
    <t xml:space="preserve">Produkcja koksu i produktów rafinacji ropy</t>
  </si>
  <si>
    <r>
      <rPr>
        <sz val="10"/>
        <rFont val="Times New Roman CE"/>
        <family val="1"/>
        <charset val="238"/>
      </rPr>
      <t xml:space="preserve">    naftowej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</t>
    </r>
  </si>
  <si>
    <t xml:space="preserve">Manufacture of coke and  refined petroleum products</t>
  </si>
  <si>
    <t xml:space="preserve">Produkcja  chemikaliów  i wyrobów chemicznych</t>
  </si>
  <si>
    <t xml:space="preserve">Manufacture of  chemicals and chemical  products </t>
  </si>
  <si>
    <r>
      <rPr>
        <sz val="10"/>
        <rFont val="Times New Roman CE"/>
        <family val="0"/>
        <charset val="238"/>
      </rPr>
      <t xml:space="preserve">Produkcja wyrobów farmaceutycznych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0"/>
        <charset val="238"/>
      </rPr>
      <t xml:space="preserve"> ……………….</t>
    </r>
  </si>
  <si>
    <r>
      <rPr>
        <i val="true"/>
        <sz val="10"/>
        <rFont val="Times New Roman CE"/>
        <family val="1"/>
        <charset val="238"/>
      </rPr>
      <t xml:space="preserve">Manufacture of  pharmaceutical products</t>
    </r>
    <r>
      <rPr>
        <vertAlign val="superscript"/>
        <sz val="10"/>
        <rFont val="Symbol"/>
        <family val="1"/>
        <charset val="2"/>
      </rPr>
      <t xml:space="preserve">D</t>
    </r>
  </si>
  <si>
    <t xml:space="preserve">Produkcja wyrobów  z gumy  i  tworzyw sztucznych</t>
  </si>
  <si>
    <t xml:space="preserve">Manufacture of  rubber and plastic  products</t>
  </si>
  <si>
    <t xml:space="preserve">Produkcja wyrobów z   pozostałych mineralnych</t>
  </si>
  <si>
    <t xml:space="preserve">     surowców   niemetalicznych</t>
  </si>
  <si>
    <t xml:space="preserve">Produkcja metali </t>
  </si>
  <si>
    <r>
      <rPr>
        <sz val="10"/>
        <rFont val="Times New Roman CE"/>
        <family val="1"/>
        <charset val="238"/>
      </rPr>
      <t xml:space="preserve">Produkcja wyrobów z metali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........................................</t>
    </r>
  </si>
  <si>
    <t xml:space="preserve">Produkcja  komputerów,  wyrobów elektronicznych</t>
  </si>
  <si>
    <t xml:space="preserve">    i optycznych </t>
  </si>
  <si>
    <t xml:space="preserve">Manufacture of computer, electronic  and  optical</t>
  </si>
  <si>
    <t xml:space="preserve">     products </t>
  </si>
  <si>
    <r>
      <rPr>
        <sz val="10"/>
        <rFont val="Times New Roman CE"/>
        <family val="1"/>
        <charset val="238"/>
      </rPr>
      <t xml:space="preserve">Produkcja maszyn  i  urządzeń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………………………</t>
    </r>
  </si>
  <si>
    <t xml:space="preserve">Manufacture of machinery and equipment  n.e.c.</t>
  </si>
  <si>
    <r>
      <rPr>
        <sz val="9"/>
        <rFont val="Times New Roman CE"/>
        <family val="0"/>
        <charset val="238"/>
      </rPr>
      <t xml:space="preserve">     </t>
    </r>
    <r>
      <rPr>
        <i val="true"/>
        <sz val="9"/>
        <rFont val="Times New Roman CE"/>
        <family val="0"/>
        <charset val="238"/>
      </rPr>
      <t xml:space="preserve">a </t>
    </r>
    <r>
      <rPr>
        <sz val="9"/>
        <rFont val="Times New Roman CE"/>
        <family val="0"/>
        <charset val="238"/>
      </rPr>
      <t xml:space="preserve"> Przeciętne w roku.</t>
    </r>
  </si>
  <si>
    <t xml:space="preserve">                           WEDŁUG  SEKTORÓW WŁASNOŚCI, SEKCJI I DZIAŁÓW   (dok.)</t>
  </si>
  <si>
    <r>
      <rPr>
        <b val="true"/>
        <i val="true"/>
        <sz val="10"/>
        <rFont val="Times New Roman CE"/>
        <family val="1"/>
        <charset val="238"/>
      </rPr>
      <t xml:space="preserve">                           EMPLOYED PERSONS</t>
    </r>
    <r>
      <rPr>
        <b val="true"/>
        <i val="true"/>
        <vertAlign val="superscript"/>
        <sz val="10"/>
        <rFont val="Times New Roman CE"/>
        <family val="0"/>
        <charset val="238"/>
      </rPr>
      <t xml:space="preserve">a</t>
    </r>
    <r>
      <rPr>
        <b val="true"/>
        <i val="true"/>
        <sz val="10"/>
        <rFont val="Times New Roman CE"/>
        <family val="1"/>
        <charset val="238"/>
      </rPr>
      <t xml:space="preserve"> IN SMALL AND MEDIUM SIZE INDUSTRIAL ENTERPRISES</t>
    </r>
  </si>
  <si>
    <t xml:space="preserve">Produkcja pojazdów samochodowych, przyczep </t>
  </si>
  <si>
    <r>
      <rPr>
        <sz val="10"/>
        <rFont val="Times New Roman CE"/>
        <family val="1"/>
        <charset val="238"/>
      </rPr>
      <t xml:space="preserve">     i naczep</t>
    </r>
    <r>
      <rPr>
        <vertAlign val="superscript"/>
        <sz val="10"/>
        <rFont val="Symbol"/>
        <family val="1"/>
        <charset val="2"/>
      </rPr>
      <t xml:space="preserve">D</t>
    </r>
  </si>
  <si>
    <t xml:space="preserve">Manufacture of motor vehicles, trailers and </t>
  </si>
  <si>
    <t xml:space="preserve">      semi-trailers</t>
  </si>
  <si>
    <t xml:space="preserve">Produkcja pozostałego sprzętu transportowego  </t>
  </si>
  <si>
    <t xml:space="preserve">Naprawa, konserwacja i instalowanie maszyn</t>
  </si>
  <si>
    <t xml:space="preserve">     i urządzeń</t>
  </si>
  <si>
    <t xml:space="preserve">Wytwarzanie i zaopatrywanie w energię  elek-</t>
  </si>
  <si>
    <r>
      <rPr>
        <b val="true"/>
        <sz val="10"/>
        <rFont val="Times New Roman CE"/>
        <family val="1"/>
        <charset val="238"/>
      </rPr>
      <t xml:space="preserve">    tryczną,  gaz,  parę wodną  i  gorącą wodę</t>
    </r>
    <r>
      <rPr>
        <vertAlign val="superscript"/>
        <sz val="10"/>
        <rFont val="Symbol"/>
        <family val="1"/>
        <charset val="2"/>
      </rPr>
      <t xml:space="preserve">D</t>
    </r>
  </si>
  <si>
    <t xml:space="preserve">Electricity, gas, steam and air conditioning  </t>
  </si>
  <si>
    <t xml:space="preserve">Sektor   prywatny</t>
  </si>
  <si>
    <r>
      <rPr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0"/>
        <charset val="238"/>
      </rPr>
      <t xml:space="preserve">    i odpadami; rekultywacja</t>
    </r>
    <r>
      <rPr>
        <vertAlign val="superscript"/>
        <sz val="10"/>
        <rFont val="Symbol"/>
        <family val="1"/>
        <charset val="2"/>
      </rPr>
      <t xml:space="preserve">D </t>
    </r>
    <r>
      <rPr>
        <vertAlign val="superscript"/>
        <sz val="10"/>
        <rFont val="Times New Roman"/>
        <family val="1"/>
        <charset val="238"/>
      </rPr>
      <t xml:space="preserve"> </t>
    </r>
  </si>
  <si>
    <t xml:space="preserve">Water supply; sewerage, waste management</t>
  </si>
  <si>
    <t xml:space="preserve">     and remediation activities</t>
  </si>
  <si>
    <t xml:space="preserve">         sektor  publiczny</t>
  </si>
  <si>
    <t xml:space="preserve">          public sector</t>
  </si>
  <si>
    <t xml:space="preserve">          sektor   prywatny</t>
  </si>
  <si>
    <t xml:space="preserve">     w tym:   </t>
  </si>
  <si>
    <t xml:space="preserve">Pobór, uzdatnianie i dostarczanie wody</t>
  </si>
  <si>
    <r>
      <rPr>
        <sz val="10"/>
        <rFont val="Times New Roman CE"/>
        <family val="0"/>
        <charset val="238"/>
      </rPr>
      <t xml:space="preserve">Gospodarka odpadami; odzysk surowców</t>
    </r>
    <r>
      <rPr>
        <vertAlign val="superscript"/>
        <sz val="10"/>
        <rFont val="Symbol"/>
        <family val="1"/>
        <charset val="2"/>
      </rPr>
      <t xml:space="preserve">D </t>
    </r>
    <r>
      <rPr>
        <vertAlign val="superscript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……….</t>
    </r>
  </si>
  <si>
    <r>
      <rPr>
        <sz val="10"/>
        <rFont val="Times New Roman CE"/>
        <family val="1"/>
        <charset val="238"/>
      </rPr>
      <t xml:space="preserve">TABL. 3  (53).</t>
    </r>
    <r>
      <rPr>
        <b val="true"/>
        <sz val="10"/>
        <rFont val="Times New Roman CE"/>
        <family val="1"/>
        <charset val="238"/>
      </rPr>
      <t xml:space="preserve"> PRACUJĄCY  W PRZEMYŚLE WEDŁUG SEKCJI I DZIAŁÓW </t>
    </r>
  </si>
  <si>
    <t xml:space="preserve">                          Stan  w dniu 31 XII</t>
  </si>
  <si>
    <t xml:space="preserve">                          EMPLOYED PERSONS IN INDUSTRY BY SECTIONS AND DIVISIONS</t>
  </si>
  <si>
    <t xml:space="preserve">                         As of 31 XII</t>
  </si>
  <si>
    <r>
      <rPr>
        <sz val="9"/>
        <rFont val="Times New Roman CE"/>
        <family val="1"/>
        <charset val="238"/>
      </rPr>
      <t xml:space="preserve">SEKCJE I DZIAŁY                                                           </t>
    </r>
    <r>
      <rPr>
        <i val="true"/>
        <sz val="9"/>
        <rFont val="Times New Roman CE"/>
        <family val="0"/>
        <charset val="238"/>
      </rPr>
      <t xml:space="preserve">SECTIONS AND DIVISIONS</t>
    </r>
  </si>
  <si>
    <r>
      <rPr>
        <sz val="10"/>
        <rFont val="Times New Roman CE"/>
        <family val="0"/>
        <charset val="238"/>
      </rPr>
      <t xml:space="preserve">w tys.       </t>
    </r>
    <r>
      <rPr>
        <i val="true"/>
        <sz val="10"/>
        <rFont val="Times New Roman CE"/>
        <family val="0"/>
        <charset val="238"/>
      </rPr>
      <t xml:space="preserve">in thous.</t>
    </r>
  </si>
  <si>
    <r>
      <rPr>
        <sz val="9"/>
        <rFont val="Times New Roman CE"/>
        <family val="0"/>
        <charset val="238"/>
      </rPr>
      <t xml:space="preserve">w odsetkach     </t>
    </r>
    <r>
      <rPr>
        <i val="true"/>
        <sz val="9"/>
        <rFont val="Times New Roman CE"/>
        <family val="0"/>
        <charset val="238"/>
      </rPr>
      <t xml:space="preserve">in percent</t>
    </r>
  </si>
  <si>
    <r>
      <rPr>
        <b val="true"/>
        <sz val="10"/>
        <rFont val="Times New Roman CE"/>
        <family val="1"/>
        <charset val="238"/>
      </rPr>
      <t xml:space="preserve">O G Ó Ł E M </t>
    </r>
    <r>
      <rPr>
        <sz val="10"/>
        <rFont val="Times New Roman CE"/>
        <family val="1"/>
        <charset val="238"/>
      </rPr>
      <t xml:space="preserve">  ........................................................</t>
    </r>
  </si>
  <si>
    <t xml:space="preserve">Produkcja wyrobów tekstylnych  </t>
  </si>
  <si>
    <r>
      <rPr>
        <sz val="10"/>
        <rFont val="Times New Roman CE"/>
        <family val="0"/>
        <charset val="238"/>
      </rPr>
      <t xml:space="preserve">Produkcja skór i wyrobów skórzanych</t>
    </r>
    <r>
      <rPr>
        <vertAlign val="superscript"/>
        <sz val="10"/>
        <rFont val="Symbol"/>
        <family val="1"/>
        <charset val="2"/>
      </rPr>
      <t xml:space="preserve">D</t>
    </r>
    <r>
      <rPr>
        <vertAlign val="superscript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……..</t>
    </r>
  </si>
  <si>
    <t xml:space="preserve">Produkcja koksu i  produktów rafinacji ropy</t>
  </si>
  <si>
    <r>
      <rPr>
        <sz val="10"/>
        <rFont val="Times New Roman CE"/>
        <family val="1"/>
        <charset val="238"/>
      </rPr>
      <t xml:space="preserve">    naftowej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Symbol"/>
        <family val="1"/>
        <charset val="2"/>
      </rPr>
      <t xml:space="preserve">  .....................................................</t>
    </r>
  </si>
  <si>
    <t xml:space="preserve">Manufacture of coke and refined petroleum </t>
  </si>
  <si>
    <t xml:space="preserve">Produkcja  chemikaliów i wyrobów chemicz-</t>
  </si>
  <si>
    <t xml:space="preserve">    nych  </t>
  </si>
  <si>
    <t xml:space="preserve">       sztucznych  </t>
  </si>
  <si>
    <r>
      <rPr>
        <sz val="10"/>
        <rFont val="Times New Roman CE"/>
        <family val="1"/>
        <charset val="238"/>
      </rPr>
      <t xml:space="preserve">TABL. 3 (53).</t>
    </r>
    <r>
      <rPr>
        <b val="true"/>
        <sz val="10"/>
        <rFont val="Times New Roman CE"/>
        <family val="1"/>
        <charset val="238"/>
      </rPr>
      <t xml:space="preserve"> PRACUJĄCY  W PRZEMYŚLE WEDŁUG SEKCJI I DZIAŁÓW  (dok.)</t>
    </r>
  </si>
  <si>
    <t xml:space="preserve">                          EMPLOYED PERSONS IN INDUSTRY BY SECTIONS AND DIVISIONS (cont.)</t>
  </si>
  <si>
    <r>
      <rPr>
        <sz val="9"/>
        <rFont val="Times New Roman CE"/>
        <family val="0"/>
        <charset val="238"/>
      </rPr>
      <t xml:space="preserve">w tys.      </t>
    </r>
    <r>
      <rPr>
        <i val="true"/>
        <sz val="9"/>
        <rFont val="Times New Roman CE"/>
        <family val="0"/>
        <charset val="238"/>
      </rPr>
      <t xml:space="preserve"> in thous.</t>
    </r>
  </si>
  <si>
    <t xml:space="preserve">   nicznych i optycznych  </t>
  </si>
  <si>
    <t xml:space="preserve">Produkcja urządzeń elektrycznych  </t>
  </si>
  <si>
    <t xml:space="preserve">Manufacture of machinery and equipment</t>
  </si>
  <si>
    <t xml:space="preserve">     n.e.c.</t>
  </si>
  <si>
    <t xml:space="preserve">Produkcja pozostałego sprzętu transportowego</t>
  </si>
  <si>
    <t xml:space="preserve">  i urządzeń  …………………………………….</t>
  </si>
  <si>
    <t xml:space="preserve">      elektryczną,  gaz, parę wodną  i  gorącą</t>
  </si>
  <si>
    <r>
      <rPr>
        <b val="true"/>
        <sz val="10"/>
        <rFont val="Times New Roman CE"/>
        <family val="1"/>
        <charset val="238"/>
      </rPr>
      <t xml:space="preserve">       wodę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……………………………………</t>
    </r>
  </si>
  <si>
    <t xml:space="preserve">    supply</t>
  </si>
  <si>
    <t xml:space="preserve">Pobór, uzdatnianie i dostarczanie wody  …..</t>
  </si>
  <si>
    <r>
      <rPr>
        <sz val="10"/>
        <rFont val="Times New Roman CE"/>
        <family val="0"/>
        <charset val="238"/>
      </rPr>
      <t xml:space="preserve">Gospodarka odpadami; odzysk surowców</t>
    </r>
    <r>
      <rPr>
        <vertAlign val="superscript"/>
        <sz val="10"/>
        <rFont val="Symbol"/>
        <family val="1"/>
        <charset val="2"/>
      </rPr>
      <t xml:space="preserve">D</t>
    </r>
  </si>
  <si>
    <r>
      <rPr>
        <sz val="10"/>
        <rFont val="Times New Roman CE"/>
        <family val="1"/>
        <charset val="238"/>
      </rPr>
      <t xml:space="preserve">TABL. 4 (54).</t>
    </r>
    <r>
      <rPr>
        <b val="true"/>
        <sz val="10"/>
        <rFont val="Times New Roman CE"/>
        <family val="1"/>
        <charset val="238"/>
      </rPr>
      <t xml:space="preserve"> PRACUJĄCY  W PRZEMYŚLE WEDŁUG SEKTORÓW WŁASNOŚCI</t>
    </r>
  </si>
  <si>
    <t xml:space="preserve">                          Stan w dniu 31 XII</t>
  </si>
  <si>
    <r>
      <rPr>
        <i val="true"/>
        <sz val="10"/>
        <rFont val="Times New Roman CE"/>
        <family val="1"/>
        <charset val="238"/>
      </rPr>
      <t xml:space="preserve">                         </t>
    </r>
    <r>
      <rPr>
        <b val="true"/>
        <i val="true"/>
        <sz val="10"/>
        <rFont val="Times New Roman CE"/>
        <family val="0"/>
        <charset val="238"/>
      </rPr>
      <t xml:space="preserve">EMPLOYED PERSONS IN INDUSTRY BY  OWNERSHIP SECTORS</t>
    </r>
  </si>
  <si>
    <t xml:space="preserve">                         A. OGÓŁEM</t>
  </si>
  <si>
    <t xml:space="preserve">                             TOTAL</t>
  </si>
  <si>
    <r>
      <rPr>
        <sz val="10"/>
        <rFont val="Times New Roman CE"/>
        <family val="1"/>
        <charset val="238"/>
      </rPr>
      <t xml:space="preserve">            </t>
    </r>
    <r>
      <rPr>
        <sz val="10"/>
        <rFont val="Times New Roman CE"/>
        <family val="0"/>
        <charset val="238"/>
      </rPr>
      <t xml:space="preserve">WYSZCZEGÓLNIENIE</t>
    </r>
    <r>
      <rPr>
        <sz val="8"/>
        <rFont val="Times New Roman CE"/>
        <family val="1"/>
        <charset val="238"/>
      </rPr>
      <t xml:space="preserve">                                          </t>
    </r>
  </si>
  <si>
    <r>
      <rPr>
        <sz val="10"/>
        <rFont val="Times New Roman CE"/>
        <family val="1"/>
        <charset val="238"/>
      </rPr>
      <t xml:space="preserve">w tys.  </t>
    </r>
    <r>
      <rPr>
        <i val="true"/>
        <sz val="10"/>
        <rFont val="Times New Roman CE"/>
        <family val="0"/>
        <charset val="238"/>
      </rPr>
      <t xml:space="preserve"> in thous.</t>
    </r>
  </si>
  <si>
    <r>
      <rPr>
        <b val="true"/>
        <sz val="10"/>
        <rFont val="Times New Roman CE"/>
        <family val="1"/>
        <charset val="238"/>
      </rPr>
      <t xml:space="preserve"> O G Ó Ł E M</t>
    </r>
    <r>
      <rPr>
        <sz val="10"/>
        <rFont val="Times New Roman CE"/>
        <family val="0"/>
        <charset val="238"/>
      </rPr>
      <t xml:space="preserve"> .................................................................         </t>
    </r>
    <r>
      <rPr>
        <b val="true"/>
        <sz val="10"/>
        <rFont val="Times New Roman CE"/>
        <family val="1"/>
        <charset val="238"/>
      </rPr>
      <t xml:space="preserve">          </t>
    </r>
  </si>
  <si>
    <t xml:space="preserve"> Sektor publiczny  </t>
  </si>
  <si>
    <t xml:space="preserve"> Public sector</t>
  </si>
  <si>
    <t xml:space="preserve">      w tym własność:</t>
  </si>
  <si>
    <t xml:space="preserve">       of which:</t>
  </si>
  <si>
    <t xml:space="preserve">     państwowa </t>
  </si>
  <si>
    <t xml:space="preserve">     state ownership</t>
  </si>
  <si>
    <t xml:space="preserve">       w tym: własność Skarbu Państwa  </t>
  </si>
  <si>
    <t xml:space="preserve">       of which:  the State Treasury ownership</t>
  </si>
  <si>
    <t xml:space="preserve">                    przedsiębiorstwa państwowe  </t>
  </si>
  <si>
    <t xml:space="preserve">                  state owned enterprises</t>
  </si>
  <si>
    <r>
      <rPr>
        <sz val="10"/>
        <rFont val="Times New Roman CE"/>
        <family val="1"/>
        <charset val="238"/>
      </rPr>
      <t xml:space="preserve">      jednostek samorządu terytorialnego</t>
    </r>
    <r>
      <rPr>
        <i val="true"/>
        <vertAlign val="superscript"/>
        <sz val="10"/>
        <rFont val="Times New Roman CE"/>
        <family val="1"/>
        <charset val="238"/>
      </rPr>
      <t xml:space="preserve"> </t>
    </r>
    <r>
      <rPr>
        <i val="true"/>
        <sz val="10"/>
        <rFont val="Times New Roman CE"/>
        <family val="1"/>
        <charset val="238"/>
      </rPr>
      <t xml:space="preserve">..........</t>
    </r>
  </si>
  <si>
    <t xml:space="preserve">      local self-government entities ownership</t>
  </si>
  <si>
    <t xml:space="preserve"> Sektor prywatny</t>
  </si>
  <si>
    <t xml:space="preserve"> Private sector</t>
  </si>
  <si>
    <t xml:space="preserve">       w tym własność:</t>
  </si>
  <si>
    <t xml:space="preserve">     prywatna krajowa</t>
  </si>
  <si>
    <t xml:space="preserve">     private domestic ownership</t>
  </si>
  <si>
    <r>
      <rPr>
        <sz val="10"/>
        <rFont val="Times New Roman CE"/>
        <family val="1"/>
        <charset val="238"/>
      </rPr>
      <t xml:space="preserve">         w tym spółdzielnie</t>
    </r>
    <r>
      <rPr>
        <i val="true"/>
        <vertAlign val="superscript"/>
        <sz val="10"/>
        <rFont val="Times New Roman CE"/>
        <family val="0"/>
        <charset val="238"/>
      </rPr>
      <t xml:space="preserve">a </t>
    </r>
    <r>
      <rPr>
        <i val="true"/>
        <sz val="10"/>
        <rFont val="Times New Roman CE"/>
        <family val="0"/>
        <charset val="238"/>
      </rPr>
      <t xml:space="preserve">………………………………….</t>
    </r>
  </si>
  <si>
    <r>
      <rPr>
        <i val="true"/>
        <sz val="10"/>
        <rFont val="Times New Roman CE"/>
        <family val="1"/>
        <charset val="238"/>
      </rPr>
      <t xml:space="preserve">         of which co-operatives</t>
    </r>
    <r>
      <rPr>
        <i val="true"/>
        <vertAlign val="superscript"/>
        <sz val="10"/>
        <rFont val="Times New Roman CE"/>
        <family val="0"/>
        <charset val="238"/>
      </rPr>
      <t xml:space="preserve">a</t>
    </r>
  </si>
  <si>
    <t xml:space="preserve">     zagraniczna</t>
  </si>
  <si>
    <t xml:space="preserve">     foreign ownership</t>
  </si>
  <si>
    <r>
      <rPr>
        <sz val="9"/>
        <rFont val="Times New Roman CE"/>
        <family val="1"/>
        <charset val="238"/>
      </rPr>
      <t xml:space="preserve">     </t>
    </r>
    <r>
      <rPr>
        <i val="true"/>
        <sz val="9"/>
        <rFont val="Times New Roman CE"/>
        <family val="0"/>
        <charset val="238"/>
      </rPr>
      <t xml:space="preserve">a</t>
    </r>
    <r>
      <rPr>
        <sz val="9"/>
        <rFont val="Times New Roman CE"/>
        <family val="1"/>
        <charset val="238"/>
      </rPr>
      <t xml:space="preserve"> Bez spółdzielni o liczbie pracujących do 9 osób.</t>
    </r>
  </si>
  <si>
    <t xml:space="preserve">     a Excluding co-operatives employing up to 9 persons.</t>
  </si>
  <si>
    <t xml:space="preserve">                    B. WEDŁUG SEKCJI I DZIAŁÓW</t>
  </si>
  <si>
    <t xml:space="preserve">                         BY SECTION AND DIVISIONS</t>
  </si>
  <si>
    <t xml:space="preserve">          WYSZCZEGÓLNIENIE</t>
  </si>
  <si>
    <r>
      <rPr>
        <sz val="10"/>
        <rFont val="Times New Roman CE"/>
        <family val="1"/>
        <charset val="238"/>
      </rPr>
      <t xml:space="preserve">         </t>
    </r>
    <r>
      <rPr>
        <i val="true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- w tys.</t>
    </r>
  </si>
  <si>
    <t xml:space="preserve">sektor publiczny</t>
  </si>
  <si>
    <t xml:space="preserve">sektor prywatny</t>
  </si>
  <si>
    <t xml:space="preserve">                in thous.</t>
  </si>
  <si>
    <t xml:space="preserve">public sector</t>
  </si>
  <si>
    <t xml:space="preserve">private sector</t>
  </si>
  <si>
    <r>
      <rPr>
        <sz val="10"/>
        <rFont val="Times New Roman CE"/>
        <family val="1"/>
        <charset val="238"/>
      </rPr>
      <t xml:space="preserve">         </t>
    </r>
    <r>
      <rPr>
        <i val="true"/>
        <sz val="10"/>
        <rFont val="Times New Roman CE"/>
        <family val="1"/>
        <charset val="238"/>
      </rPr>
      <t xml:space="preserve">b</t>
    </r>
    <r>
      <rPr>
        <sz val="10"/>
        <rFont val="Times New Roman CE"/>
        <family val="1"/>
        <charset val="238"/>
      </rPr>
      <t xml:space="preserve"> - w odsetkach</t>
    </r>
  </si>
  <si>
    <t xml:space="preserve">               in percent</t>
  </si>
  <si>
    <t xml:space="preserve">W tym wydobywanie węgla kamien-</t>
  </si>
  <si>
    <t xml:space="preserve">     nego i węgla brunatnego </t>
  </si>
  <si>
    <t xml:space="preserve">    (lignitu)  </t>
  </si>
  <si>
    <r>
      <rPr>
        <b val="true"/>
        <sz val="9"/>
        <rFont val="Times New Roman CE"/>
        <family val="1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....................</t>
    </r>
  </si>
  <si>
    <r>
      <rPr>
        <sz val="10"/>
        <rFont val="Times New Roman CE"/>
        <family val="1"/>
        <charset val="238"/>
      </rPr>
      <t xml:space="preserve">TABL. 4 (54).</t>
    </r>
    <r>
      <rPr>
        <b val="true"/>
        <sz val="10"/>
        <rFont val="Times New Roman CE"/>
        <family val="1"/>
        <charset val="238"/>
      </rPr>
      <t xml:space="preserve"> PRACUJĄCY W PRZEMYŚLE WEDŁUG SEKTORÓW  WŁASNOŚCI (cd.)</t>
    </r>
  </si>
  <si>
    <t xml:space="preserve">                        EMPLOYED PERSONS IN  INDUSTRY BY OWNERSHIP SECTORS (cont.)</t>
  </si>
  <si>
    <t xml:space="preserve">                      B. WEDŁUG SEKCJI I DZIAŁÓW  (cd.)</t>
  </si>
  <si>
    <t xml:space="preserve">                           BY SECTION AND DIVISIONS  (cont.)</t>
  </si>
  <si>
    <t xml:space="preserve">Produkcja skór i wyrobów skórza-</t>
  </si>
  <si>
    <r>
      <rPr>
        <sz val="10"/>
        <rFont val="Times New Roman CE"/>
        <family val="0"/>
        <charset val="238"/>
      </rPr>
      <t xml:space="preserve">     nych</t>
    </r>
    <r>
      <rPr>
        <vertAlign val="superscript"/>
        <sz val="10"/>
        <rFont val="Symbol"/>
        <family val="1"/>
        <charset val="2"/>
      </rPr>
      <t xml:space="preserve">D</t>
    </r>
  </si>
  <si>
    <t xml:space="preserve">Produkcja  wyrobów z drewna, </t>
  </si>
  <si>
    <r>
      <rPr>
        <sz val="10"/>
        <rFont val="Times New Roman CE"/>
        <family val="1"/>
        <charset val="238"/>
      </rPr>
      <t xml:space="preserve">      korka, słomy i wikliny</t>
    </r>
    <r>
      <rPr>
        <vertAlign val="superscript"/>
        <sz val="10"/>
        <rFont val="Symbol"/>
        <family val="1"/>
        <charset val="2"/>
      </rPr>
      <t xml:space="preserve">D</t>
    </r>
  </si>
  <si>
    <t xml:space="preserve">Manufacture of products of  wood,</t>
  </si>
  <si>
    <r>
      <rPr>
        <i val="true"/>
        <sz val="10"/>
        <rFont val="Times New Roman CE"/>
        <family val="1"/>
        <charset val="238"/>
      </rPr>
      <t xml:space="preserve">     cork, straw  and wicker</t>
    </r>
    <r>
      <rPr>
        <vertAlign val="superscript"/>
        <sz val="10"/>
        <rFont val="Symbol"/>
        <family val="1"/>
        <charset val="2"/>
      </rPr>
      <t xml:space="preserve">D</t>
    </r>
  </si>
  <si>
    <t xml:space="preserve">    chemicznych</t>
  </si>
  <si>
    <t xml:space="preserve">Manufacture of  chemicals and </t>
  </si>
  <si>
    <t xml:space="preserve">      chemical  products</t>
  </si>
  <si>
    <t xml:space="preserve">Produkcja wyrobów farmaceutycz-</t>
  </si>
  <si>
    <r>
      <rPr>
        <sz val="10"/>
        <rFont val="Times New Roman CE"/>
        <family val="0"/>
        <charset val="238"/>
      </rPr>
      <t xml:space="preserve">     nych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0"/>
        <charset val="238"/>
      </rPr>
      <t xml:space="preserve"> </t>
    </r>
  </si>
  <si>
    <t xml:space="preserve">Manufacture of  pharmaceutical</t>
  </si>
  <si>
    <r>
      <rPr>
        <i val="true"/>
        <sz val="10"/>
        <rFont val="Times New Roman CE"/>
        <family val="1"/>
        <charset val="238"/>
      </rPr>
      <t xml:space="preserve">    products</t>
    </r>
    <r>
      <rPr>
        <vertAlign val="superscript"/>
        <sz val="10"/>
        <rFont val="Symbol"/>
        <family val="1"/>
        <charset val="2"/>
      </rPr>
      <t xml:space="preserve">D</t>
    </r>
  </si>
  <si>
    <t xml:space="preserve">Produkcja wyrobów  z gumy  i  two-</t>
  </si>
  <si>
    <t xml:space="preserve">     rzyw  sztucznych</t>
  </si>
  <si>
    <r>
      <rPr>
        <sz val="10"/>
        <rFont val="Times New Roman CE"/>
        <family val="1"/>
        <charset val="238"/>
      </rPr>
      <t xml:space="preserve">TABL. 4 (54).</t>
    </r>
    <r>
      <rPr>
        <b val="true"/>
        <sz val="10"/>
        <rFont val="Times New Roman CE"/>
        <family val="1"/>
        <charset val="238"/>
      </rPr>
      <t xml:space="preserve"> PRACUJĄCY W PRZEMYŚLE WEDŁUG SEKTORÓW  WŁASNOŚCI  (cd.)</t>
    </r>
  </si>
  <si>
    <t xml:space="preserve">                        EMPLOYED PERSONS IN  INDUSTRY BY OWNERSHIP SECTORS   (cont.)</t>
  </si>
  <si>
    <t xml:space="preserve">Przetwórstwo przemysłowe (cd.)</t>
  </si>
  <si>
    <t xml:space="preserve">Produkcja wyrobów  z  pozostałych  </t>
  </si>
  <si>
    <t xml:space="preserve">   mineralnych  surowców  niemeta-</t>
  </si>
  <si>
    <t xml:space="preserve">    licznych</t>
  </si>
  <si>
    <t xml:space="preserve">Manufacture of other non-metallic </t>
  </si>
  <si>
    <t xml:space="preserve">     mineral  products</t>
  </si>
  <si>
    <t xml:space="preserve">Produkcja metali</t>
  </si>
  <si>
    <r>
      <rPr>
        <sz val="10"/>
        <rFont val="Times New Roman CE"/>
        <family val="1"/>
        <charset val="238"/>
      </rPr>
      <t xml:space="preserve">Produkcja wyrobów z metali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 .......................</t>
    </r>
  </si>
  <si>
    <t xml:space="preserve">Produkcja  komputerów,  wyrobów </t>
  </si>
  <si>
    <t xml:space="preserve">   elektronicznych i optycznych </t>
  </si>
  <si>
    <t xml:space="preserve">Manufacture of computer, electronic </t>
  </si>
  <si>
    <t xml:space="preserve">    and  optical products </t>
  </si>
  <si>
    <t xml:space="preserve">Manufacture of electrical  equip-</t>
  </si>
  <si>
    <t xml:space="preserve">     ment</t>
  </si>
  <si>
    <t xml:space="preserve">Manufacture of machinery and </t>
  </si>
  <si>
    <t xml:space="preserve">    equipment  n.e.c.</t>
  </si>
  <si>
    <t xml:space="preserve">Produkcja pojazdów  samochodo-</t>
  </si>
  <si>
    <r>
      <rPr>
        <sz val="10"/>
        <rFont val="Times New Roman CE"/>
        <family val="1"/>
        <charset val="238"/>
      </rPr>
      <t xml:space="preserve">    wych,  przyczep  i naczep</t>
    </r>
    <r>
      <rPr>
        <vertAlign val="superscript"/>
        <sz val="10"/>
        <rFont val="Symbol"/>
        <family val="1"/>
        <charset val="2"/>
      </rPr>
      <t xml:space="preserve">D</t>
    </r>
  </si>
  <si>
    <t xml:space="preserve">Manufacture of motor vehicles, </t>
  </si>
  <si>
    <t xml:space="preserve">    trailers  and semi-trailers</t>
  </si>
  <si>
    <t xml:space="preserve">Produkcja pozostałego sprzętu tran-</t>
  </si>
  <si>
    <t xml:space="preserve">   sportowego  </t>
  </si>
  <si>
    <t xml:space="preserve">Manufacture of other transport </t>
  </si>
  <si>
    <t xml:space="preserve">#</t>
  </si>
  <si>
    <t xml:space="preserve">―</t>
  </si>
  <si>
    <r>
      <rPr>
        <sz val="10"/>
        <rFont val="Times New Roman CE"/>
        <family val="1"/>
        <charset val="238"/>
      </rPr>
      <t xml:space="preserve">TABL. 4 (54).</t>
    </r>
    <r>
      <rPr>
        <b val="true"/>
        <sz val="10"/>
        <rFont val="Times New Roman CE"/>
        <family val="1"/>
        <charset val="238"/>
      </rPr>
      <t xml:space="preserve"> PRACUJĄCY W PRZEMYŚLE WEDŁUG SEKTORÓW  WŁASNOŚCI (dok.)</t>
    </r>
  </si>
  <si>
    <t xml:space="preserve">                        EMPLOYED PERSONS IN  INDUSTRY BY OWNERSHIP SECTORS (cont.) </t>
  </si>
  <si>
    <t xml:space="preserve">Naprawa, konserwacja i instalowa-</t>
  </si>
  <si>
    <t xml:space="preserve">     nie maszyn  i urządzeń</t>
  </si>
  <si>
    <t xml:space="preserve">Repair and installation of machi-</t>
  </si>
  <si>
    <t xml:space="preserve">   nery and  equipment</t>
  </si>
  <si>
    <t xml:space="preserve">Wytwarzanie i zaopatrywanie </t>
  </si>
  <si>
    <t xml:space="preserve">    w energię  elektryczną,  gaz, </t>
  </si>
  <si>
    <r>
      <rPr>
        <b val="true"/>
        <sz val="10"/>
        <rFont val="Times New Roman CE"/>
        <family val="1"/>
        <charset val="238"/>
      </rPr>
      <t xml:space="preserve">     parę wodną   i  gorącą  wodę</t>
    </r>
    <r>
      <rPr>
        <vertAlign val="superscript"/>
        <sz val="10"/>
        <rFont val="Symbol"/>
        <family val="1"/>
        <charset val="2"/>
      </rPr>
      <t xml:space="preserve">D </t>
    </r>
  </si>
  <si>
    <t xml:space="preserve">     conditioning   supply</t>
  </si>
  <si>
    <t xml:space="preserve">Dostawa wody; gospodarowanie </t>
  </si>
  <si>
    <t xml:space="preserve">      ściekami  i odpadami;  rekul-</t>
  </si>
  <si>
    <r>
      <rPr>
        <sz val="10"/>
        <rFont val="Times New Roman CE"/>
        <family val="1"/>
        <charset val="238"/>
      </rPr>
      <t xml:space="preserve">      </t>
    </r>
    <r>
      <rPr>
        <b val="true"/>
        <sz val="10"/>
        <rFont val="Times New Roman CE"/>
        <family val="0"/>
        <charset val="238"/>
      </rPr>
      <t xml:space="preserve">tywacja</t>
    </r>
    <r>
      <rPr>
        <vertAlign val="superscript"/>
        <sz val="10"/>
        <rFont val="Symbol"/>
        <family val="1"/>
        <charset val="2"/>
      </rPr>
      <t xml:space="preserve">D </t>
    </r>
  </si>
  <si>
    <t xml:space="preserve">Water supply; sewerage, waste </t>
  </si>
  <si>
    <t xml:space="preserve">     management and remediation </t>
  </si>
  <si>
    <t xml:space="preserve">     activities</t>
  </si>
  <si>
    <t xml:space="preserve">Pobór, uzdatnianie i dostarczanie</t>
  </si>
  <si>
    <t xml:space="preserve">     wody </t>
  </si>
  <si>
    <t xml:space="preserve">Water collection, treatment and </t>
  </si>
  <si>
    <t xml:space="preserve">   supply</t>
  </si>
  <si>
    <t xml:space="preserve">Gospodarka odpadami; odzysk su-</t>
  </si>
  <si>
    <r>
      <rPr>
        <sz val="10"/>
        <rFont val="Times New Roman CE"/>
        <family val="0"/>
        <charset val="238"/>
      </rPr>
      <t xml:space="preserve">      rowców</t>
    </r>
    <r>
      <rPr>
        <vertAlign val="superscript"/>
        <sz val="10"/>
        <rFont val="Symbol"/>
        <family val="1"/>
        <charset val="2"/>
      </rPr>
      <t xml:space="preserve">D</t>
    </r>
  </si>
  <si>
    <t xml:space="preserve">Waste collection, treatment and </t>
  </si>
  <si>
    <t xml:space="preserve">    disposal  activities; materials</t>
  </si>
  <si>
    <t xml:space="preserve">     recovery</t>
  </si>
  <si>
    <r>
      <rPr>
        <sz val="10"/>
        <rFont val="Times New Roman CE"/>
        <family val="1"/>
        <charset val="238"/>
      </rPr>
      <t xml:space="preserve">TABL. 5  (55).  </t>
    </r>
    <r>
      <rPr>
        <b val="true"/>
        <sz val="10"/>
        <rFont val="Times New Roman CE"/>
        <family val="1"/>
        <charset val="238"/>
      </rPr>
      <t xml:space="preserve">PRACUJĄCY W  MAŁYCH I ŚREDNICH PRZEDSIĘBIORSTWACH   PRZEMYSŁOWYCH</t>
    </r>
  </si>
  <si>
    <t xml:space="preserve">                           Stan w dniu 31 XII</t>
  </si>
  <si>
    <t xml:space="preserve">                           EMPLOYED PERSONS IN SMALL AND MEDIUM SIZE INDUSTRIAL ENTERPRISES</t>
  </si>
  <si>
    <t xml:space="preserve">                          BY OWNERSHIP SECTORS, SECTIONS AND DIVISIONS</t>
  </si>
  <si>
    <r>
      <rPr>
        <b val="true"/>
        <i val="true"/>
        <sz val="10"/>
        <rFont val="Times New Roman CE"/>
        <family val="1"/>
        <charset val="238"/>
      </rPr>
      <t xml:space="preserve">                         </t>
    </r>
    <r>
      <rPr>
        <i val="true"/>
        <sz val="10"/>
        <rFont val="Times New Roman CE"/>
        <family val="0"/>
        <charset val="238"/>
      </rPr>
      <t xml:space="preserve">As of 31 XII</t>
    </r>
  </si>
  <si>
    <r>
      <rPr>
        <sz val="10"/>
        <rFont val="Times New Roman CE"/>
        <family val="0"/>
        <charset val="238"/>
      </rPr>
      <t xml:space="preserve">razem                                                     </t>
    </r>
    <r>
      <rPr>
        <i val="true"/>
        <sz val="10"/>
        <rFont val="Times New Roman CE"/>
        <family val="0"/>
        <charset val="238"/>
      </rPr>
      <t xml:space="preserve">total</t>
    </r>
  </si>
  <si>
    <t xml:space="preserve">W tym  wydobywanie  węgla kamiennego i węgla </t>
  </si>
  <si>
    <t xml:space="preserve">                           WEDŁUG  SEKTORÓW WŁASNOŚCI, SEKCJI I DZIAŁÓW  (cd.)</t>
  </si>
  <si>
    <t xml:space="preserve">                          BY OWNERSHIP SECTORS, SECTIONS AND DIVISIONS (cont.)</t>
  </si>
  <si>
    <r>
      <rPr>
        <sz val="10"/>
        <rFont val="Times New Roman CE"/>
        <family val="1"/>
        <charset val="238"/>
      </rPr>
      <t xml:space="preserve">                       </t>
    </r>
    <r>
      <rPr>
        <i val="true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- w tys.</t>
    </r>
  </si>
  <si>
    <t xml:space="preserve">                              in thous.</t>
  </si>
  <si>
    <r>
      <rPr>
        <sz val="9"/>
        <rFont val="Times New Roman CE"/>
        <family val="1"/>
        <charset val="238"/>
      </rPr>
      <t xml:space="preserve">                      </t>
    </r>
    <r>
      <rPr>
        <i val="true"/>
        <sz val="9"/>
        <rFont val="Times New Roman CE"/>
        <family val="1"/>
        <charset val="238"/>
      </rPr>
      <t xml:space="preserve">b</t>
    </r>
    <r>
      <rPr>
        <sz val="9"/>
        <rFont val="Times New Roman CE"/>
        <family val="1"/>
        <charset val="238"/>
      </rPr>
      <t xml:space="preserve"> - w odsetkach przemysłu ogółem </t>
    </r>
  </si>
  <si>
    <t xml:space="preserve">                             in percent of grand total industry</t>
  </si>
  <si>
    <t xml:space="preserve">Produkcja  wyrobów z drewna,  korka, słomy  </t>
  </si>
  <si>
    <r>
      <rPr>
        <sz val="10"/>
        <rFont val="Times New Roman CE"/>
        <family val="1"/>
        <charset val="238"/>
      </rPr>
      <t xml:space="preserve">   i wikliny</t>
    </r>
    <r>
      <rPr>
        <vertAlign val="superscript"/>
        <sz val="10"/>
        <rFont val="Symbol"/>
        <family val="1"/>
        <charset val="2"/>
      </rPr>
      <t xml:space="preserve">D </t>
    </r>
  </si>
  <si>
    <t xml:space="preserve">Manufacture of coke and refined petroleum  pro-</t>
  </si>
  <si>
    <t xml:space="preserve">    ducts</t>
  </si>
  <si>
    <t xml:space="preserve">Manufacture of  chemicals and chemical   pro-</t>
  </si>
  <si>
    <t xml:space="preserve">Produkcja wyrobów  z gumy  i  tworzyw sztucz-</t>
  </si>
  <si>
    <t xml:space="preserve">    nych</t>
  </si>
  <si>
    <t xml:space="preserve">Produkcja  komputerów,  wyrobów elektronicz-</t>
  </si>
  <si>
    <t xml:space="preserve">   nych i optycznych </t>
  </si>
  <si>
    <t xml:space="preserve">Manufacture of computer, electronic  and  </t>
  </si>
  <si>
    <t xml:space="preserve">    optical products </t>
  </si>
  <si>
    <t xml:space="preserve">                           WEDŁUG  SEKTORÓW WŁASNOŚCI, SEKCJI I DZIAŁÓW  (dok.)</t>
  </si>
  <si>
    <r>
      <rPr>
        <sz val="10"/>
        <rFont val="Times New Roman CE"/>
        <family val="1"/>
        <charset val="238"/>
      </rPr>
      <t xml:space="preserve">                     </t>
    </r>
    <r>
      <rPr>
        <i val="true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- w tys.</t>
    </r>
  </si>
  <si>
    <t xml:space="preserve">                           in  thous.</t>
  </si>
  <si>
    <r>
      <rPr>
        <sz val="10"/>
        <rFont val="Times New Roman CE"/>
        <family val="1"/>
        <charset val="238"/>
      </rPr>
      <t xml:space="preserve">                      </t>
    </r>
    <r>
      <rPr>
        <i val="true"/>
        <sz val="10"/>
        <rFont val="Times New Roman CE"/>
        <family val="1"/>
        <charset val="238"/>
      </rPr>
      <t xml:space="preserve">b</t>
    </r>
    <r>
      <rPr>
        <sz val="10"/>
        <rFont val="Times New Roman CE"/>
        <family val="1"/>
        <charset val="238"/>
      </rPr>
      <t xml:space="preserve"> - w odsetkach przemysłu ogółem </t>
    </r>
  </si>
  <si>
    <t xml:space="preserve">Manufacture of motor vehicles, trailers and semi-  </t>
  </si>
  <si>
    <t xml:space="preserve">      -trailers</t>
  </si>
  <si>
    <t xml:space="preserve">  i urządzeń</t>
  </si>
  <si>
    <r>
      <rPr>
        <sz val="10"/>
        <rFont val="Times New Roman CE"/>
        <family val="0"/>
        <charset val="238"/>
      </rPr>
      <t xml:space="preserve">Gospodarka odpadami; odzysk surowców</t>
    </r>
    <r>
      <rPr>
        <vertAlign val="superscript"/>
        <sz val="10"/>
        <rFont val="Symbol"/>
        <family val="1"/>
        <charset val="2"/>
      </rPr>
      <t xml:space="preserve">D </t>
    </r>
    <r>
      <rPr>
        <vertAlign val="superscript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…...</t>
    </r>
  </si>
  <si>
    <r>
      <rPr>
        <sz val="10"/>
        <rFont val="Times New Roman CE"/>
        <family val="1"/>
        <charset val="238"/>
      </rPr>
      <t xml:space="preserve">TABL.6 ( 56).</t>
    </r>
    <r>
      <rPr>
        <b val="true"/>
        <sz val="10"/>
        <rFont val="Times New Roman CE"/>
        <family val="1"/>
        <charset val="238"/>
      </rPr>
      <t xml:space="preserve"> PRACUJĄCY  W PRZEMYŚLE  WEDŁUG  WOJEWÓDZTW </t>
    </r>
    <r>
      <rPr>
        <i val="true"/>
        <vertAlign val="superscript"/>
        <sz val="10"/>
        <rFont val="Times New Roman CE"/>
        <family val="0"/>
        <charset val="238"/>
      </rPr>
      <t xml:space="preserve">a</t>
    </r>
  </si>
  <si>
    <r>
      <rPr>
        <i val="true"/>
        <sz val="10"/>
        <rFont val="Times New Roman CE"/>
        <family val="1"/>
        <charset val="238"/>
      </rPr>
      <t xml:space="preserve">                        </t>
    </r>
    <r>
      <rPr>
        <b val="true"/>
        <i val="true"/>
        <sz val="10"/>
        <rFont val="Times New Roman CE"/>
        <family val="0"/>
        <charset val="238"/>
      </rPr>
      <t xml:space="preserve"> EMPLOYED PERSONS IN INDUSTRY BY  VOIVODSHIPS</t>
    </r>
    <r>
      <rPr>
        <b val="true"/>
        <i val="true"/>
        <vertAlign val="superscript"/>
        <sz val="10"/>
        <rFont val="Times New Roman CE"/>
        <family val="0"/>
        <charset val="238"/>
      </rPr>
      <t xml:space="preserve">a</t>
    </r>
  </si>
  <si>
    <r>
      <rPr>
        <i val="true"/>
        <sz val="10"/>
        <rFont val="Times New Roman CE"/>
        <family val="1"/>
        <charset val="238"/>
      </rPr>
      <t xml:space="preserve">                        </t>
    </r>
    <r>
      <rPr>
        <b val="true"/>
        <i val="true"/>
        <sz val="10"/>
        <rFont val="Times New Roman CE"/>
        <family val="0"/>
        <charset val="238"/>
      </rPr>
      <t xml:space="preserve"> As of 31 XII</t>
    </r>
  </si>
  <si>
    <t xml:space="preserve">WOJEWÓDZTWA</t>
  </si>
  <si>
    <t xml:space="preserve">                      WOIVODSHIPS</t>
  </si>
  <si>
    <r>
      <rPr>
        <sz val="10"/>
        <rFont val="Times New Roman CE"/>
        <family val="1"/>
        <charset val="238"/>
      </rPr>
      <t xml:space="preserve">w tys.      </t>
    </r>
    <r>
      <rPr>
        <i val="true"/>
        <sz val="10"/>
        <rFont val="Times New Roman CE"/>
        <family val="1"/>
        <charset val="238"/>
      </rPr>
      <t xml:space="preserve">in thous.</t>
    </r>
  </si>
  <si>
    <t xml:space="preserve">       w  odsetkach</t>
  </si>
  <si>
    <t xml:space="preserve">in percent</t>
  </si>
  <si>
    <t xml:space="preserve">P O L S K A                 </t>
  </si>
  <si>
    <t xml:space="preserve">P O L A N D</t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r>
      <rPr>
        <sz val="9"/>
        <rFont val="Times New Roman CE"/>
        <family val="1"/>
        <charset val="238"/>
      </rPr>
      <t xml:space="preserve">    </t>
    </r>
    <r>
      <rPr>
        <i val="true"/>
        <sz val="9"/>
        <rFont val="Times New Roman CE"/>
        <family val="0"/>
        <charset val="238"/>
      </rPr>
      <t xml:space="preserve">a  </t>
    </r>
    <r>
      <rPr>
        <sz val="9"/>
        <rFont val="Times New Roman CE"/>
        <family val="0"/>
        <charset val="238"/>
      </rPr>
      <t xml:space="preserve">Według faktycznego miejsca pracy i rodzaju działalności.</t>
    </r>
  </si>
  <si>
    <t xml:space="preserve">   a  By actual workplace  and kind of activity.</t>
  </si>
  <si>
    <r>
      <rPr>
        <sz val="10"/>
        <rFont val="Times New Roman CE"/>
        <family val="1"/>
        <charset val="238"/>
      </rPr>
      <t xml:space="preserve">TABL. 7 (57).   </t>
    </r>
    <r>
      <rPr>
        <b val="true"/>
        <sz val="10"/>
        <rFont val="Times New Roman CE"/>
        <family val="1"/>
        <charset val="238"/>
      </rPr>
      <t xml:space="preserve"> PRACUJĄCY  W  PRZEMYŚLE  WEDŁUG  CZASU  PRACY  W  IV KWARTALE</t>
    </r>
    <r>
      <rPr>
        <i val="true"/>
        <vertAlign val="superscript"/>
        <sz val="10"/>
        <rFont val="Times New Roman CE"/>
        <family val="0"/>
        <charset val="238"/>
      </rPr>
      <t xml:space="preserve">a</t>
    </r>
  </si>
  <si>
    <r>
      <rPr>
        <i val="true"/>
        <sz val="10"/>
        <rFont val="Times New Roman CE"/>
        <family val="1"/>
        <charset val="238"/>
      </rPr>
      <t xml:space="preserve">                             </t>
    </r>
    <r>
      <rPr>
        <b val="true"/>
        <i val="true"/>
        <sz val="10"/>
        <rFont val="Times New Roman CE"/>
        <family val="0"/>
        <charset val="238"/>
      </rPr>
      <t xml:space="preserve">EMPLOYED PERSONS IN INDUSTRY BY WORK-TIME IN IV QUARTER</t>
    </r>
    <r>
      <rPr>
        <b val="true"/>
        <i val="true"/>
        <vertAlign val="superscript"/>
        <sz val="10"/>
        <rFont val="Times New Roman CE"/>
        <family val="0"/>
        <charset val="238"/>
      </rPr>
      <t xml:space="preserve">a</t>
    </r>
  </si>
  <si>
    <r>
      <rPr>
        <sz val="8"/>
        <rFont val="Times New Roman CE"/>
        <family val="1"/>
        <charset val="238"/>
      </rPr>
      <t xml:space="preserve">WYSZCZEGÓLNIENIE    </t>
    </r>
    <r>
      <rPr>
        <i val="true"/>
        <sz val="8"/>
        <rFont val="Times New Roman CE"/>
        <family val="0"/>
        <charset val="238"/>
      </rPr>
      <t xml:space="preserve">SPECIFICATION</t>
    </r>
  </si>
  <si>
    <t xml:space="preserve">Pracujący - w % ogółem - którzy w badanym tygodniu</t>
  </si>
  <si>
    <t xml:space="preserve">Przeciętna </t>
  </si>
  <si>
    <t xml:space="preserve">Employed persons - in % of total - who during the reference week</t>
  </si>
  <si>
    <t xml:space="preserve">liczba</t>
  </si>
  <si>
    <t xml:space="preserve">nie praco-</t>
  </si>
  <si>
    <r>
      <rPr>
        <sz val="9"/>
        <rFont val="Times New Roman CE"/>
        <family val="1"/>
        <charset val="238"/>
      </rPr>
      <t xml:space="preserve">          przepracowali</t>
    </r>
    <r>
      <rPr>
        <i val="true"/>
        <vertAlign val="superscript"/>
        <sz val="10"/>
        <rFont val="Times New Roman CE"/>
        <family val="0"/>
        <charset val="238"/>
      </rPr>
      <t xml:space="preserve">b</t>
    </r>
    <r>
      <rPr>
        <i val="true"/>
        <sz val="9"/>
        <rFont val="Times New Roman CE"/>
        <family val="1"/>
        <charset val="238"/>
      </rPr>
      <t xml:space="preserve">        worked</t>
    </r>
    <r>
      <rPr>
        <i val="true"/>
        <vertAlign val="superscript"/>
        <sz val="10"/>
        <rFont val="Times New Roman CE"/>
        <family val="0"/>
        <charset val="238"/>
      </rPr>
      <t xml:space="preserve">b</t>
    </r>
  </si>
  <si>
    <t xml:space="preserve">godzin</t>
  </si>
  <si>
    <t xml:space="preserve">wali, ale</t>
  </si>
  <si>
    <t xml:space="preserve">przepraco-</t>
  </si>
  <si>
    <t xml:space="preserve">Ogółem</t>
  </si>
  <si>
    <t xml:space="preserve">posiadali</t>
  </si>
  <si>
    <t xml:space="preserve">wanych </t>
  </si>
  <si>
    <t xml:space="preserve">w</t>
  </si>
  <si>
    <t xml:space="preserve">pracę</t>
  </si>
  <si>
    <t xml:space="preserve">   1-19</t>
  </si>
  <si>
    <t xml:space="preserve">  20-29</t>
  </si>
  <si>
    <t xml:space="preserve">  30-39</t>
  </si>
  <si>
    <t xml:space="preserve">  40-49</t>
  </si>
  <si>
    <t xml:space="preserve">w badanym</t>
  </si>
  <si>
    <t xml:space="preserve">  tys.</t>
  </si>
  <si>
    <t xml:space="preserve">did not </t>
  </si>
  <si>
    <t xml:space="preserve">   godzin</t>
  </si>
  <si>
    <t xml:space="preserve">  godzin</t>
  </si>
  <si>
    <t xml:space="preserve">tygodniu</t>
  </si>
  <si>
    <t xml:space="preserve">work but</t>
  </si>
  <si>
    <t xml:space="preserve"> 1-19</t>
  </si>
  <si>
    <t xml:space="preserve">  i więcej</t>
  </si>
  <si>
    <t xml:space="preserve">Average</t>
  </si>
  <si>
    <t xml:space="preserve">Total</t>
  </si>
  <si>
    <t xml:space="preserve">had a job</t>
  </si>
  <si>
    <t xml:space="preserve">hours</t>
  </si>
  <si>
    <t xml:space="preserve">50 hours</t>
  </si>
  <si>
    <t xml:space="preserve">number</t>
  </si>
  <si>
    <t xml:space="preserve">in</t>
  </si>
  <si>
    <t xml:space="preserve">and</t>
  </si>
  <si>
    <t xml:space="preserve">of hours</t>
  </si>
  <si>
    <t xml:space="preserve">thous.</t>
  </si>
  <si>
    <t xml:space="preserve">more</t>
  </si>
  <si>
    <t xml:space="preserve">worked</t>
  </si>
  <si>
    <t xml:space="preserve">during</t>
  </si>
  <si>
    <t xml:space="preserve">the refer-</t>
  </si>
  <si>
    <t xml:space="preserve">ence week</t>
  </si>
  <si>
    <r>
      <rPr>
        <b val="true"/>
        <sz val="10"/>
        <rFont val="Times New Roman CE"/>
        <family val="1"/>
        <charset val="238"/>
      </rPr>
      <t xml:space="preserve">O G Ó Ł E M </t>
    </r>
    <r>
      <rPr>
        <sz val="10"/>
        <rFont val="Times New Roman CE"/>
        <family val="0"/>
        <charset val="238"/>
      </rPr>
      <t xml:space="preserve">………..</t>
    </r>
  </si>
  <si>
    <t xml:space="preserve">   sektor publiczny  ..................</t>
  </si>
  <si>
    <t xml:space="preserve">.</t>
  </si>
  <si>
    <t xml:space="preserve">   public sector</t>
  </si>
  <si>
    <t xml:space="preserve">   sektor prywatny  .................</t>
  </si>
  <si>
    <t xml:space="preserve">  private sector</t>
  </si>
  <si>
    <r>
      <rPr>
        <i val="true"/>
        <sz val="9"/>
        <rFont val="Times New Roman CE"/>
        <family val="1"/>
        <charset val="238"/>
      </rPr>
      <t xml:space="preserve">   a  </t>
    </r>
    <r>
      <rPr>
        <sz val="9"/>
        <rFont val="Times New Roman CE"/>
        <family val="0"/>
        <charset val="238"/>
      </rPr>
      <t xml:space="preserve">Patrz</t>
    </r>
    <r>
      <rPr>
        <i val="true"/>
        <sz val="9"/>
        <rFont val="Times New Roman CE"/>
        <family val="1"/>
        <charset val="238"/>
      </rPr>
      <t xml:space="preserve"> </t>
    </r>
    <r>
      <rPr>
        <sz val="9"/>
        <rFont val="Times New Roman CE"/>
        <family val="0"/>
        <charset val="238"/>
      </rPr>
      <t xml:space="preserve">uwagi do działu,</t>
    </r>
    <r>
      <rPr>
        <i val="true"/>
        <sz val="9"/>
        <rFont val="Times New Roman CE"/>
        <family val="1"/>
        <charset val="238"/>
      </rPr>
      <t xml:space="preserve"> </t>
    </r>
    <r>
      <rPr>
        <sz val="9"/>
        <rFont val="Times New Roman CE"/>
        <family val="0"/>
        <charset val="238"/>
      </rPr>
      <t xml:space="preserve">ust 11 na str.      .</t>
    </r>
    <r>
      <rPr>
        <i val="true"/>
        <sz val="9"/>
        <rFont val="Times New Roman CE"/>
        <family val="1"/>
        <charset val="238"/>
      </rPr>
      <t xml:space="preserve"> </t>
    </r>
    <r>
      <rPr>
        <i val="true"/>
        <sz val="9"/>
        <rFont val="Times New Roman CE"/>
        <family val="0"/>
        <charset val="238"/>
      </rPr>
      <t xml:space="preserve">b </t>
    </r>
    <r>
      <rPr>
        <sz val="9"/>
        <rFont val="Times New Roman CE"/>
        <family val="0"/>
        <charset val="238"/>
      </rPr>
      <t xml:space="preserve">W głównym miejscu pracy.  </t>
    </r>
  </si>
  <si>
    <t xml:space="preserve">     </t>
  </si>
  <si>
    <r>
      <rPr>
        <i val="true"/>
        <sz val="9"/>
        <rFont val="Times New Roman CE"/>
        <family val="1"/>
        <charset val="238"/>
      </rPr>
      <t xml:space="preserve">  a See notes to the chapter, item 11 on page       .  </t>
    </r>
    <r>
      <rPr>
        <i val="true"/>
        <sz val="9"/>
        <rFont val="Times New Roman CE"/>
        <family val="0"/>
        <charset val="238"/>
      </rPr>
      <t xml:space="preserve">b In the main workplace. </t>
    </r>
  </si>
  <si>
    <r>
      <rPr>
        <sz val="10"/>
        <rFont val="Times New Roman CE"/>
        <family val="1"/>
        <charset val="238"/>
      </rPr>
      <t xml:space="preserve">TABL. 7 (57).   </t>
    </r>
    <r>
      <rPr>
        <b val="true"/>
        <sz val="10"/>
        <rFont val="Times New Roman CE"/>
        <family val="1"/>
        <charset val="238"/>
      </rPr>
      <t xml:space="preserve"> PRACUJĄCY  W  PRZEMYŚLE  WEDŁUG  CZASU  PRACY  W  IV KWARTALE</t>
    </r>
    <r>
      <rPr>
        <i val="true"/>
        <vertAlign val="superscript"/>
        <sz val="10"/>
        <rFont val="Times New Roman CE"/>
        <family val="0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(dok.)</t>
    </r>
  </si>
  <si>
    <r>
      <rPr>
        <i val="true"/>
        <sz val="10"/>
        <rFont val="Times New Roman CE"/>
        <family val="1"/>
        <charset val="238"/>
      </rPr>
      <t xml:space="preserve">                            </t>
    </r>
    <r>
      <rPr>
        <b val="true"/>
        <i val="true"/>
        <sz val="10"/>
        <rFont val="Times New Roman CE"/>
        <family val="0"/>
        <charset val="238"/>
      </rPr>
      <t xml:space="preserve">EMPLOYED PERSONS IN INDUSTRY BY WORK-TIME IN IV QUARTER</t>
    </r>
    <r>
      <rPr>
        <b val="true"/>
        <i val="true"/>
        <vertAlign val="superscript"/>
        <sz val="10"/>
        <rFont val="Times New Roman CE"/>
        <family val="0"/>
        <charset val="238"/>
      </rPr>
      <t xml:space="preserve">a </t>
    </r>
    <r>
      <rPr>
        <b val="true"/>
        <i val="true"/>
        <sz val="10"/>
        <rFont val="Times New Roman CE"/>
        <family val="0"/>
        <charset val="238"/>
      </rPr>
      <t xml:space="preserve">(cont.)</t>
    </r>
  </si>
  <si>
    <r>
      <rPr>
        <sz val="9"/>
        <rFont val="Times New Roman CE"/>
        <family val="1"/>
        <charset val="238"/>
      </rPr>
      <t xml:space="preserve">          przepracowali</t>
    </r>
    <r>
      <rPr>
        <i val="true"/>
        <vertAlign val="superscript"/>
        <sz val="10"/>
        <rFont val="Times New Roman CE"/>
        <family val="0"/>
        <charset val="238"/>
      </rPr>
      <t xml:space="preserve">b</t>
    </r>
    <r>
      <rPr>
        <sz val="9"/>
        <rFont val="Times New Roman CE"/>
        <family val="1"/>
        <charset val="238"/>
      </rPr>
      <t xml:space="preserve">         </t>
    </r>
    <r>
      <rPr>
        <i val="true"/>
        <sz val="9"/>
        <rFont val="Times New Roman CE"/>
        <family val="1"/>
        <charset val="238"/>
      </rPr>
      <t xml:space="preserve"> worked</t>
    </r>
    <r>
      <rPr>
        <i val="true"/>
        <vertAlign val="superscript"/>
        <sz val="10"/>
        <rFont val="Times New Roman CE"/>
        <family val="0"/>
        <charset val="238"/>
      </rPr>
      <t xml:space="preserve">b</t>
    </r>
  </si>
  <si>
    <t xml:space="preserve">50  hours</t>
  </si>
  <si>
    <t xml:space="preserve">O G Ó Ł E M (dok.)</t>
  </si>
  <si>
    <t xml:space="preserve">T O T A L (cont.)</t>
  </si>
  <si>
    <t xml:space="preserve">   pracownicy najem-</t>
  </si>
  <si>
    <r>
      <rPr>
        <sz val="10"/>
        <rFont val="Times New Roman CE"/>
        <family val="1"/>
        <charset val="238"/>
      </rPr>
      <t xml:space="preserve">       ni</t>
    </r>
    <r>
      <rPr>
        <i val="true"/>
        <vertAlign val="superscript"/>
        <sz val="10"/>
        <rFont val="Times New Roman CE"/>
        <family val="1"/>
        <charset val="238"/>
      </rPr>
      <t xml:space="preserve">c</t>
    </r>
  </si>
  <si>
    <r>
      <rPr>
        <i val="true"/>
        <sz val="10"/>
        <rFont val="Times New Roman CE"/>
        <family val="1"/>
        <charset val="238"/>
      </rPr>
      <t xml:space="preserve">  paid employees</t>
    </r>
    <r>
      <rPr>
        <i val="true"/>
        <vertAlign val="superscript"/>
        <sz val="10"/>
        <rFont val="Times New Roman CE"/>
        <family val="1"/>
        <charset val="238"/>
      </rPr>
      <t xml:space="preserve">c</t>
    </r>
  </si>
  <si>
    <t xml:space="preserve">  pracodawcy i pra-</t>
  </si>
  <si>
    <t xml:space="preserve">    cujący na własny</t>
  </si>
  <si>
    <r>
      <rPr>
        <sz val="10"/>
        <rFont val="Times New Roman CE"/>
        <family val="1"/>
        <charset val="238"/>
      </rPr>
      <t xml:space="preserve">    rachunek</t>
    </r>
    <r>
      <rPr>
        <i val="true"/>
        <vertAlign val="superscript"/>
        <sz val="10"/>
        <rFont val="Times New Roman CE"/>
        <family val="0"/>
        <charset val="238"/>
      </rPr>
      <t xml:space="preserve">d</t>
    </r>
  </si>
  <si>
    <t xml:space="preserve">  employers and own-</t>
  </si>
  <si>
    <r>
      <rPr>
        <i val="true"/>
        <sz val="10"/>
        <rFont val="Times New Roman CE"/>
        <family val="1"/>
        <charset val="238"/>
      </rPr>
      <t xml:space="preserve">    -account workers</t>
    </r>
    <r>
      <rPr>
        <i val="true"/>
        <vertAlign val="superscript"/>
        <sz val="10"/>
        <rFont val="Times New Roman CE"/>
        <family val="0"/>
        <charset val="238"/>
      </rPr>
      <t xml:space="preserve">d</t>
    </r>
  </si>
  <si>
    <t xml:space="preserve">      w tym pracodawcy</t>
  </si>
  <si>
    <t xml:space="preserve">    of which employers</t>
  </si>
  <si>
    <t xml:space="preserve">   pomagający człon-</t>
  </si>
  <si>
    <t xml:space="preserve">     kowie rodzin</t>
  </si>
  <si>
    <t xml:space="preserve">   contributing family</t>
  </si>
  <si>
    <t xml:space="preserve">     workers</t>
  </si>
  <si>
    <t xml:space="preserve">15-24 lata</t>
  </si>
  <si>
    <t xml:space="preserve">          years</t>
  </si>
  <si>
    <t xml:space="preserve">25-34</t>
  </si>
  <si>
    <t xml:space="preserve">35-44</t>
  </si>
  <si>
    <t xml:space="preserve">45-54</t>
  </si>
  <si>
    <t xml:space="preserve">55 lat i więcej</t>
  </si>
  <si>
    <t xml:space="preserve">       and more</t>
  </si>
  <si>
    <r>
      <rPr>
        <b val="true"/>
        <sz val="10"/>
        <rFont val="Times New Roman CE"/>
        <family val="1"/>
        <charset val="238"/>
      </rPr>
      <t xml:space="preserve">Mężczyźni </t>
    </r>
    <r>
      <rPr>
        <sz val="10"/>
        <rFont val="Times New Roman CE"/>
        <family val="0"/>
        <charset val="238"/>
      </rPr>
      <t xml:space="preserve">…………..</t>
    </r>
  </si>
  <si>
    <t xml:space="preserve">Men</t>
  </si>
  <si>
    <t xml:space="preserve">        and more</t>
  </si>
  <si>
    <r>
      <rPr>
        <b val="true"/>
        <sz val="10"/>
        <rFont val="Times New Roman CE"/>
        <family val="1"/>
        <charset val="238"/>
      </rPr>
      <t xml:space="preserve">Kobiety</t>
    </r>
    <r>
      <rPr>
        <sz val="10"/>
        <rFont val="Times New Roman CE"/>
        <family val="0"/>
        <charset val="238"/>
      </rPr>
      <t xml:space="preserve">  ……………..</t>
    </r>
  </si>
  <si>
    <t xml:space="preserve">Women</t>
  </si>
  <si>
    <r>
      <rPr>
        <sz val="9"/>
        <rFont val="Times New Roman CE"/>
        <family val="1"/>
        <charset val="238"/>
      </rPr>
      <t xml:space="preserve">   </t>
    </r>
    <r>
      <rPr>
        <i val="true"/>
        <sz val="9"/>
        <rFont val="Times New Roman CE"/>
        <family val="1"/>
        <charset val="238"/>
      </rPr>
      <t xml:space="preserve">a </t>
    </r>
    <r>
      <rPr>
        <sz val="9"/>
        <rFont val="Times New Roman CE"/>
        <family val="1"/>
        <charset val="238"/>
      </rPr>
      <t xml:space="preserve"> Patrz uwagi do działu, ust. 11 na str.       .</t>
    </r>
    <r>
      <rPr>
        <i val="true"/>
        <sz val="9"/>
        <rFont val="Times New Roman CE"/>
        <family val="0"/>
        <charset val="238"/>
      </rPr>
      <t xml:space="preserve"> b</t>
    </r>
    <r>
      <rPr>
        <sz val="9"/>
        <rFont val="Times New Roman CE"/>
        <family val="0"/>
        <charset val="238"/>
      </rPr>
      <t xml:space="preserve"> W głównym miejscu pracy</t>
    </r>
    <r>
      <rPr>
        <sz val="9"/>
        <rFont val="Times New Roman CE"/>
        <family val="1"/>
        <charset val="238"/>
      </rPr>
      <t xml:space="preserve">.   </t>
    </r>
    <r>
      <rPr>
        <i val="true"/>
        <sz val="9"/>
        <rFont val="Times New Roman CE"/>
        <family val="0"/>
        <charset val="238"/>
      </rPr>
      <t xml:space="preserve">c</t>
    </r>
    <r>
      <rPr>
        <sz val="9"/>
        <rFont val="Times New Roman CE"/>
        <family val="1"/>
        <charset val="238"/>
      </rPr>
      <t xml:space="preserve"> Dane dotyczą zatrudnionych na  podstawie  stosunku</t>
    </r>
  </si>
  <si>
    <r>
      <rPr>
        <sz val="9"/>
        <rFont val="Times New Roman CE"/>
        <family val="1"/>
        <charset val="238"/>
      </rPr>
      <t xml:space="preserve">pracy</t>
    </r>
    <r>
      <rPr>
        <sz val="9"/>
        <rFont val="Times New Roman CE"/>
        <family val="0"/>
        <charset val="238"/>
      </rPr>
      <t xml:space="preserve"> i</t>
    </r>
    <r>
      <rPr>
        <sz val="9"/>
        <rFont val="Times New Roman CE"/>
        <family val="1"/>
        <charset val="238"/>
      </rPr>
      <t xml:space="preserve"> osób wykonujących pracę nakładczą.  </t>
    </r>
    <r>
      <rPr>
        <i val="true"/>
        <sz val="9"/>
        <rFont val="Times New Roman CE"/>
        <family val="0"/>
        <charset val="238"/>
      </rPr>
      <t xml:space="preserve">d</t>
    </r>
    <r>
      <rPr>
        <sz val="9"/>
        <rFont val="Times New Roman CE"/>
        <family val="1"/>
        <charset val="238"/>
      </rPr>
      <t xml:space="preserve">  Łącznie z agentami pracującymi na podstawie umów agencyjnych i umów-zleceń.</t>
    </r>
  </si>
  <si>
    <r>
      <rPr>
        <i val="true"/>
        <sz val="9"/>
        <rFont val="Times New Roman CE"/>
        <family val="1"/>
        <charset val="238"/>
      </rPr>
      <t xml:space="preserve">   a See notes to the chapter, item 11 on page      . </t>
    </r>
    <r>
      <rPr>
        <i val="true"/>
        <sz val="9"/>
        <rFont val="Times New Roman CE"/>
        <family val="0"/>
        <charset val="238"/>
      </rPr>
      <t xml:space="preserve">b  In the main workplace.</t>
    </r>
    <r>
      <rPr>
        <i val="true"/>
        <sz val="9"/>
        <rFont val="Times New Roman CE"/>
        <family val="1"/>
        <charset val="238"/>
      </rPr>
      <t xml:space="preserve">  c  Data concern employees hired  on the basis of </t>
    </r>
  </si>
  <si>
    <r>
      <rPr>
        <i val="true"/>
        <sz val="9"/>
        <rFont val="Times New Roman CE"/>
        <family val="1"/>
        <charset val="238"/>
      </rPr>
      <t xml:space="preserve">employment  contracts </t>
    </r>
    <r>
      <rPr>
        <i val="true"/>
        <sz val="9"/>
        <rFont val="Times New Roman CE"/>
        <family val="0"/>
        <charset val="238"/>
      </rPr>
      <t xml:space="preserve">and </t>
    </r>
    <r>
      <rPr>
        <i val="true"/>
        <sz val="9"/>
        <rFont val="Times New Roman CE"/>
        <family val="1"/>
        <charset val="238"/>
      </rPr>
      <t xml:space="preserve">outworkers. d  Including agents working on the basis of agency and order agreements.</t>
    </r>
  </si>
  <si>
    <r>
      <rPr>
        <sz val="10"/>
        <rFont val="Times New Roman CE"/>
        <family val="1"/>
        <charset val="238"/>
      </rPr>
      <t xml:space="preserve">TABL. 8 ( 58 ).</t>
    </r>
    <r>
      <rPr>
        <b val="true"/>
        <sz val="10"/>
        <rFont val="Times New Roman CE"/>
        <family val="1"/>
        <charset val="238"/>
      </rPr>
      <t xml:space="preserve"> STRUKTURA PRACUJĄCYCH W PRZEMYŚLE WEDŁUG POZIOMU  WYKSZTAŁCENIA</t>
    </r>
  </si>
  <si>
    <r>
      <rPr>
        <b val="true"/>
        <sz val="10"/>
        <rFont val="Times New Roman CE"/>
        <family val="1"/>
        <charset val="238"/>
      </rPr>
      <t xml:space="preserve">                          I WIEKU W IV KWARTALE</t>
    </r>
    <r>
      <rPr>
        <i val="true"/>
        <vertAlign val="superscript"/>
        <sz val="10"/>
        <rFont val="Times New Roman CE"/>
        <family val="1"/>
        <charset val="238"/>
      </rPr>
      <t xml:space="preserve">a</t>
    </r>
  </si>
  <si>
    <t xml:space="preserve">                          STRUCTURE OF EMPLOYED PERSONS  IN INDUSTRY BY EDUCATION LEVEL AND AGE </t>
  </si>
  <si>
    <r>
      <rPr>
        <i val="true"/>
        <sz val="10"/>
        <rFont val="Times New Roman CE"/>
        <family val="1"/>
        <charset val="238"/>
      </rPr>
      <t xml:space="preserve">                           </t>
    </r>
    <r>
      <rPr>
        <b val="true"/>
        <i val="true"/>
        <sz val="10"/>
        <rFont val="Times New Roman CE"/>
        <family val="1"/>
        <charset val="238"/>
      </rPr>
      <t xml:space="preserve">IN IV QUARTER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</si>
  <si>
    <r>
      <rPr>
        <sz val="9"/>
        <rFont val="Times New Roman CE"/>
        <family val="1"/>
        <charset val="238"/>
      </rPr>
      <t xml:space="preserve">WYSZCZEGÓLNIENIE     </t>
    </r>
    <r>
      <rPr>
        <i val="true"/>
        <sz val="9"/>
        <rFont val="Times New Roman CE"/>
        <family val="0"/>
        <charset val="238"/>
      </rPr>
      <t xml:space="preserve">SPECIFICATION</t>
    </r>
  </si>
  <si>
    <r>
      <rPr>
        <sz val="10"/>
        <rFont val="Times New Roman"/>
        <family val="1"/>
        <charset val="238"/>
      </rPr>
      <t xml:space="preserve">ogółem                    </t>
    </r>
    <r>
      <rPr>
        <i val="true"/>
        <sz val="10"/>
        <rFont val="Times New Roman"/>
        <family val="1"/>
        <charset val="238"/>
      </rPr>
      <t xml:space="preserve">                    total</t>
    </r>
  </si>
  <si>
    <t xml:space="preserve">pracujący - w % danej grupy - z wykształceniem</t>
  </si>
  <si>
    <t xml:space="preserve">employed persons - in % of given group - with education</t>
  </si>
  <si>
    <t xml:space="preserve">policeal-</t>
  </si>
  <si>
    <t xml:space="preserve">gimnazjalnym, </t>
  </si>
  <si>
    <t xml:space="preserve">nym</t>
  </si>
  <si>
    <t xml:space="preserve">średnim</t>
  </si>
  <si>
    <t xml:space="preserve">zasad-</t>
  </si>
  <si>
    <t xml:space="preserve">podstawowym</t>
  </si>
  <si>
    <t xml:space="preserve">wyższym</t>
  </si>
  <si>
    <t xml:space="preserve">i średnim</t>
  </si>
  <si>
    <t xml:space="preserve">ogólno-</t>
  </si>
  <si>
    <t xml:space="preserve">niczym</t>
  </si>
  <si>
    <t xml:space="preserve">i niepełnym</t>
  </si>
  <si>
    <t xml:space="preserve">tertiary</t>
  </si>
  <si>
    <t xml:space="preserve"> zawodo-</t>
  </si>
  <si>
    <t xml:space="preserve">kształ-</t>
  </si>
  <si>
    <t xml:space="preserve">zawodo-</t>
  </si>
  <si>
    <t xml:space="preserve">wym</t>
  </si>
  <si>
    <t xml:space="preserve">cącym</t>
  </si>
  <si>
    <t xml:space="preserve">lower </t>
  </si>
  <si>
    <t xml:space="preserve">post-secon-</t>
  </si>
  <si>
    <t xml:space="preserve">general</t>
  </si>
  <si>
    <t xml:space="preserve">basic</t>
  </si>
  <si>
    <t xml:space="preserve">secondary,</t>
  </si>
  <si>
    <t xml:space="preserve">dary and</t>
  </si>
  <si>
    <t xml:space="preserve">secondary</t>
  </si>
  <si>
    <t xml:space="preserve">voca-</t>
  </si>
  <si>
    <t xml:space="preserve">primary and</t>
  </si>
  <si>
    <t xml:space="preserve"> vocational </t>
  </si>
  <si>
    <t xml:space="preserve">tional</t>
  </si>
  <si>
    <t xml:space="preserve">incomplete</t>
  </si>
  <si>
    <t xml:space="preserve">primary </t>
  </si>
  <si>
    <r>
      <rPr>
        <b val="true"/>
        <sz val="10"/>
        <rFont val="Times New Roman CE"/>
        <family val="1"/>
        <charset val="238"/>
      </rPr>
      <t xml:space="preserve">O G Ó Ł E M  </t>
    </r>
    <r>
      <rPr>
        <sz val="10"/>
        <rFont val="Times New Roman CE"/>
        <family val="1"/>
        <charset val="238"/>
      </rPr>
      <t xml:space="preserve">.............................</t>
    </r>
  </si>
  <si>
    <t xml:space="preserve">       15-24 lata</t>
  </si>
  <si>
    <t xml:space="preserve">                   years</t>
  </si>
  <si>
    <t xml:space="preserve">       25-34</t>
  </si>
  <si>
    <t xml:space="preserve">       35-44</t>
  </si>
  <si>
    <t xml:space="preserve">       45-54</t>
  </si>
  <si>
    <t xml:space="preserve">       55 lat i więcej</t>
  </si>
  <si>
    <t xml:space="preserve">               and more</t>
  </si>
  <si>
    <t xml:space="preserve"> Mężczyźni …………………..</t>
  </si>
  <si>
    <t xml:space="preserve"> Men</t>
  </si>
  <si>
    <t xml:space="preserve">                and more</t>
  </si>
  <si>
    <t xml:space="preserve"> Kobiety ………………………</t>
  </si>
  <si>
    <t xml:space="preserve"> Women</t>
  </si>
  <si>
    <r>
      <rPr>
        <sz val="9"/>
        <rFont val="Times New Roman"/>
        <family val="1"/>
        <charset val="238"/>
      </rPr>
      <t xml:space="preserve">  </t>
    </r>
    <r>
      <rPr>
        <i val="true"/>
        <sz val="9"/>
        <rFont val="Times New Roman"/>
        <family val="1"/>
        <charset val="238"/>
      </rPr>
      <t xml:space="preserve"> a</t>
    </r>
    <r>
      <rPr>
        <sz val="9"/>
        <rFont val="Times New Roman"/>
        <family val="1"/>
        <charset val="238"/>
      </rPr>
      <t xml:space="preserve"> Patrz uwagi do działu, ust. 11  na str.     . </t>
    </r>
  </si>
  <si>
    <r>
      <rPr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 a  See notes to the chapter, item 11 on page       .   </t>
    </r>
  </si>
  <si>
    <r>
      <rPr>
        <sz val="10"/>
        <rFont val="Times New Roman CE"/>
        <family val="1"/>
        <charset val="238"/>
      </rPr>
      <t xml:space="preserve">TABL. 8 (58).</t>
    </r>
    <r>
      <rPr>
        <b val="true"/>
        <sz val="10"/>
        <rFont val="Times New Roman CE"/>
        <family val="1"/>
        <charset val="238"/>
      </rPr>
      <t xml:space="preserve"> STRUKTURA PRACUJĄCYCH W PRZEMYŚLE WEDŁUG POZIOMU  WYKSZTAŁCENIA</t>
    </r>
  </si>
  <si>
    <r>
      <rPr>
        <b val="true"/>
        <sz val="10"/>
        <rFont val="Times New Roman CE"/>
        <family val="1"/>
        <charset val="238"/>
      </rPr>
      <t xml:space="preserve">                          I WIEKU W IV KWARTALE</t>
    </r>
    <r>
      <rPr>
        <i val="true"/>
        <vertAlign val="superscript"/>
        <sz val="10"/>
        <rFont val="Times New Roman CE"/>
        <family val="1"/>
        <charset val="238"/>
      </rPr>
      <t xml:space="preserve">a </t>
    </r>
    <r>
      <rPr>
        <b val="true"/>
        <sz val="10"/>
        <rFont val="Times New Roman CE"/>
        <family val="1"/>
        <charset val="238"/>
      </rPr>
      <t xml:space="preserve">(dok.)</t>
    </r>
  </si>
  <si>
    <r>
      <rPr>
        <i val="true"/>
        <sz val="10"/>
        <rFont val="Times New Roman CE"/>
        <family val="1"/>
        <charset val="238"/>
      </rPr>
      <t xml:space="preserve">                          </t>
    </r>
    <r>
      <rPr>
        <b val="true"/>
        <i val="true"/>
        <sz val="10"/>
        <rFont val="Times New Roman CE"/>
        <family val="1"/>
        <charset val="238"/>
      </rPr>
      <t xml:space="preserve"> IN IV QUARTER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 </t>
    </r>
    <r>
      <rPr>
        <b val="true"/>
        <i val="true"/>
        <sz val="10"/>
        <rFont val="Times New Roman CE"/>
        <family val="1"/>
        <charset val="238"/>
      </rPr>
      <t xml:space="preserve">(cont.)</t>
    </r>
  </si>
  <si>
    <r>
      <rPr>
        <b val="true"/>
        <sz val="10"/>
        <rFont val="Times New Roman CE"/>
        <family val="1"/>
        <charset val="238"/>
      </rPr>
      <t xml:space="preserve"> Miasta </t>
    </r>
    <r>
      <rPr>
        <sz val="10"/>
        <rFont val="Times New Roman CE"/>
        <family val="1"/>
        <charset val="238"/>
      </rPr>
      <t xml:space="preserve">..............................................</t>
    </r>
  </si>
  <si>
    <t xml:space="preserve"> Urban areas</t>
  </si>
  <si>
    <r>
      <rPr>
        <b val="true"/>
        <sz val="10"/>
        <rFont val="Times New Roman CE"/>
        <family val="1"/>
        <charset val="238"/>
      </rPr>
      <t xml:space="preserve"> Wieś </t>
    </r>
    <r>
      <rPr>
        <sz val="10"/>
        <rFont val="Times New Roman CE"/>
        <family val="1"/>
        <charset val="238"/>
      </rPr>
      <t xml:space="preserve">............................................</t>
    </r>
  </si>
  <si>
    <t xml:space="preserve"> Rural areas</t>
  </si>
  <si>
    <r>
      <rPr>
        <sz val="9"/>
        <rFont val="Times New Roman"/>
        <family val="1"/>
        <charset val="238"/>
      </rPr>
      <t xml:space="preserve">  </t>
    </r>
    <r>
      <rPr>
        <i val="true"/>
        <sz val="9"/>
        <rFont val="Times New Roman"/>
        <family val="1"/>
        <charset val="238"/>
      </rPr>
      <t xml:space="preserve"> a</t>
    </r>
    <r>
      <rPr>
        <sz val="9"/>
        <rFont val="Times New Roman"/>
        <family val="1"/>
        <charset val="238"/>
      </rPr>
      <t xml:space="preserve"> Patrz uwagi do działu, ust. 11  na str.    . </t>
    </r>
  </si>
  <si>
    <r>
      <rPr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  a  See notes to the chapter, item 11 on page    .   </t>
    </r>
  </si>
  <si>
    <t xml:space="preserve">   </t>
  </si>
  <si>
    <r>
      <rPr>
        <sz val="10"/>
        <rFont val="Times New Roman CE"/>
        <family val="1"/>
        <charset val="238"/>
      </rPr>
      <t xml:space="preserve">TABL. 9 (59)</t>
    </r>
    <r>
      <rPr>
        <b val="true"/>
        <sz val="10"/>
        <rFont val="Times New Roman CE"/>
        <family val="1"/>
        <charset val="238"/>
      </rPr>
      <t xml:space="preserve">. PRZECIĘTNE ZATRUDNIENIE W PRZEMYŚLE   WEDŁUG SEKCJI I DZIAŁÓW </t>
    </r>
  </si>
  <si>
    <r>
      <rPr>
        <b val="true"/>
        <i val="true"/>
        <sz val="10"/>
        <rFont val="Times New Roman CE"/>
        <family val="1"/>
        <charset val="238"/>
      </rPr>
      <t xml:space="preserve">                         </t>
    </r>
    <r>
      <rPr>
        <b val="true"/>
        <i val="true"/>
        <sz val="10"/>
        <rFont val="Times New Roman CE"/>
        <family val="0"/>
        <charset val="238"/>
      </rPr>
      <t xml:space="preserve">AVERAGE PAID EMPLOYMENT IN INDUSTRY BY SECTIONS AND DIVISIONS</t>
    </r>
  </si>
  <si>
    <r>
      <rPr>
        <sz val="10"/>
        <rFont val="Times New Roman CE"/>
        <family val="0"/>
        <charset val="238"/>
      </rPr>
      <t xml:space="preserve">w tys.       </t>
    </r>
    <r>
      <rPr>
        <i val="true"/>
        <sz val="10"/>
        <rFont val="Times New Roman CE"/>
        <family val="0"/>
        <charset val="238"/>
      </rPr>
      <t xml:space="preserve">in thous.  </t>
    </r>
  </si>
  <si>
    <r>
      <rPr>
        <sz val="9"/>
        <rFont val="Times New Roman CE"/>
        <family val="0"/>
        <charset val="238"/>
      </rPr>
      <t xml:space="preserve">w odsetkach                 </t>
    </r>
    <r>
      <rPr>
        <i val="true"/>
        <sz val="9"/>
        <rFont val="Times New Roman CE"/>
        <family val="0"/>
        <charset val="238"/>
      </rPr>
      <t xml:space="preserve">in percent</t>
    </r>
  </si>
  <si>
    <t xml:space="preserve">Produkcja wyrobów tekstylnych   </t>
  </si>
  <si>
    <t xml:space="preserve">Produkcja  wyrobów z drewna,  korka,   słomy</t>
  </si>
  <si>
    <r>
      <rPr>
        <sz val="10"/>
        <rFont val="Times New Roman CE"/>
        <family val="1"/>
        <charset val="238"/>
      </rPr>
      <t xml:space="preserve">    i wikliny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.............................................................</t>
    </r>
  </si>
  <si>
    <r>
      <rPr>
        <sz val="10"/>
        <rFont val="Times New Roman CE"/>
        <family val="1"/>
        <charset val="238"/>
      </rPr>
      <t xml:space="preserve">TABL. 9 (59)</t>
    </r>
    <r>
      <rPr>
        <b val="true"/>
        <sz val="10"/>
        <rFont val="Times New Roman CE"/>
        <family val="1"/>
        <charset val="238"/>
      </rPr>
      <t xml:space="preserve">. PRZECIĘTNE ZATRUDNIENIE W PRZEMYŚLE   WEDŁUG SEKCJI I DZIAŁÓW  (dok.)</t>
    </r>
  </si>
  <si>
    <r>
      <rPr>
        <b val="true"/>
        <i val="true"/>
        <sz val="10"/>
        <rFont val="Times New Roman CE"/>
        <family val="1"/>
        <charset val="238"/>
      </rPr>
      <t xml:space="preserve">                         </t>
    </r>
    <r>
      <rPr>
        <b val="true"/>
        <i val="true"/>
        <sz val="10"/>
        <rFont val="Times New Roman CE"/>
        <family val="0"/>
        <charset val="238"/>
      </rPr>
      <t xml:space="preserve">AVERAGE PAID EMPLOYMENT IN INDUSTRY BY SECTIONS AND DIVISIONS  (cont.)</t>
    </r>
  </si>
  <si>
    <r>
      <rPr>
        <sz val="9"/>
        <rFont val="Times New Roman CE"/>
        <family val="0"/>
        <charset val="238"/>
      </rPr>
      <t xml:space="preserve">w odsetkach                  </t>
    </r>
    <r>
      <rPr>
        <i val="true"/>
        <sz val="9"/>
        <rFont val="Times New Roman CE"/>
        <family val="0"/>
        <charset val="238"/>
      </rPr>
      <t xml:space="preserve">in percent</t>
    </r>
  </si>
  <si>
    <t xml:space="preserve">\</t>
  </si>
  <si>
    <t xml:space="preserve">   maszyn  i urządzeń  </t>
  </si>
  <si>
    <r>
      <rPr>
        <sz val="10"/>
        <rFont val="Times New Roman CE"/>
        <family val="1"/>
        <charset val="238"/>
      </rPr>
      <t xml:space="preserve">TABL. 10 ( 60).</t>
    </r>
    <r>
      <rPr>
        <b val="true"/>
        <sz val="10"/>
        <rFont val="Times New Roman CE"/>
        <family val="1"/>
        <charset val="238"/>
      </rPr>
      <t xml:space="preserve"> DYNAMIKA  PRZECIĘTNEGO ZATRUDNIENIA W  PRZEMYŚLE WEDŁUG SEKCJI </t>
    </r>
  </si>
  <si>
    <t xml:space="preserve">                             I DZIAŁÓW</t>
  </si>
  <si>
    <r>
      <rPr>
        <i val="true"/>
        <sz val="10"/>
        <rFont val="Times New Roman CE"/>
        <family val="1"/>
        <charset val="238"/>
      </rPr>
      <t xml:space="preserve">                          </t>
    </r>
    <r>
      <rPr>
        <b val="true"/>
        <i val="true"/>
        <sz val="10"/>
        <rFont val="Times New Roman CE"/>
        <family val="0"/>
        <charset val="238"/>
      </rPr>
      <t xml:space="preserve">  INDICES OF AVERAGE PAID EMPLOYMENT IN INDUSTRY BY SECTIONS AND DIVISIONS</t>
    </r>
  </si>
  <si>
    <r>
      <rPr>
        <sz val="10"/>
        <rFont val="Times New Roman CE"/>
        <family val="1"/>
        <charset val="238"/>
      </rPr>
      <t xml:space="preserve">rok poprzedni =100                                      </t>
    </r>
    <r>
      <rPr>
        <i val="true"/>
        <sz val="10"/>
        <rFont val="Times New Roman CE"/>
        <family val="0"/>
        <charset val="238"/>
      </rPr>
      <t xml:space="preserve">previous year =100</t>
    </r>
  </si>
  <si>
    <t xml:space="preserve">2005=100</t>
  </si>
  <si>
    <r>
      <rPr>
        <b val="true"/>
        <sz val="10"/>
        <rFont val="Times New Roman CE"/>
        <family val="1"/>
        <charset val="238"/>
      </rPr>
      <t xml:space="preserve">O G Ó Ł E M </t>
    </r>
    <r>
      <rPr>
        <sz val="10"/>
        <rFont val="Times New Roman CE"/>
        <family val="1"/>
        <charset val="238"/>
      </rPr>
      <t xml:space="preserve">  ....................................................</t>
    </r>
  </si>
  <si>
    <t xml:space="preserve">Produkcja wyrobów tytoniowych  </t>
  </si>
  <si>
    <t xml:space="preserve">Manufacture of leather and related   pro-</t>
  </si>
  <si>
    <t xml:space="preserve">Produkcja  wyrobów z drewna,  korka,  słomy</t>
  </si>
  <si>
    <r>
      <rPr>
        <sz val="10"/>
        <rFont val="Times New Roman CE"/>
        <family val="1"/>
        <charset val="238"/>
      </rPr>
      <t xml:space="preserve">    i wikliny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...........................................</t>
    </r>
  </si>
  <si>
    <t xml:space="preserve">Manufacture of products of  wood, cork,   </t>
  </si>
  <si>
    <r>
      <rPr>
        <i val="true"/>
        <sz val="10"/>
        <rFont val="Times New Roman CE"/>
        <family val="1"/>
        <charset val="238"/>
      </rPr>
      <t xml:space="preserve">    straw and wicker</t>
    </r>
    <r>
      <rPr>
        <vertAlign val="superscript"/>
        <sz val="10"/>
        <rFont val="Symbol"/>
        <family val="1"/>
        <charset val="2"/>
      </rPr>
      <t xml:space="preserve">D</t>
    </r>
  </si>
  <si>
    <t xml:space="preserve">Poligrafia i  reprodukcja  zapisanych  nośni-</t>
  </si>
  <si>
    <t xml:space="preserve">     ków  informacji </t>
  </si>
  <si>
    <t xml:space="preserve">Printing and reproduction of   recorded  </t>
  </si>
  <si>
    <t xml:space="preserve">Manufacture of  rubber and plastic pro-</t>
  </si>
  <si>
    <t xml:space="preserve">                             I DZIAŁÓW  (dok.)</t>
  </si>
  <si>
    <r>
      <rPr>
        <i val="true"/>
        <sz val="10"/>
        <rFont val="Times New Roman CE"/>
        <family val="1"/>
        <charset val="238"/>
      </rPr>
      <t xml:space="preserve">                            </t>
    </r>
    <r>
      <rPr>
        <b val="true"/>
        <i val="true"/>
        <sz val="10"/>
        <rFont val="Times New Roman CE"/>
        <family val="0"/>
        <charset val="238"/>
      </rPr>
      <t xml:space="preserve"> INDICES OF AVERAGE PAID EMPLOYMENT IN INDUSTRY BY SECTIONS AND DIVISIONS  </t>
    </r>
  </si>
  <si>
    <r>
      <rPr>
        <i val="true"/>
        <sz val="10"/>
        <rFont val="Times New Roman CE"/>
        <family val="1"/>
        <charset val="238"/>
      </rPr>
      <t xml:space="preserve">                           </t>
    </r>
    <r>
      <rPr>
        <b val="true"/>
        <i val="true"/>
        <sz val="10"/>
        <rFont val="Times New Roman CE"/>
        <family val="0"/>
        <charset val="238"/>
      </rPr>
      <t xml:space="preserve"> (cont.)</t>
    </r>
  </si>
  <si>
    <t xml:space="preserve">      nych surowców   niemetalicznych  </t>
  </si>
  <si>
    <t xml:space="preserve">Manufacture of other non-metallic mineral </t>
  </si>
  <si>
    <r>
      <rPr>
        <sz val="10"/>
        <rFont val="Times New Roman CE"/>
        <family val="1"/>
        <charset val="238"/>
      </rPr>
      <t xml:space="preserve">Produkcja wyrobów z metali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 ........................................</t>
    </r>
  </si>
  <si>
    <t xml:space="preserve">Produkcja  komputerów,  wyrobów elektro-</t>
  </si>
  <si>
    <t xml:space="preserve">    nicznych  i optycznych   </t>
  </si>
  <si>
    <t xml:space="preserve">Manufacture of computer, electronic and  </t>
  </si>
  <si>
    <t xml:space="preserve">   optical  products </t>
  </si>
  <si>
    <t xml:space="preserve">Manufacture of machinery and equipment  </t>
  </si>
  <si>
    <t xml:space="preserve">    n.e.c.</t>
  </si>
  <si>
    <t xml:space="preserve">Produkcja pojazdów  samochodowych, </t>
  </si>
  <si>
    <r>
      <rPr>
        <sz val="10"/>
        <rFont val="Times New Roman CE"/>
        <family val="1"/>
        <charset val="238"/>
      </rPr>
      <t xml:space="preserve">      przyczep  i naczep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 ...................................................................... </t>
    </r>
  </si>
  <si>
    <t xml:space="preserve">Manufacture of motor vehicles, trailers and</t>
  </si>
  <si>
    <t xml:space="preserve">     semi-trailers</t>
  </si>
  <si>
    <t xml:space="preserve">     wego  </t>
  </si>
  <si>
    <t xml:space="preserve">      i urządzeń  </t>
  </si>
  <si>
    <t xml:space="preserve">Repair and installation of machinery and  </t>
  </si>
  <si>
    <t xml:space="preserve">    elektryczną,  gaz, parę wodną  i  gorącą </t>
  </si>
  <si>
    <r>
      <rPr>
        <b val="true"/>
        <sz val="10"/>
        <rFont val="Times New Roman CE"/>
        <family val="1"/>
        <charset val="238"/>
      </rPr>
      <t xml:space="preserve">      wodę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……………………………………</t>
    </r>
  </si>
  <si>
    <t xml:space="preserve">Electricity, gas, steam and air conditio-</t>
  </si>
  <si>
    <t xml:space="preserve">    ning  supply</t>
  </si>
  <si>
    <r>
      <rPr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0"/>
        <charset val="238"/>
      </rPr>
      <t xml:space="preserve">    i odpadami; rekultywacja</t>
    </r>
    <r>
      <rPr>
        <vertAlign val="superscript"/>
        <sz val="10"/>
        <rFont val="Symbol"/>
        <family val="1"/>
        <charset val="2"/>
      </rPr>
      <t xml:space="preserve">D </t>
    </r>
    <r>
      <rPr>
        <vertAlign val="superscript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…………………………..</t>
    </r>
  </si>
  <si>
    <t xml:space="preserve">Pobór, uzdatnianie i dostarczanie wody ……………….</t>
  </si>
  <si>
    <r>
      <rPr>
        <sz val="10"/>
        <rFont val="Times New Roman CE"/>
        <family val="0"/>
        <charset val="238"/>
      </rPr>
      <t xml:space="preserve">Gospodarka odpadami; odzysk surowców</t>
    </r>
    <r>
      <rPr>
        <vertAlign val="superscript"/>
        <sz val="10"/>
        <rFont val="Symbol"/>
        <family val="1"/>
        <charset val="2"/>
      </rPr>
      <t xml:space="preserve">D  </t>
    </r>
    <r>
      <rPr>
        <sz val="10"/>
        <rFont val="Times New Roman"/>
        <family val="1"/>
        <charset val="238"/>
      </rPr>
      <t xml:space="preserve">…………..</t>
    </r>
  </si>
  <si>
    <r>
      <rPr>
        <sz val="10"/>
        <rFont val="Times New Roman CE"/>
        <family val="1"/>
        <charset val="238"/>
      </rPr>
      <t xml:space="preserve">TABL. 11 ( 61). </t>
    </r>
    <r>
      <rPr>
        <b val="true"/>
        <sz val="10"/>
        <rFont val="Times New Roman CE"/>
        <family val="0"/>
        <charset val="238"/>
      </rPr>
      <t xml:space="preserve">PRZECIĘTNE ZATRUDNIENIE W PRZEMYŚLE WEDŁUG SEKTORÓW  WŁASNOŚCI</t>
    </r>
  </si>
  <si>
    <r>
      <rPr>
        <i val="true"/>
        <sz val="10"/>
        <rFont val="Times New Roman CE"/>
        <family val="1"/>
        <charset val="238"/>
      </rPr>
      <t xml:space="preserve">                         </t>
    </r>
    <r>
      <rPr>
        <b val="true"/>
        <i val="true"/>
        <sz val="10"/>
        <rFont val="Times New Roman CE"/>
        <family val="0"/>
        <charset val="238"/>
      </rPr>
      <t xml:space="preserve">AVERAGE PAID</t>
    </r>
    <r>
      <rPr>
        <i val="true"/>
        <sz val="10"/>
        <rFont val="Times New Roman CE"/>
        <family val="1"/>
        <charset val="238"/>
      </rPr>
      <t xml:space="preserve"> </t>
    </r>
    <r>
      <rPr>
        <b val="true"/>
        <i val="true"/>
        <sz val="10"/>
        <rFont val="Times New Roman CE"/>
        <family val="0"/>
        <charset val="238"/>
      </rPr>
      <t xml:space="preserve">EMPLOYEMENT   IN INDUSTRY BY  OWNERSHIP SECTORS</t>
    </r>
  </si>
  <si>
    <t xml:space="preserve">W tym wydobywanie węgla  ka-</t>
  </si>
  <si>
    <t xml:space="preserve">      miennego i węgla brunatnego </t>
  </si>
  <si>
    <t xml:space="preserve">    w tym:</t>
  </si>
  <si>
    <t xml:space="preserve">Produkcja artykułów spożywczych </t>
  </si>
  <si>
    <r>
      <rPr>
        <sz val="10"/>
        <rFont val="Times New Roman CE"/>
        <family val="1"/>
        <charset val="238"/>
      </rPr>
      <t xml:space="preserve">TABL. 11 ( 61). </t>
    </r>
    <r>
      <rPr>
        <b val="true"/>
        <sz val="10"/>
        <rFont val="Times New Roman CE"/>
        <family val="0"/>
        <charset val="238"/>
      </rPr>
      <t xml:space="preserve">PRZECIĘTNE ZATRUDNIENIE W PRZEMYŚLE WEDŁUG SEKTORÓW  WŁASNOŚCI (cd.)</t>
    </r>
  </si>
  <si>
    <r>
      <rPr>
        <i val="true"/>
        <sz val="10"/>
        <rFont val="Times New Roman CE"/>
        <family val="1"/>
        <charset val="238"/>
      </rPr>
      <t xml:space="preserve">                         </t>
    </r>
    <r>
      <rPr>
        <b val="true"/>
        <i val="true"/>
        <sz val="10"/>
        <rFont val="Times New Roman CE"/>
        <family val="0"/>
        <charset val="238"/>
      </rPr>
      <t xml:space="preserve"> AVERAGE PAID EMPLOYEMENT IN INDUSTRY BY  OWNERSHIP SECTORS (cont.)</t>
    </r>
  </si>
  <si>
    <t xml:space="preserve">                          B. WEDŁUG SEKCJI I DZIAŁÓW (cd.)</t>
  </si>
  <si>
    <t xml:space="preserve">                              BY SECTION AND DIVISIONS  (cont.)</t>
  </si>
  <si>
    <r>
      <rPr>
        <b val="true"/>
        <sz val="9"/>
        <rFont val="Times New Roman CE"/>
        <family val="1"/>
        <charset val="238"/>
      </rPr>
      <t xml:space="preserve">Przetwórstwo przemysłowe  (cd.)</t>
    </r>
    <r>
      <rPr>
        <sz val="9"/>
        <rFont val="Times New Roman CE"/>
        <family val="0"/>
        <charset val="238"/>
      </rPr>
      <t xml:space="preserve"> </t>
    </r>
  </si>
  <si>
    <t xml:space="preserve">Produkcja wyrobów tekstylnych </t>
  </si>
  <si>
    <r>
      <rPr>
        <sz val="10"/>
        <rFont val="Times New Roman CE"/>
        <family val="0"/>
        <charset val="238"/>
      </rPr>
      <t xml:space="preserve">      nych</t>
    </r>
    <r>
      <rPr>
        <vertAlign val="superscript"/>
        <sz val="10"/>
        <rFont val="Symbol"/>
        <family val="1"/>
        <charset val="2"/>
      </rPr>
      <t xml:space="preserve">D </t>
    </r>
  </si>
  <si>
    <t xml:space="preserve">Manufacture  of  leather  and </t>
  </si>
  <si>
    <t xml:space="preserve">   related  products</t>
  </si>
  <si>
    <t xml:space="preserve">Manufacture of products of  wood,  </t>
  </si>
  <si>
    <r>
      <rPr>
        <i val="true"/>
        <sz val="10"/>
        <rFont val="Times New Roman CE"/>
        <family val="1"/>
        <charset val="238"/>
      </rPr>
      <t xml:space="preserve">    cork,  straw  and wicker</t>
    </r>
    <r>
      <rPr>
        <vertAlign val="superscript"/>
        <sz val="10"/>
        <rFont val="Symbol"/>
        <family val="1"/>
        <charset val="2"/>
      </rPr>
      <t xml:space="preserve">D</t>
    </r>
  </si>
  <si>
    <t xml:space="preserve">Produkcja  chemikaliów  i  wyro-</t>
  </si>
  <si>
    <t xml:space="preserve">     bów  chemicznych</t>
  </si>
  <si>
    <t xml:space="preserve">      chemical    products</t>
  </si>
  <si>
    <r>
      <rPr>
        <sz val="10"/>
        <rFont val="Times New Roman CE"/>
        <family val="0"/>
        <charset val="238"/>
      </rPr>
      <t xml:space="preserve">      nych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0"/>
        <charset val="238"/>
      </rPr>
      <t xml:space="preserve"> </t>
    </r>
  </si>
  <si>
    <t xml:space="preserve">Manufacture of  pharmaceutical </t>
  </si>
  <si>
    <r>
      <rPr>
        <i val="true"/>
        <sz val="10"/>
        <rFont val="Times New Roman CE"/>
        <family val="1"/>
        <charset val="238"/>
      </rPr>
      <t xml:space="preserve">   products</t>
    </r>
    <r>
      <rPr>
        <vertAlign val="superscript"/>
        <sz val="10"/>
        <rFont val="Symbol"/>
        <family val="1"/>
        <charset val="2"/>
      </rPr>
      <t xml:space="preserve">D</t>
    </r>
  </si>
  <si>
    <t xml:space="preserve">Produkcja wyrobów  z gumy  </t>
  </si>
  <si>
    <t xml:space="preserve">   i  tworzyw  sztucznych</t>
  </si>
  <si>
    <t xml:space="preserve">Manufacture of  rubber and plastic  </t>
  </si>
  <si>
    <t xml:space="preserve">    products </t>
  </si>
  <si>
    <r>
      <rPr>
        <sz val="10"/>
        <rFont val="Times New Roman CE"/>
        <family val="1"/>
        <charset val="238"/>
      </rPr>
      <t xml:space="preserve">TABL. 11 ( 61). </t>
    </r>
    <r>
      <rPr>
        <b val="true"/>
        <sz val="10"/>
        <rFont val="Times New Roman CE"/>
        <family val="0"/>
        <charset val="238"/>
      </rPr>
      <t xml:space="preserve">PRZECIĘTNE ZATRUDNIENIE W PRZEMYŚLE WEDŁUG SEKTORÓW  WŁASNOŚCI  (cd.)</t>
    </r>
  </si>
  <si>
    <r>
      <rPr>
        <i val="true"/>
        <sz val="10"/>
        <rFont val="Times New Roman CE"/>
        <family val="1"/>
        <charset val="238"/>
      </rPr>
      <t xml:space="preserve">                         </t>
    </r>
    <r>
      <rPr>
        <b val="true"/>
        <i val="true"/>
        <sz val="10"/>
        <rFont val="Times New Roman CE"/>
        <family val="0"/>
        <charset val="238"/>
      </rPr>
      <t xml:space="preserve"> AVERAGE PAID EMPLOYEMENT IN INDUSTRY BY  OWNERSHIP SECTORS  (cont.)</t>
    </r>
  </si>
  <si>
    <t xml:space="preserve">                               BY SECTION AND DIVISIONS  (cont.)</t>
  </si>
  <si>
    <t xml:space="preserve">     mineralnych  surowców  nie-</t>
  </si>
  <si>
    <t xml:space="preserve">     metalicznych</t>
  </si>
  <si>
    <t xml:space="preserve">    mineral   products</t>
  </si>
  <si>
    <r>
      <rPr>
        <sz val="10"/>
        <rFont val="Times New Roman CE"/>
        <family val="1"/>
        <charset val="238"/>
      </rPr>
      <t xml:space="preserve">Produkcja wyrobów z metali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 ...............................................</t>
    </r>
  </si>
  <si>
    <t xml:space="preserve">Produkcja  komputerów, wyrobów    </t>
  </si>
  <si>
    <t xml:space="preserve">     elektronicznych i optycznych </t>
  </si>
  <si>
    <t xml:space="preserve">Manufacture of computer, electro-</t>
  </si>
  <si>
    <t xml:space="preserve">   nic and  optical  products </t>
  </si>
  <si>
    <t xml:space="preserve">Produkcja urządzeń elektrycznych   </t>
  </si>
  <si>
    <t xml:space="preserve">    ment</t>
  </si>
  <si>
    <r>
      <rPr>
        <sz val="10"/>
        <rFont val="Times New Roman CE"/>
        <family val="1"/>
        <charset val="238"/>
      </rPr>
      <t xml:space="preserve">Produkcja maszyn  i  urządzeń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…………………………….</t>
    </r>
  </si>
  <si>
    <r>
      <rPr>
        <sz val="10"/>
        <rFont val="Times New Roman CE"/>
        <family val="1"/>
        <charset val="238"/>
      </rPr>
      <t xml:space="preserve">     wych,  przyczep  i naczep</t>
    </r>
    <r>
      <rPr>
        <vertAlign val="superscript"/>
        <sz val="10"/>
        <rFont val="Symbol"/>
        <family val="1"/>
        <charset val="2"/>
      </rPr>
      <t xml:space="preserve">D</t>
    </r>
  </si>
  <si>
    <t xml:space="preserve">Produkcja pozostałego sprzętu</t>
  </si>
  <si>
    <t xml:space="preserve">     transportowego  </t>
  </si>
  <si>
    <r>
      <rPr>
        <sz val="10"/>
        <rFont val="Times New Roman CE"/>
        <family val="1"/>
        <charset val="238"/>
      </rPr>
      <t xml:space="preserve">TABL. 11 ( 61). </t>
    </r>
    <r>
      <rPr>
        <b val="true"/>
        <sz val="10"/>
        <rFont val="Times New Roman CE"/>
        <family val="0"/>
        <charset val="238"/>
      </rPr>
      <t xml:space="preserve">PRZECIĘTNE ZATRUDNIENIE W PRZEMYŚLE WEDŁUG SEKTORÓW  WŁASNOŚCI  (dok.)</t>
    </r>
  </si>
  <si>
    <r>
      <rPr>
        <i val="true"/>
        <sz val="10"/>
        <rFont val="Times New Roman CE"/>
        <family val="1"/>
        <charset val="238"/>
      </rPr>
      <t xml:space="preserve">                         </t>
    </r>
    <r>
      <rPr>
        <b val="true"/>
        <i val="true"/>
        <sz val="10"/>
        <rFont val="Times New Roman CE"/>
        <family val="0"/>
        <charset val="238"/>
      </rPr>
      <t xml:space="preserve"> AVERAGE PAID EMPLOYEMENT  IN INDUSTRY BY  OWNERSHIP SECTORS  (cont.)</t>
    </r>
  </si>
  <si>
    <t xml:space="preserve">                          B. WEDŁUG SEKCJI I DZIAŁÓW (dok.)</t>
  </si>
  <si>
    <t xml:space="preserve">     nie  maszyn  i urządzeń</t>
  </si>
  <si>
    <t xml:space="preserve">    nery and equipment</t>
  </si>
  <si>
    <t xml:space="preserve">    w energię  elektryczną,    gaz,</t>
  </si>
  <si>
    <r>
      <rPr>
        <b val="true"/>
        <sz val="10"/>
        <rFont val="Times New Roman CE"/>
        <family val="1"/>
        <charset val="238"/>
      </rPr>
      <t xml:space="preserve">    parę wodną  i  gorącą  wodę</t>
    </r>
    <r>
      <rPr>
        <vertAlign val="superscript"/>
        <sz val="10"/>
        <rFont val="Symbol"/>
        <family val="1"/>
        <charset val="2"/>
      </rPr>
      <t xml:space="preserve">D</t>
    </r>
  </si>
  <si>
    <t xml:space="preserve">   conditioning   supply</t>
  </si>
  <si>
    <t xml:space="preserve">   ściekami  i odpadami;   rekulty-</t>
  </si>
  <si>
    <r>
      <rPr>
        <sz val="10"/>
        <rFont val="Times New Roman CE"/>
        <family val="1"/>
        <charset val="238"/>
      </rPr>
      <t xml:space="preserve">    </t>
    </r>
    <r>
      <rPr>
        <b val="true"/>
        <sz val="10"/>
        <rFont val="Times New Roman CE"/>
        <family val="0"/>
        <charset val="238"/>
      </rPr>
      <t xml:space="preserve">wacja</t>
    </r>
    <r>
      <rPr>
        <vertAlign val="superscript"/>
        <sz val="10"/>
        <rFont val="Symbol"/>
        <family val="1"/>
        <charset val="2"/>
      </rPr>
      <t xml:space="preserve">D </t>
    </r>
  </si>
  <si>
    <t xml:space="preserve">   management and  remediation</t>
  </si>
  <si>
    <t xml:space="preserve">   activities</t>
  </si>
  <si>
    <t xml:space="preserve">Pobór, uzdatnianie i dostarczanie </t>
  </si>
  <si>
    <t xml:space="preserve">    wody</t>
  </si>
  <si>
    <t xml:space="preserve">  supply</t>
  </si>
  <si>
    <t xml:space="preserve">Gospodarka odpadami; odzysk</t>
  </si>
  <si>
    <r>
      <rPr>
        <sz val="10"/>
        <rFont val="Times New Roman CE"/>
        <family val="0"/>
        <charset val="238"/>
      </rPr>
      <t xml:space="preserve">    surowców</t>
    </r>
    <r>
      <rPr>
        <vertAlign val="superscript"/>
        <sz val="10"/>
        <rFont val="Symbol"/>
        <family val="1"/>
        <charset val="2"/>
      </rPr>
      <t xml:space="preserve">D</t>
    </r>
  </si>
  <si>
    <t xml:space="preserve">   disposal  activities; materials</t>
  </si>
  <si>
    <t xml:space="preserve">   recovery</t>
  </si>
  <si>
    <r>
      <rPr>
        <sz val="10"/>
        <rFont val="Times New Roman CE"/>
        <family val="1"/>
        <charset val="238"/>
      </rPr>
      <t xml:space="preserve">TABL. 12  (62).  </t>
    </r>
    <r>
      <rPr>
        <b val="true"/>
        <sz val="10"/>
        <rFont val="Times New Roman CE"/>
        <family val="1"/>
        <charset val="238"/>
      </rPr>
      <t xml:space="preserve">PRZECIĘTNE ZATRUDNIENIE  W  MAŁYCH I ŚREDNICH PRZEDSIĘBIORSTWACH  </t>
    </r>
  </si>
  <si>
    <t xml:space="preserve">                              PRZEMYSŁOWYCH   WEDŁUG  SEKTORÓW WŁASNOŚCI, SEKCJI I DZIAŁÓW </t>
  </si>
  <si>
    <t xml:space="preserve">                              AVERAGE PAID EMPLOYMENT  IN SMALL AND MEDIUM SIZE INDUSTRIAL </t>
  </si>
  <si>
    <t xml:space="preserve">                             ENTERPRISES  BY OWNERSHIP SECTORS, SECTIONS AND DIVISIONS</t>
  </si>
  <si>
    <r>
      <rPr>
        <sz val="9"/>
        <rFont val="Times New Roman CE"/>
        <family val="0"/>
        <charset val="238"/>
      </rPr>
      <t xml:space="preserve">  razem                                                 </t>
    </r>
    <r>
      <rPr>
        <i val="true"/>
        <sz val="9"/>
        <rFont val="Times New Roman CE"/>
        <family val="0"/>
        <charset val="238"/>
      </rPr>
      <t xml:space="preserve"> total</t>
    </r>
  </si>
  <si>
    <r>
      <rPr>
        <sz val="9"/>
        <rFont val="Times New Roman CE"/>
        <family val="1"/>
        <charset val="238"/>
      </rPr>
      <t xml:space="preserve">                    </t>
    </r>
    <r>
      <rPr>
        <i val="true"/>
        <sz val="9"/>
        <rFont val="Times New Roman CE"/>
        <family val="1"/>
        <charset val="238"/>
      </rPr>
      <t xml:space="preserve">b</t>
    </r>
    <r>
      <rPr>
        <sz val="9"/>
        <rFont val="Times New Roman CE"/>
        <family val="1"/>
        <charset val="238"/>
      </rPr>
      <t xml:space="preserve"> - w odsetkach przemysłu ogółem </t>
    </r>
  </si>
  <si>
    <r>
      <rPr>
        <sz val="10"/>
        <rFont val="Times New Roman CE"/>
        <family val="1"/>
        <charset val="238"/>
      </rPr>
      <t xml:space="preserve">TABL. 12 ( 62). </t>
    </r>
    <r>
      <rPr>
        <b val="true"/>
        <sz val="10"/>
        <rFont val="Times New Roman CE"/>
        <family val="1"/>
        <charset val="238"/>
      </rPr>
      <t xml:space="preserve">PRZECIĘTNE ZATRUDNIENIE  W  MAŁYCH I ŚREDNICH PRZEDSIĘBIORSTWACH  </t>
    </r>
  </si>
  <si>
    <t xml:space="preserve">                              PRZEMYSŁOWYCH   WEDŁUG  SEKTORÓW WŁASNOŚCI, SEKCJI I DZIAŁÓW  (cd.)</t>
  </si>
  <si>
    <t xml:space="preserve">                             AVERAGE PAID EMPLOYMENT  IN SMALL AND MEDIUM SIZE INDUSTRIAL </t>
  </si>
  <si>
    <t xml:space="preserve">                            ENTERPRISES  BY OWNERSHIP SECTORS, SECTIONS AND DIVISIONS (cont.)</t>
  </si>
  <si>
    <r>
      <rPr>
        <sz val="9"/>
        <rFont val="Times New Roman CE"/>
        <family val="0"/>
        <charset val="238"/>
      </rPr>
      <t xml:space="preserve"> razem                                                </t>
    </r>
    <r>
      <rPr>
        <i val="true"/>
        <sz val="9"/>
        <rFont val="Times New Roman CE"/>
        <family val="0"/>
        <charset val="238"/>
      </rPr>
      <t xml:space="preserve"> total</t>
    </r>
  </si>
  <si>
    <t xml:space="preserve">                             in thous.</t>
  </si>
  <si>
    <t xml:space="preserve">Manufacture of coke and refined petroleum  products</t>
  </si>
  <si>
    <r>
      <rPr>
        <sz val="10"/>
        <rFont val="Times New Roman CE"/>
        <family val="1"/>
        <charset val="238"/>
      </rPr>
      <t xml:space="preserve">Produkcja maszyn  i  urządzeń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…………………..  </t>
    </r>
  </si>
  <si>
    <t xml:space="preserve">                              PRZEMYSŁOWYCH   WEDŁUG  SEKTORÓW WŁASNOŚCI, SEKCJI I DZIAŁÓW (dok.)</t>
  </si>
  <si>
    <t xml:space="preserve">                             ENTERPRISES  BY OWNERSHIP SECTORS, SECTIONS AND DIVISIONS (cont.)</t>
  </si>
  <si>
    <t xml:space="preserve">                           in thous.</t>
  </si>
  <si>
    <t xml:space="preserve">48 and less</t>
  </si>
  <si>
    <t xml:space="preserve">Wytwarzanie i zaopatrywanie w energię elek-</t>
  </si>
  <si>
    <r>
      <rPr>
        <b val="true"/>
        <sz val="10"/>
        <rFont val="Times New Roman CE"/>
        <family val="1"/>
        <charset val="238"/>
      </rPr>
      <t xml:space="preserve">     tryczną,  gaz, parę wodną i  gorącą  wodę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……………………………………</t>
    </r>
  </si>
  <si>
    <t xml:space="preserve">         sektor  publiczny  </t>
  </si>
  <si>
    <t xml:space="preserve">          sektor   prywatny  </t>
  </si>
  <si>
    <r>
      <rPr>
        <sz val="10"/>
        <rFont val="Times New Roman CE"/>
        <family val="0"/>
        <charset val="238"/>
      </rPr>
      <t xml:space="preserve">    </t>
    </r>
    <r>
      <rPr>
        <i val="true"/>
        <sz val="10"/>
        <rFont val="Times New Roman CE"/>
        <family val="0"/>
        <charset val="238"/>
      </rPr>
      <t xml:space="preserve">of which:</t>
    </r>
  </si>
  <si>
    <t xml:space="preserve">Pobór, uzdatnianie i dostarczanie wody  </t>
  </si>
  <si>
    <r>
      <rPr>
        <sz val="10"/>
        <rFont val="Times New Roman CE"/>
        <family val="0"/>
        <charset val="238"/>
      </rPr>
      <t xml:space="preserve">Gospodarka odpadami; odzysk surowców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……….</t>
    </r>
  </si>
  <si>
    <r>
      <rPr>
        <sz val="10"/>
        <rFont val="Times New Roman"/>
        <family val="1"/>
        <charset val="238"/>
      </rPr>
      <t xml:space="preserve">TABL. 13  (63).</t>
    </r>
    <r>
      <rPr>
        <b val="true"/>
        <sz val="10"/>
        <rFont val="Times New Roman"/>
        <family val="1"/>
        <charset val="238"/>
      </rPr>
      <t xml:space="preserve"> PRZECIĘTNE ZATRUDNIENIE W PRZEMYŚLE WEDŁUG WOJEWÓDZTW</t>
    </r>
  </si>
  <si>
    <r>
      <rPr>
        <i val="true"/>
        <sz val="10"/>
        <rFont val="Times New Roman"/>
        <family val="1"/>
        <charset val="238"/>
      </rPr>
      <t xml:space="preserve">                          </t>
    </r>
    <r>
      <rPr>
        <b val="true"/>
        <i val="true"/>
        <sz val="10"/>
        <rFont val="Times New Roman"/>
        <family val="1"/>
        <charset val="238"/>
      </rPr>
      <t xml:space="preserve"> AVERAGE PAID EMPLOYMENT IN INDUSTRY BY  VOIVODSHIPS</t>
    </r>
  </si>
  <si>
    <r>
      <rPr>
        <b val="true"/>
        <sz val="10"/>
        <rFont val="Times New Roman"/>
        <family val="1"/>
        <charset val="238"/>
      </rPr>
      <t xml:space="preserve">P O L S K A   </t>
    </r>
    <r>
      <rPr>
        <sz val="10"/>
        <rFont val="Times New Roman"/>
        <family val="1"/>
        <charset val="238"/>
      </rPr>
      <t xml:space="preserve">....................................................</t>
    </r>
    <r>
      <rPr>
        <b val="true"/>
        <sz val="10"/>
        <rFont val="Times New Roman"/>
        <family val="1"/>
        <charset val="238"/>
      </rPr>
      <t xml:space="preserve">   </t>
    </r>
  </si>
  <si>
    <r>
      <rPr>
        <sz val="10"/>
        <rFont val="Times New Roman CE"/>
        <family val="1"/>
        <charset val="238"/>
      </rPr>
      <t xml:space="preserve">TABL.  14 ( 64).</t>
    </r>
    <r>
      <rPr>
        <b val="true"/>
        <sz val="10"/>
        <rFont val="Times New Roman CE"/>
        <family val="1"/>
        <charset val="238"/>
      </rPr>
      <t xml:space="preserve"> PRACUJĄCY W PEŁNYM I NIEPEŁNYM WYMIARZE CZASU PRACY  W PRZEMYŚLE</t>
    </r>
    <r>
      <rPr>
        <vertAlign val="superscript"/>
        <sz val="10"/>
        <rFont val="Times New Roman CE"/>
        <family val="1"/>
        <charset val="238"/>
      </rPr>
      <t xml:space="preserve">1</t>
    </r>
  </si>
  <si>
    <t xml:space="preserve">                             WEDŁUG SEKCJI I SEKTORÓW  WŁASNOŚCI   </t>
  </si>
  <si>
    <t xml:space="preserve">                             Stan w dniu 31 XII</t>
  </si>
  <si>
    <r>
      <rPr>
        <b val="true"/>
        <i val="true"/>
        <sz val="10"/>
        <rFont val="Times New Roman CE"/>
        <family val="0"/>
        <charset val="238"/>
      </rPr>
      <t xml:space="preserve">                             EMPLOYED PERSONS ON A FULL - AND PART- TIME BASIS  IN INDUSTRY</t>
    </r>
    <r>
      <rPr>
        <b val="true"/>
        <vertAlign val="superscript"/>
        <sz val="10"/>
        <rFont val="Times New Roman CE"/>
        <family val="0"/>
        <charset val="238"/>
      </rPr>
      <t xml:space="preserve">1</t>
    </r>
    <r>
      <rPr>
        <b val="true"/>
        <i val="true"/>
        <sz val="10"/>
        <rFont val="Times New Roman CE"/>
        <family val="0"/>
        <charset val="238"/>
      </rPr>
      <t xml:space="preserve"> BY SECTIONS </t>
    </r>
  </si>
  <si>
    <t xml:space="preserve">                             AND  OWNERSHIP  SECTORS  </t>
  </si>
  <si>
    <t xml:space="preserve">                            As of 31 XII</t>
  </si>
  <si>
    <r>
      <rPr>
        <i val="true"/>
        <sz val="9"/>
        <rFont val="Times New Roman CE"/>
        <family val="1"/>
        <charset val="238"/>
      </rPr>
      <t xml:space="preserve">  </t>
    </r>
    <r>
      <rPr>
        <sz val="9"/>
        <rFont val="Times New Roman CE"/>
        <family val="1"/>
        <charset val="238"/>
      </rPr>
      <t xml:space="preserve">W tym</t>
    </r>
    <r>
      <rPr>
        <i val="true"/>
        <sz val="9"/>
        <rFont val="Times New Roman CE"/>
        <family val="1"/>
        <charset val="238"/>
      </rPr>
      <t xml:space="preserve">      Of which</t>
    </r>
  </si>
  <si>
    <t xml:space="preserve">Z liczby ogółem</t>
  </si>
  <si>
    <t xml:space="preserve">Of  total number</t>
  </si>
  <si>
    <t xml:space="preserve">pełnozatru-</t>
  </si>
  <si>
    <t xml:space="preserve">niepełno-</t>
  </si>
  <si>
    <t xml:space="preserve">emeryci</t>
  </si>
  <si>
    <t xml:space="preserve">dnieni</t>
  </si>
  <si>
    <t xml:space="preserve">zatrudnieni</t>
  </si>
  <si>
    <r>
      <rPr>
        <sz val="9"/>
        <rFont val="Times New Roman CE"/>
        <family val="1"/>
        <charset val="238"/>
      </rPr>
      <t xml:space="preserve">sprawni</t>
    </r>
    <r>
      <rPr>
        <vertAlign val="superscript"/>
        <sz val="9"/>
        <rFont val="Times New Roman CE"/>
        <family val="0"/>
        <charset val="238"/>
      </rPr>
      <t xml:space="preserve">2</t>
    </r>
  </si>
  <si>
    <r>
      <rPr>
        <sz val="9"/>
        <rFont val="Times New Roman CE"/>
        <family val="1"/>
        <charset val="238"/>
      </rPr>
      <t xml:space="preserve">i renciści</t>
    </r>
    <r>
      <rPr>
        <vertAlign val="superscript"/>
        <sz val="9"/>
        <rFont val="Times New Roman CE"/>
        <family val="0"/>
        <charset val="238"/>
      </rPr>
      <t xml:space="preserve">3</t>
    </r>
  </si>
  <si>
    <r>
      <rPr>
        <sz val="9"/>
        <rFont val="Times New Roman CE"/>
        <family val="1"/>
        <charset val="238"/>
      </rPr>
      <t xml:space="preserve">      </t>
    </r>
    <r>
      <rPr>
        <i val="true"/>
        <sz val="9"/>
        <rFont val="Times New Roman CE"/>
        <family val="1"/>
        <charset val="238"/>
      </rPr>
      <t xml:space="preserve">                                 a</t>
    </r>
    <r>
      <rPr>
        <sz val="9"/>
        <rFont val="Times New Roman CE"/>
        <family val="1"/>
        <charset val="238"/>
      </rPr>
      <t xml:space="preserve"> - ogółem</t>
    </r>
  </si>
  <si>
    <t xml:space="preserve">full-time</t>
  </si>
  <si>
    <t xml:space="preserve">part-time</t>
  </si>
  <si>
    <t xml:space="preserve">                                            total</t>
  </si>
  <si>
    <t xml:space="preserve">paid</t>
  </si>
  <si>
    <t xml:space="preserve">disabled</t>
  </si>
  <si>
    <t xml:space="preserve">retirees and</t>
  </si>
  <si>
    <r>
      <rPr>
        <sz val="9"/>
        <rFont val="Times New Roman CE"/>
        <family val="1"/>
        <charset val="238"/>
      </rPr>
      <t xml:space="preserve">        </t>
    </r>
    <r>
      <rPr>
        <i val="true"/>
        <sz val="9"/>
        <rFont val="Times New Roman CE"/>
        <family val="1"/>
        <charset val="238"/>
      </rPr>
      <t xml:space="preserve">                              b</t>
    </r>
    <r>
      <rPr>
        <sz val="9"/>
        <rFont val="Times New Roman CE"/>
        <family val="1"/>
        <charset val="238"/>
      </rPr>
      <t xml:space="preserve"> - w tym kobiety</t>
    </r>
  </si>
  <si>
    <t xml:space="preserve">employees</t>
  </si>
  <si>
    <t xml:space="preserve"> employees</t>
  </si>
  <si>
    <r>
      <rPr>
        <i val="true"/>
        <sz val="9"/>
        <rFont val="Times New Roman CE"/>
        <family val="1"/>
        <charset val="238"/>
      </rPr>
      <t xml:space="preserve">persons</t>
    </r>
    <r>
      <rPr>
        <vertAlign val="superscript"/>
        <sz val="9"/>
        <rFont val="Times New Roman CE"/>
        <family val="0"/>
        <charset val="238"/>
      </rPr>
      <t xml:space="preserve">2</t>
    </r>
  </si>
  <si>
    <r>
      <rPr>
        <i val="true"/>
        <sz val="9"/>
        <rFont val="Times New Roman CE"/>
        <family val="1"/>
        <charset val="238"/>
      </rPr>
      <t xml:space="preserve">pensioners</t>
    </r>
    <r>
      <rPr>
        <vertAlign val="superscript"/>
        <sz val="9"/>
        <rFont val="Times New Roman CE"/>
        <family val="1"/>
        <charset val="238"/>
      </rPr>
      <t xml:space="preserve">3</t>
    </r>
  </si>
  <si>
    <t xml:space="preserve">                                            of which women</t>
  </si>
  <si>
    <r>
      <rPr>
        <sz val="9"/>
        <rFont val="Times New Roman CE"/>
        <family val="1"/>
        <charset val="238"/>
      </rPr>
      <t xml:space="preserve">w tys.           </t>
    </r>
    <r>
      <rPr>
        <i val="true"/>
        <sz val="9"/>
        <rFont val="Times New Roman CE"/>
        <family val="1"/>
        <charset val="238"/>
      </rPr>
      <t xml:space="preserve">in thous.</t>
    </r>
  </si>
  <si>
    <r>
      <rPr>
        <b val="true"/>
        <sz val="10"/>
        <rFont val="Times New Roman CE"/>
        <family val="1"/>
        <charset val="238"/>
      </rPr>
      <t xml:space="preserve">O G Ó Ł E M</t>
    </r>
    <r>
      <rPr>
        <sz val="10"/>
        <rFont val="Times New Roman CE"/>
        <family val="1"/>
        <charset val="238"/>
      </rPr>
      <t xml:space="preserve"> ..................................................................                                              </t>
    </r>
  </si>
  <si>
    <t xml:space="preserve"> Sektor publiczny……………………………………...  </t>
  </si>
  <si>
    <t xml:space="preserve"> Public sector                                 </t>
  </si>
  <si>
    <t xml:space="preserve"> Sektor prywatny  ……………………………………..</t>
  </si>
  <si>
    <r>
      <rPr>
        <sz val="9"/>
        <rFont val="Times New Roman CE"/>
        <family val="1"/>
        <charset val="238"/>
      </rPr>
      <t xml:space="preserve">      </t>
    </r>
    <r>
      <rPr>
        <b val="true"/>
        <sz val="9"/>
        <rFont val="Times New Roman CE"/>
        <family val="1"/>
        <charset val="238"/>
      </rPr>
      <t xml:space="preserve">1</t>
    </r>
    <r>
      <rPr>
        <sz val="9"/>
        <rFont val="Times New Roman CE"/>
        <family val="1"/>
        <charset val="238"/>
      </rPr>
      <t xml:space="preserve">  W głównym miejscu pracy;   bez podmiotów gospodarczych o liczbie   pracujących do 9 osób. </t>
    </r>
    <r>
      <rPr>
        <b val="true"/>
        <sz val="9"/>
        <rFont val="Times New Roman CE"/>
        <family val="1"/>
        <charset val="238"/>
      </rPr>
      <t xml:space="preserve">2</t>
    </r>
    <r>
      <rPr>
        <sz val="9"/>
        <rFont val="Times New Roman CE"/>
        <family val="1"/>
        <charset val="238"/>
      </rPr>
      <t xml:space="preserve">  Osoby,  w stosunku</t>
    </r>
  </si>
  <si>
    <t xml:space="preserve"> do których orzeczono niepełnosprawność  na podstawie ustawy z dnia 27 VIII 1997 r. o rehabilitacji zawodowej  i społecznej </t>
  </si>
  <si>
    <r>
      <rPr>
        <sz val="9"/>
        <rFont val="Times New Roman CE"/>
        <family val="1"/>
        <charset val="238"/>
      </rPr>
      <t xml:space="preserve">oraz zatrudnieniu osób niepełnosprawnych (jednolity tekst Dz. U.  2008  Nr 14, poz.92, z późniejszymi zmianami).   </t>
    </r>
    <r>
      <rPr>
        <b val="true"/>
        <sz val="9"/>
        <rFont val="Times New Roman CE"/>
        <family val="1"/>
        <charset val="238"/>
      </rPr>
      <t xml:space="preserve">3</t>
    </r>
    <r>
      <rPr>
        <sz val="9"/>
        <rFont val="Times New Roman CE"/>
        <family val="1"/>
        <charset val="238"/>
      </rPr>
      <t xml:space="preserve">  Pobierający </t>
    </r>
  </si>
  <si>
    <t xml:space="preserve">jednocześnie świadczenia  emerytalne lub rentowe.</t>
  </si>
  <si>
    <r>
      <rPr>
        <i val="true"/>
        <sz val="9"/>
        <rFont val="Times New Roman CE"/>
        <family val="1"/>
        <charset val="238"/>
      </rPr>
      <t xml:space="preserve">    </t>
    </r>
    <r>
      <rPr>
        <b val="true"/>
        <sz val="9"/>
        <rFont val="Times New Roman CE"/>
        <family val="1"/>
        <charset val="238"/>
      </rPr>
      <t xml:space="preserve">1</t>
    </r>
    <r>
      <rPr>
        <i val="true"/>
        <sz val="9"/>
        <rFont val="Times New Roman CE"/>
        <family val="1"/>
        <charset val="238"/>
      </rPr>
      <t xml:space="preserve">  In the main workplace; excluding economic entities employing up to 9 persons. </t>
    </r>
    <r>
      <rPr>
        <b val="true"/>
        <sz val="9"/>
        <rFont val="Times New Roman CE"/>
        <family val="1"/>
        <charset val="238"/>
      </rPr>
      <t xml:space="preserve">2 </t>
    </r>
    <r>
      <rPr>
        <i val="true"/>
        <sz val="9"/>
        <rFont val="Times New Roman CE"/>
        <family val="1"/>
        <charset val="238"/>
      </rPr>
      <t xml:space="preserve"> Persons recognized as disabled  on the basis</t>
    </r>
  </si>
  <si>
    <t xml:space="preserve"> of the Law on Occupational and Social Rehabilitation as well as Employment of Disabled People, dated 27 VIII  1997</t>
  </si>
  <si>
    <r>
      <rPr>
        <i val="true"/>
        <sz val="10"/>
        <rFont val="Times New Roman CE"/>
        <family val="1"/>
        <charset val="238"/>
      </rPr>
      <t xml:space="preserve">(uniform text Journal of Laws 2008 No. 14, item 92, with later amendments). </t>
    </r>
    <r>
      <rPr>
        <b val="true"/>
        <sz val="10"/>
        <rFont val="Times New Roman CE"/>
        <family val="1"/>
        <charset val="238"/>
      </rPr>
      <t xml:space="preserve">3</t>
    </r>
    <r>
      <rPr>
        <i val="true"/>
        <sz val="10"/>
        <rFont val="Times New Roman CE"/>
        <family val="1"/>
        <charset val="238"/>
      </rPr>
      <t xml:space="preserve">  Receiving simultaneously retirement or pension </t>
    </r>
  </si>
  <si>
    <t xml:space="preserve">benefits.</t>
  </si>
  <si>
    <t xml:space="preserve">                             WEDŁUG SEKCJI I SEKTORÓW  WŁASNOŚCI (cd.) </t>
  </si>
  <si>
    <t xml:space="preserve">                             AND  OWNERSHIP  SECTORS  (cont.)</t>
  </si>
  <si>
    <t xml:space="preserve"> Sektor publiczny……………………………………... </t>
  </si>
  <si>
    <r>
      <rPr>
        <sz val="10"/>
        <rFont val="Times New Roman CE"/>
        <family val="1"/>
        <charset val="238"/>
      </rPr>
      <t xml:space="preserve">TABL.  14 (64 ).</t>
    </r>
    <r>
      <rPr>
        <b val="true"/>
        <sz val="10"/>
        <rFont val="Times New Roman CE"/>
        <family val="1"/>
        <charset val="238"/>
      </rPr>
      <t xml:space="preserve"> PRACUJĄCY W PEŁNYM I NIEPEŁNYM WYMIARZE CZASU PRACY  W PRZEMYŚLE</t>
    </r>
    <r>
      <rPr>
        <vertAlign val="superscript"/>
        <sz val="10"/>
        <rFont val="Times New Roman CE"/>
        <family val="1"/>
        <charset val="238"/>
      </rPr>
      <t xml:space="preserve">1</t>
    </r>
  </si>
  <si>
    <t xml:space="preserve">                             WEDŁUG SEKCJI I SEKTORÓW  WŁASNOŚCI  (cd.)</t>
  </si>
  <si>
    <t xml:space="preserve">                             AND  OWNERSHIP  SECTORS  (cont.) </t>
  </si>
  <si>
    <r>
      <rPr>
        <sz val="9"/>
        <rFont val="Times New Roman CE"/>
        <family val="1"/>
        <charset val="238"/>
      </rPr>
      <t xml:space="preserve">i renciści</t>
    </r>
    <r>
      <rPr>
        <vertAlign val="superscript"/>
        <sz val="8"/>
        <rFont val="Times New Roman CE"/>
        <family val="1"/>
        <charset val="238"/>
      </rPr>
      <t xml:space="preserve">3</t>
    </r>
  </si>
  <si>
    <r>
      <rPr>
        <sz val="9"/>
        <rFont val="Times New Roman CE"/>
        <family val="1"/>
        <charset val="238"/>
      </rPr>
      <t xml:space="preserve">      </t>
    </r>
    <r>
      <rPr>
        <i val="true"/>
        <sz val="9"/>
        <rFont val="Times New Roman CE"/>
        <family val="1"/>
        <charset val="238"/>
      </rPr>
      <t xml:space="preserve">                                a</t>
    </r>
    <r>
      <rPr>
        <sz val="9"/>
        <rFont val="Times New Roman CE"/>
        <family val="1"/>
        <charset val="238"/>
      </rPr>
      <t xml:space="preserve"> - ogółem</t>
    </r>
  </si>
  <si>
    <r>
      <rPr>
        <b val="true"/>
        <sz val="10"/>
        <rFont val="Times New Roman CE"/>
        <family val="1"/>
        <charset val="238"/>
      </rPr>
      <t xml:space="preserve">Przetwórstwo przemysłowe</t>
    </r>
    <r>
      <rPr>
        <sz val="10"/>
        <rFont val="Times New Roman CE"/>
        <family val="0"/>
        <charset val="238"/>
      </rPr>
      <t xml:space="preserve">  ........................................ </t>
    </r>
  </si>
  <si>
    <t xml:space="preserve">Sektor publiczny……………………………………...  </t>
  </si>
  <si>
    <t xml:space="preserve">Public sector                                 </t>
  </si>
  <si>
    <t xml:space="preserve">Sektor prywatny  ………………………………………</t>
  </si>
  <si>
    <t xml:space="preserve">      elektryczną,  gaz, parę wodną    i  gorącą</t>
  </si>
  <si>
    <r>
      <rPr>
        <b val="true"/>
        <sz val="10"/>
        <rFont val="Times New Roman CE"/>
        <family val="1"/>
        <charset val="238"/>
      </rPr>
      <t xml:space="preserve">      wodę</t>
    </r>
    <r>
      <rPr>
        <vertAlign val="superscript"/>
        <sz val="10"/>
        <rFont val="Symbol"/>
        <family val="1"/>
        <charset val="2"/>
      </rPr>
      <t xml:space="preserve">D </t>
    </r>
  </si>
  <si>
    <t xml:space="preserve">Sektor publiczny……………………………………... </t>
  </si>
  <si>
    <r>
      <rPr>
        <sz val="10"/>
        <rFont val="Times New Roman CE"/>
        <family val="1"/>
        <charset val="238"/>
      </rPr>
      <t xml:space="preserve">TABL.  14 (64).</t>
    </r>
    <r>
      <rPr>
        <b val="true"/>
        <sz val="10"/>
        <rFont val="Times New Roman CE"/>
        <family val="1"/>
        <charset val="238"/>
      </rPr>
      <t xml:space="preserve"> PRACUJĄCY W PEŁNYM I NIEPEŁNYM WYMIARZE CZASU PRACY  W PRZEMYŚLE</t>
    </r>
    <r>
      <rPr>
        <vertAlign val="superscript"/>
        <sz val="10"/>
        <rFont val="Times New Roman CE"/>
        <family val="1"/>
        <charset val="238"/>
      </rPr>
      <t xml:space="preserve">1</t>
    </r>
  </si>
  <si>
    <t xml:space="preserve">                             WEDŁUG SEKCJI I SEKTORÓW  WŁASNOŚCI  (dok.)</t>
  </si>
  <si>
    <r>
      <rPr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0"/>
        <charset val="238"/>
      </rPr>
      <t xml:space="preserve">    i odpadami; rekultywacja</t>
    </r>
    <r>
      <rPr>
        <vertAlign val="superscript"/>
        <sz val="10"/>
        <rFont val="Symbol"/>
        <family val="1"/>
        <charset val="2"/>
      </rPr>
      <t xml:space="preserve">D </t>
    </r>
  </si>
  <si>
    <t xml:space="preserve">      and remediation activities</t>
  </si>
  <si>
    <r>
      <rPr>
        <i val="true"/>
        <sz val="9"/>
        <rFont val="Times New Roman CE"/>
        <family val="1"/>
        <charset val="238"/>
      </rPr>
      <t xml:space="preserve">(uniform text Journal of Laws 2008 No. 14, item 92, with later amendments). </t>
    </r>
    <r>
      <rPr>
        <b val="true"/>
        <sz val="9"/>
        <rFont val="Times New Roman CE"/>
        <family val="1"/>
        <charset val="238"/>
      </rPr>
      <t xml:space="preserve">3</t>
    </r>
    <r>
      <rPr>
        <i val="true"/>
        <sz val="9"/>
        <rFont val="Times New Roman CE"/>
        <family val="1"/>
        <charset val="238"/>
      </rPr>
      <t xml:space="preserve">  Receiving simultaneously retirement or pension </t>
    </r>
  </si>
  <si>
    <r>
      <rPr>
        <sz val="10"/>
        <rFont val="Times New Roman CE"/>
        <family val="1"/>
        <charset val="238"/>
      </rPr>
      <t xml:space="preserve">TABL.  15 (65 ).</t>
    </r>
    <r>
      <rPr>
        <b val="true"/>
        <sz val="10"/>
        <rFont val="Times New Roman CE"/>
        <family val="1"/>
        <charset val="238"/>
      </rPr>
      <t xml:space="preserve"> PRACUJĄCY W PEŁNYM I NIEPEŁNYM WYMIARZE CZASU PRACY  W PRZEMYŚLE</t>
    </r>
    <r>
      <rPr>
        <vertAlign val="superscript"/>
        <sz val="10"/>
        <rFont val="Times New Roman CE"/>
        <family val="1"/>
        <charset val="238"/>
      </rPr>
      <t xml:space="preserve">1</t>
    </r>
  </si>
  <si>
    <t xml:space="preserve">                             WEDŁUG  SEKCJI I DZIAŁÓW  W 2010 R.</t>
  </si>
  <si>
    <t xml:space="preserve">                              Stan w dniu 31 XII</t>
  </si>
  <si>
    <r>
      <rPr>
        <b val="true"/>
        <i val="true"/>
        <sz val="10"/>
        <rFont val="Times New Roman CE"/>
        <family val="0"/>
        <charset val="238"/>
      </rPr>
      <t xml:space="preserve">                             EMPLOYED PERSONS ON A FULL - AND PART- TIME BASIS  IN INDUSTRY</t>
    </r>
    <r>
      <rPr>
        <b val="true"/>
        <vertAlign val="superscript"/>
        <sz val="10"/>
        <rFont val="Times New Roman CE"/>
        <family val="0"/>
        <charset val="238"/>
      </rPr>
      <t xml:space="preserve">1</t>
    </r>
    <r>
      <rPr>
        <b val="true"/>
        <i val="true"/>
        <sz val="10"/>
        <rFont val="Times New Roman CE"/>
        <family val="0"/>
        <charset val="238"/>
      </rPr>
      <t xml:space="preserve">    </t>
    </r>
  </si>
  <si>
    <t xml:space="preserve">                             BY   SECTIONS   AND DIVISIONS  IN 2010</t>
  </si>
  <si>
    <t xml:space="preserve">pełnoza-</t>
  </si>
  <si>
    <t xml:space="preserve">trudnieni</t>
  </si>
  <si>
    <r>
      <rPr>
        <b val="true"/>
        <sz val="10"/>
        <rFont val="Times New Roman CE"/>
        <family val="1"/>
        <charset val="238"/>
      </rPr>
      <t xml:space="preserve"> O G Ó Ł E M</t>
    </r>
    <r>
      <rPr>
        <sz val="10"/>
        <rFont val="Times New Roman CE"/>
        <family val="1"/>
        <charset val="238"/>
      </rPr>
      <t xml:space="preserve"> .................................................................................                                          </t>
    </r>
  </si>
  <si>
    <t xml:space="preserve">W tym wydobywanie węgla kamiennego   i węgla</t>
  </si>
  <si>
    <t xml:space="preserve">     brunatnego (lignitu)  </t>
  </si>
  <si>
    <r>
      <rPr>
        <b val="true"/>
        <sz val="9"/>
        <rFont val="Times New Roman CE"/>
        <family val="1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.........................................................</t>
    </r>
  </si>
  <si>
    <r>
      <rPr>
        <sz val="10"/>
        <rFont val="Times New Roman CE"/>
        <family val="0"/>
        <charset val="238"/>
      </rPr>
      <t xml:space="preserve">Produkcja skór i wyrobów skórzanych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……………………..</t>
    </r>
  </si>
  <si>
    <t xml:space="preserve">Manufacture of leather and related   products</t>
  </si>
  <si>
    <r>
      <rPr>
        <sz val="10"/>
        <rFont val="Times New Roman CE"/>
        <family val="1"/>
        <charset val="238"/>
      </rPr>
      <t xml:space="preserve">Produkcja  wyrobów z drewna,  korka,  słomy i wikliny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Cambria"/>
        <family val="1"/>
        <charset val="238"/>
      </rPr>
      <t xml:space="preserve"> ……….</t>
    </r>
  </si>
  <si>
    <t xml:space="preserve">Manufacture of products of  wood,   cork, straw  and</t>
  </si>
  <si>
    <r>
      <rPr>
        <i val="true"/>
        <sz val="10"/>
        <rFont val="Times New Roman CE"/>
        <family val="1"/>
        <charset val="238"/>
      </rPr>
      <t xml:space="preserve">    wicker</t>
    </r>
    <r>
      <rPr>
        <vertAlign val="superscript"/>
        <sz val="10"/>
        <rFont val="Symbol"/>
        <family val="1"/>
        <charset val="2"/>
      </rPr>
      <t xml:space="preserve">D</t>
    </r>
  </si>
  <si>
    <t xml:space="preserve">Poligrafia i  reprodukcja  zapisanych nośników informacji</t>
  </si>
  <si>
    <t xml:space="preserve">Printing and reproduction of  recorded  media</t>
  </si>
  <si>
    <r>
      <rPr>
        <sz val="10"/>
        <rFont val="Times New Roman CE"/>
        <family val="1"/>
        <charset val="238"/>
      </rPr>
      <t xml:space="preserve">Produkcja koksu i  produktów rafinacji  ropy   naftowej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Symbol"/>
        <family val="1"/>
        <charset val="2"/>
      </rPr>
      <t xml:space="preserve">  </t>
    </r>
  </si>
  <si>
    <t xml:space="preserve">Manufacture of coke and refined  petroleum  products</t>
  </si>
  <si>
    <t xml:space="preserve">Produkcja  chemikaliów i wyrobów  chemicznych</t>
  </si>
  <si>
    <t xml:space="preserve">Manufacture of  chemicals and chemical  products</t>
  </si>
  <si>
    <r>
      <rPr>
        <sz val="10"/>
        <rFont val="Times New Roman CE"/>
        <family val="0"/>
        <charset val="238"/>
      </rPr>
      <t xml:space="preserve">Produkcja wyrobów farmaceutycznych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0"/>
        <charset val="238"/>
      </rPr>
      <t xml:space="preserve"> ……………………..</t>
    </r>
  </si>
  <si>
    <r>
      <rPr>
        <i val="true"/>
        <sz val="10"/>
        <rFont val="Times New Roman CE"/>
        <family val="1"/>
        <charset val="238"/>
      </rPr>
      <t xml:space="preserve">Manufacture of  pharmaceutical    products</t>
    </r>
    <r>
      <rPr>
        <vertAlign val="superscript"/>
        <sz val="10"/>
        <rFont val="Symbol"/>
        <family val="1"/>
        <charset val="2"/>
      </rPr>
      <t xml:space="preserve">D</t>
    </r>
  </si>
  <si>
    <t xml:space="preserve">Produkcja wyrobów  z gumy  i  tworzyw sztucznych  ……….</t>
  </si>
  <si>
    <t xml:space="preserve">Manufacture of  rubber and plastic   products</t>
  </si>
  <si>
    <t xml:space="preserve">   1-3 Patrz notki 1-3 do tabl. 14 na str. 236 .</t>
  </si>
  <si>
    <r>
      <rPr>
        <b val="true"/>
        <sz val="9"/>
        <rFont val="Times New Roman CE"/>
        <family val="1"/>
        <charset val="238"/>
      </rPr>
      <t xml:space="preserve"> </t>
    </r>
    <r>
      <rPr>
        <sz val="9"/>
        <rFont val="Times New Roman CE"/>
        <family val="1"/>
        <charset val="238"/>
      </rPr>
      <t xml:space="preserve"> </t>
    </r>
    <r>
      <rPr>
        <i val="true"/>
        <sz val="9"/>
        <rFont val="Times New Roman CE"/>
        <family val="0"/>
        <charset val="238"/>
      </rPr>
      <t xml:space="preserve"> 1-3</t>
    </r>
    <r>
      <rPr>
        <sz val="9"/>
        <rFont val="Times New Roman CE"/>
        <family val="1"/>
        <charset val="238"/>
      </rPr>
      <t xml:space="preserve">  </t>
    </r>
    <r>
      <rPr>
        <i val="true"/>
        <sz val="9"/>
        <rFont val="Times New Roman CE"/>
        <family val="1"/>
        <charset val="238"/>
      </rPr>
      <t xml:space="preserve">See footnotes 1-3 to the table 14 on page 236 .</t>
    </r>
  </si>
  <si>
    <r>
      <rPr>
        <sz val="10"/>
        <rFont val="Times New Roman CE"/>
        <family val="1"/>
        <charset val="238"/>
      </rPr>
      <t xml:space="preserve">TABL.  15 ( 65).</t>
    </r>
    <r>
      <rPr>
        <b val="true"/>
        <sz val="10"/>
        <rFont val="Times New Roman CE"/>
        <family val="1"/>
        <charset val="238"/>
      </rPr>
      <t xml:space="preserve">  PRACUJĄCY W PEŁNYM I NIEPEŁNYM WYMIARZE CZASU PRACY  W PRZEMYŚLE</t>
    </r>
    <r>
      <rPr>
        <vertAlign val="superscript"/>
        <sz val="10"/>
        <rFont val="Times New Roman CE"/>
        <family val="1"/>
        <charset val="238"/>
      </rPr>
      <t xml:space="preserve">1</t>
    </r>
  </si>
  <si>
    <t xml:space="preserve">                              WEDŁUG  SEKCJI I DZIAŁÓW  W 2010 R.  (dok.)</t>
  </si>
  <si>
    <r>
      <rPr>
        <b val="true"/>
        <i val="true"/>
        <sz val="10"/>
        <rFont val="Times New Roman CE"/>
        <family val="0"/>
        <charset val="238"/>
      </rPr>
      <t xml:space="preserve">                              EMPLOYED PERSONS ON A FULL - AND PART- TIME BASIS  IN INDUSTRY</t>
    </r>
    <r>
      <rPr>
        <b val="true"/>
        <vertAlign val="superscript"/>
        <sz val="10"/>
        <rFont val="Times New Roman CE"/>
        <family val="0"/>
        <charset val="238"/>
      </rPr>
      <t xml:space="preserve">1</t>
    </r>
    <r>
      <rPr>
        <b val="true"/>
        <i val="true"/>
        <sz val="10"/>
        <rFont val="Times New Roman CE"/>
        <family val="0"/>
        <charset val="238"/>
      </rPr>
      <t xml:space="preserve">  </t>
    </r>
  </si>
  <si>
    <t xml:space="preserve">                              BY  SECTIONS   AND DIVISIONS  IN 2010  (cont.)</t>
  </si>
  <si>
    <t xml:space="preserve">                             As of 31 XII</t>
  </si>
  <si>
    <r>
      <rPr>
        <i val="true"/>
        <sz val="9"/>
        <rFont val="Times New Roman CE"/>
        <family val="1"/>
        <charset val="238"/>
      </rPr>
      <t xml:space="preserve">pensioners</t>
    </r>
    <r>
      <rPr>
        <vertAlign val="superscript"/>
        <sz val="9"/>
        <rFont val="Times New Roman CE"/>
        <family val="0"/>
        <charset val="238"/>
      </rPr>
      <t xml:space="preserve">3</t>
    </r>
  </si>
  <si>
    <t xml:space="preserve">Przetwórstwo przemysłowe  (dok.)</t>
  </si>
  <si>
    <t xml:space="preserve">Manufacturing   (cont.)</t>
  </si>
  <si>
    <t xml:space="preserve">Produkcja wyrobów  z  pozostałych  mineralnych</t>
  </si>
  <si>
    <t xml:space="preserve">     surowców    niemetalicznych</t>
  </si>
  <si>
    <t xml:space="preserve">Manufacture of other non-metallic  mineral  products</t>
  </si>
  <si>
    <r>
      <rPr>
        <sz val="10"/>
        <rFont val="Times New Roman CE"/>
        <family val="1"/>
        <charset val="238"/>
      </rPr>
      <t xml:space="preserve">Produkcja wyrobów z metali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 ...................................................</t>
    </r>
  </si>
  <si>
    <t xml:space="preserve">Produkcja  komputerów,  wyrobów  elektronicznych</t>
  </si>
  <si>
    <t xml:space="preserve">      i optycznych </t>
  </si>
  <si>
    <t xml:space="preserve">      products </t>
  </si>
  <si>
    <r>
      <rPr>
        <sz val="10"/>
        <rFont val="Times New Roman CE"/>
        <family val="1"/>
        <charset val="238"/>
      </rPr>
      <t xml:space="preserve">Produkcja maszyn  i  urządzeń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………………………………..</t>
    </r>
  </si>
  <si>
    <r>
      <rPr>
        <sz val="10"/>
        <rFont val="Times New Roman CE"/>
        <family val="1"/>
        <charset val="238"/>
      </rPr>
      <t xml:space="preserve">Produkcja pojazdów  samochodowych,  przyczep    i naczep</t>
    </r>
    <r>
      <rPr>
        <vertAlign val="superscript"/>
        <sz val="10"/>
        <rFont val="Symbol"/>
        <family val="1"/>
        <charset val="2"/>
      </rPr>
      <t xml:space="preserve">D</t>
    </r>
  </si>
  <si>
    <t xml:space="preserve">Manufacture of motor vehicles, trailers and semi-trailers</t>
  </si>
  <si>
    <t xml:space="preserve">Produkcja pozostałego sprzętu transportowego …………….</t>
  </si>
  <si>
    <t xml:space="preserve">Naprawa, konserwacja i instalowanie maszyn  i urządzeń …..</t>
  </si>
  <si>
    <t xml:space="preserve">Repair and installation of machinery and equipment</t>
  </si>
  <si>
    <t xml:space="preserve">Wytwarzanie i zaopatrywanie w energię  elektryczną,</t>
  </si>
  <si>
    <r>
      <rPr>
        <b val="true"/>
        <sz val="10"/>
        <rFont val="Times New Roman CE"/>
        <family val="1"/>
        <charset val="238"/>
      </rPr>
      <t xml:space="preserve">      gaz, parę wodną i gorącą  wodę</t>
    </r>
    <r>
      <rPr>
        <vertAlign val="superscript"/>
        <sz val="10"/>
        <rFont val="Symbol"/>
        <family val="1"/>
        <charset val="2"/>
      </rPr>
      <t xml:space="preserve">D</t>
    </r>
    <r>
      <rPr>
        <b val="true"/>
        <sz val="10"/>
        <rFont val="Times New Roman CE"/>
        <family val="1"/>
        <charset val="238"/>
      </rPr>
      <t xml:space="preserve"> </t>
    </r>
  </si>
  <si>
    <t xml:space="preserve">Electricity, gas, steam and air conditioning supply</t>
  </si>
  <si>
    <t xml:space="preserve">Dostawa wody; gospodarowanie ściekami   i odpadami;</t>
  </si>
  <si>
    <r>
      <rPr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0"/>
        <charset val="238"/>
      </rPr>
      <t xml:space="preserve">  rekultywacja</t>
    </r>
    <r>
      <rPr>
        <vertAlign val="superscript"/>
        <sz val="10"/>
        <rFont val="Symbol"/>
        <family val="1"/>
        <charset val="2"/>
      </rPr>
      <t xml:space="preserve">D </t>
    </r>
    <r>
      <rPr>
        <vertAlign val="superscript"/>
        <sz val="10"/>
        <rFont val="Times New Roman"/>
        <family val="1"/>
        <charset val="238"/>
      </rPr>
      <t xml:space="preserve">  </t>
    </r>
  </si>
  <si>
    <t xml:space="preserve">Water supply; sewerage, waste management   and</t>
  </si>
  <si>
    <t xml:space="preserve">     remediation activities</t>
  </si>
  <si>
    <r>
      <rPr>
        <b val="true"/>
        <i val="true"/>
        <sz val="10"/>
        <rFont val="Times New Roman CE"/>
        <family val="0"/>
        <charset val="238"/>
      </rPr>
      <t xml:space="preserve">    </t>
    </r>
    <r>
      <rPr>
        <sz val="10"/>
        <rFont val="Times New Roman CE"/>
        <family val="0"/>
        <charset val="238"/>
      </rPr>
      <t xml:space="preserve">w tym:</t>
    </r>
  </si>
  <si>
    <r>
      <rPr>
        <sz val="10"/>
        <rFont val="Times New Roman CE"/>
        <family val="0"/>
        <charset val="238"/>
      </rPr>
      <t xml:space="preserve">Gospodarka odpadami; odzysk surowców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………………….</t>
    </r>
  </si>
  <si>
    <t xml:space="preserve">Waste collection, treatment and disposal activities;</t>
  </si>
  <si>
    <t xml:space="preserve">    materials recovery</t>
  </si>
  <si>
    <r>
      <rPr>
        <sz val="10"/>
        <rFont val="Times New Roman CE"/>
        <family val="1"/>
        <charset val="238"/>
      </rPr>
      <t xml:space="preserve">TABL. 16 (66).</t>
    </r>
    <r>
      <rPr>
        <b val="true"/>
        <sz val="10"/>
        <rFont val="Times New Roman CE"/>
        <family val="1"/>
        <charset val="238"/>
      </rPr>
      <t xml:space="preserve"> PRZYJĘCIA DO PRACY 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 W PRZEMYŚLE WEDŁUG SEKCJI I SEKTORÓW  WŁASNOŚCI </t>
    </r>
  </si>
  <si>
    <r>
      <rPr>
        <i val="true"/>
        <sz val="9"/>
        <rFont val="Times New Roman CE"/>
        <family val="1"/>
        <charset val="238"/>
      </rPr>
      <t xml:space="preserve">                             </t>
    </r>
    <r>
      <rPr>
        <b val="true"/>
        <i val="true"/>
        <sz val="9"/>
        <rFont val="Times New Roman CE"/>
        <family val="0"/>
        <charset val="238"/>
      </rPr>
      <t xml:space="preserve">HIRES</t>
    </r>
    <r>
      <rPr>
        <b val="true"/>
        <i val="true"/>
        <vertAlign val="superscript"/>
        <sz val="10"/>
        <rFont val="Times New Roman CE"/>
        <family val="0"/>
        <charset val="238"/>
      </rPr>
      <t xml:space="preserve">a</t>
    </r>
    <r>
      <rPr>
        <b val="true"/>
        <i val="true"/>
        <sz val="9"/>
        <rFont val="Times New Roman CE"/>
        <family val="0"/>
        <charset val="238"/>
      </rPr>
      <t xml:space="preserve"> IN INDUSTRY BY  SECTIONS  AND  OWNERSHIP  SECTORS </t>
    </r>
  </si>
  <si>
    <r>
      <rPr>
        <sz val="9"/>
        <rFont val="Times New Roman CE"/>
        <family val="1"/>
        <charset val="238"/>
      </rPr>
      <t xml:space="preserve">WYSZCZEGÓLNIENIE                                               </t>
    </r>
    <r>
      <rPr>
        <i val="true"/>
        <sz val="9"/>
        <rFont val="Times New Roman CE"/>
        <family val="0"/>
        <charset val="238"/>
      </rPr>
      <t xml:space="preserve">SPECIFICATION</t>
    </r>
  </si>
  <si>
    <r>
      <rPr>
        <sz val="9"/>
        <rFont val="Times New Roman CE"/>
        <family val="1"/>
        <charset val="238"/>
      </rPr>
      <t xml:space="preserve">Z liczby ogółem     </t>
    </r>
    <r>
      <rPr>
        <i val="true"/>
        <sz val="9"/>
        <rFont val="Times New Roman CE"/>
        <family val="1"/>
        <charset val="238"/>
      </rPr>
      <t xml:space="preserve">Of grand total number</t>
    </r>
  </si>
  <si>
    <t xml:space="preserve">podejmujący  pierwszą</t>
  </si>
  <si>
    <t xml:space="preserve">persons starting work</t>
  </si>
  <si>
    <t xml:space="preserve">kobiety</t>
  </si>
  <si>
    <t xml:space="preserve">for the first time</t>
  </si>
  <si>
    <t xml:space="preserve">zmieniający</t>
  </si>
  <si>
    <t xml:space="preserve">Współczyn-</t>
  </si>
  <si>
    <t xml:space="preserve">Grand</t>
  </si>
  <si>
    <t xml:space="preserve">women</t>
  </si>
  <si>
    <t xml:space="preserve">w tym </t>
  </si>
  <si>
    <r>
      <rPr>
        <sz val="9"/>
        <rFont val="Times New Roman CE"/>
        <family val="1"/>
        <charset val="238"/>
      </rPr>
      <t xml:space="preserve">pracę</t>
    </r>
    <r>
      <rPr>
        <i val="true"/>
        <vertAlign val="superscript"/>
        <sz val="9"/>
        <rFont val="Times New Roman CE"/>
        <family val="0"/>
        <charset val="238"/>
      </rPr>
      <t xml:space="preserve">b</t>
    </r>
  </si>
  <si>
    <t xml:space="preserve">nik</t>
  </si>
  <si>
    <t xml:space="preserve">total</t>
  </si>
  <si>
    <t xml:space="preserve">razem</t>
  </si>
  <si>
    <t xml:space="preserve">absolwen-</t>
  </si>
  <si>
    <t xml:space="preserve">przyjęć</t>
  </si>
  <si>
    <r>
      <rPr>
        <sz val="9"/>
        <rFont val="Times New Roman CE"/>
        <family val="1"/>
        <charset val="238"/>
      </rPr>
      <t xml:space="preserve">ci </t>
    </r>
    <r>
      <rPr>
        <i val="true"/>
        <vertAlign val="superscript"/>
        <sz val="9"/>
        <rFont val="Times New Roman CE"/>
        <family val="1"/>
        <charset val="238"/>
      </rPr>
      <t xml:space="preserve">c</t>
    </r>
  </si>
  <si>
    <t xml:space="preserve">changing</t>
  </si>
  <si>
    <t xml:space="preserve">w %</t>
  </si>
  <si>
    <t xml:space="preserve">of which</t>
  </si>
  <si>
    <r>
      <rPr>
        <i val="true"/>
        <sz val="9"/>
        <rFont val="Times New Roman CE"/>
        <family val="1"/>
        <charset val="238"/>
      </rPr>
      <t xml:space="preserve">work</t>
    </r>
    <r>
      <rPr>
        <i val="true"/>
        <vertAlign val="superscript"/>
        <sz val="9"/>
        <rFont val="Times New Roman CE"/>
        <family val="0"/>
        <charset val="238"/>
      </rPr>
      <t xml:space="preserve">b</t>
    </r>
  </si>
  <si>
    <t xml:space="preserve">Hire</t>
  </si>
  <si>
    <t xml:space="preserve">school-</t>
  </si>
  <si>
    <t xml:space="preserve">rate</t>
  </si>
  <si>
    <r>
      <rPr>
        <i val="true"/>
        <sz val="9"/>
        <rFont val="Times New Roman CE"/>
        <family val="1"/>
        <charset val="238"/>
      </rPr>
      <t xml:space="preserve"> -leavers</t>
    </r>
    <r>
      <rPr>
        <i val="true"/>
        <vertAlign val="superscript"/>
        <sz val="9"/>
        <rFont val="Times New Roman CE"/>
        <family val="1"/>
        <charset val="238"/>
      </rPr>
      <t xml:space="preserve">c</t>
    </r>
  </si>
  <si>
    <t xml:space="preserve">in %</t>
  </si>
  <si>
    <r>
      <rPr>
        <sz val="9"/>
        <rFont val="Times New Roman CE"/>
        <family val="1"/>
        <charset val="238"/>
      </rPr>
      <t xml:space="preserve"> w tys.              </t>
    </r>
    <r>
      <rPr>
        <i val="true"/>
        <sz val="9"/>
        <rFont val="Times New Roman CE"/>
        <family val="1"/>
        <charset val="238"/>
      </rPr>
      <t xml:space="preserve"> in thous</t>
    </r>
    <r>
      <rPr>
        <sz val="9"/>
        <rFont val="Times New Roman CE"/>
        <family val="1"/>
        <charset val="238"/>
      </rPr>
      <t xml:space="preserve">.</t>
    </r>
  </si>
  <si>
    <r>
      <rPr>
        <b val="true"/>
        <sz val="10"/>
        <rFont val="Times New Roman CE"/>
        <family val="1"/>
        <charset val="238"/>
      </rPr>
      <t xml:space="preserve">O G Ó Ł E M </t>
    </r>
    <r>
      <rPr>
        <sz val="10"/>
        <rFont val="Times New Roman CE"/>
        <family val="1"/>
        <charset val="238"/>
      </rPr>
      <t xml:space="preserve">.................................................   </t>
    </r>
  </si>
  <si>
    <t xml:space="preserve">2005</t>
  </si>
  <si>
    <t xml:space="preserve">T O T A L                                               </t>
  </si>
  <si>
    <t xml:space="preserve">Sektor  publiczny   ………………………. </t>
  </si>
  <si>
    <r>
      <rPr>
        <i val="true"/>
        <sz val="10"/>
        <rFont val="Times New Roman CE"/>
        <family val="1"/>
        <charset val="238"/>
      </rPr>
      <t xml:space="preserve">Public sector                            </t>
    </r>
    <r>
      <rPr>
        <sz val="10"/>
        <rFont val="Times New Roman CE"/>
        <family val="0"/>
        <charset val="238"/>
      </rPr>
      <t xml:space="preserve">        </t>
    </r>
  </si>
  <si>
    <t xml:space="preserve"> Sektor prywatny  ………………………..   </t>
  </si>
  <si>
    <r>
      <rPr>
        <i val="true"/>
        <sz val="10"/>
        <rFont val="Times New Roman CE"/>
        <family val="1"/>
        <charset val="238"/>
      </rPr>
      <t xml:space="preserve"> Private sector   </t>
    </r>
    <r>
      <rPr>
        <sz val="10"/>
        <rFont val="Times New Roman CE"/>
        <family val="0"/>
        <charset val="238"/>
      </rPr>
      <t xml:space="preserve">                               </t>
    </r>
  </si>
  <si>
    <t xml:space="preserve">Mining and quarrying                         </t>
  </si>
  <si>
    <t xml:space="preserve"> Sektor  publiczny   ……………………..  </t>
  </si>
  <si>
    <r>
      <rPr>
        <i val="true"/>
        <sz val="10"/>
        <rFont val="Times New Roman CE"/>
        <family val="1"/>
        <charset val="238"/>
      </rPr>
      <t xml:space="preserve"> Public sector                            </t>
    </r>
    <r>
      <rPr>
        <sz val="10"/>
        <rFont val="Times New Roman CE"/>
        <family val="0"/>
        <charset val="238"/>
      </rPr>
      <t xml:space="preserve">        </t>
    </r>
  </si>
  <si>
    <r>
      <rPr>
        <sz val="9"/>
        <rFont val="Times New Roman CE"/>
        <family val="1"/>
        <charset val="238"/>
      </rPr>
      <t xml:space="preserve">     </t>
    </r>
    <r>
      <rPr>
        <i val="true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Dane obejmują  pełnozatrudnionych oraz od  2009 r. sezonowych i zatrudnionych dorywczo;  bez podmiotów gospodarczych</t>
    </r>
  </si>
  <si>
    <r>
      <rPr>
        <sz val="9"/>
        <rFont val="Times New Roman CE"/>
        <family val="1"/>
        <charset val="238"/>
      </rPr>
      <t xml:space="preserve"> o liczbie pracujących do 9 osób.  </t>
    </r>
    <r>
      <rPr>
        <i val="true"/>
        <sz val="9"/>
        <rFont val="Times New Roman CE"/>
        <family val="1"/>
        <charset val="238"/>
      </rPr>
      <t xml:space="preserve">b</t>
    </r>
    <r>
      <rPr>
        <sz val="9"/>
        <rFont val="Times New Roman CE"/>
        <family val="1"/>
        <charset val="238"/>
      </rPr>
      <t xml:space="preserve">  </t>
    </r>
    <r>
      <rPr>
        <sz val="9"/>
        <color rgb="FF000000"/>
        <rFont val="Times New Roman CE"/>
        <family val="0"/>
        <charset val="238"/>
      </rPr>
      <t xml:space="preserve">Od  </t>
    </r>
    <r>
      <rPr>
        <sz val="9"/>
        <rFont val="Times New Roman CE"/>
        <family val="1"/>
        <charset val="238"/>
      </rPr>
      <t xml:space="preserve"> 2008 r.  - osoby, które poprzednio pracowały, a przerwa w pracy nie była dłuższa niż </t>
    </r>
  </si>
  <si>
    <r>
      <rPr>
        <sz val="9"/>
        <rFont val="Times New Roman CE"/>
        <family val="1"/>
        <charset val="238"/>
      </rPr>
      <t xml:space="preserve">1 miesiąc.  </t>
    </r>
    <r>
      <rPr>
        <i val="true"/>
        <sz val="9"/>
        <rFont val="Times New Roman CE"/>
        <family val="0"/>
        <charset val="238"/>
      </rPr>
      <t xml:space="preserve">c</t>
    </r>
    <r>
      <rPr>
        <sz val="9"/>
        <rFont val="Times New Roman CE"/>
        <family val="1"/>
        <charset val="238"/>
      </rPr>
      <t xml:space="preserve"> Z wykształceniem  wyższym, policealnym, średnim i zasadniczym zawodowym.</t>
    </r>
  </si>
  <si>
    <t xml:space="preserve">     a  Data concern full-time paid employees as well as  since 2009 seasonal and temporary paid employees;  excluding economic</t>
  </si>
  <si>
    <r>
      <rPr>
        <i val="true"/>
        <sz val="9"/>
        <rFont val="Times New Roman CE"/>
        <family val="1"/>
        <charset val="238"/>
      </rPr>
      <t xml:space="preserve">entities employing up to 9 persons.   b </t>
    </r>
    <r>
      <rPr>
        <i val="true"/>
        <sz val="9"/>
        <color rgb="FF000000"/>
        <rFont val="Times New Roman CE"/>
        <family val="0"/>
        <charset val="238"/>
      </rPr>
      <t xml:space="preserve">Since </t>
    </r>
    <r>
      <rPr>
        <i val="true"/>
        <sz val="9"/>
        <rFont val="Times New Roman CE"/>
        <family val="1"/>
        <charset val="238"/>
      </rPr>
      <t xml:space="preserve"> 2008  - persons formerly employed and the work break in their case did not exceed 1 </t>
    </r>
  </si>
  <si>
    <t xml:space="preserve">month. c With tertiary, post-secondary, secondary and basic vocational education.</t>
  </si>
  <si>
    <r>
      <rPr>
        <sz val="10"/>
        <rFont val="Times New Roman CE"/>
        <family val="1"/>
        <charset val="238"/>
      </rPr>
      <t xml:space="preserve">TABL. 16 (66).</t>
    </r>
    <r>
      <rPr>
        <b val="true"/>
        <sz val="10"/>
        <rFont val="Times New Roman CE"/>
        <family val="1"/>
        <charset val="238"/>
      </rPr>
      <t xml:space="preserve"> PRZYJĘCIA DO PRACY 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W PRZEMYŚLE WEDŁUG SEKCJI I SEKTORÓW  WŁASNOŚCI  (cd.)</t>
    </r>
  </si>
  <si>
    <r>
      <rPr>
        <b val="true"/>
        <i val="true"/>
        <sz val="9"/>
        <rFont val="Times New Roman CE"/>
        <family val="0"/>
        <charset val="238"/>
      </rPr>
      <t xml:space="preserve">                             HIRES</t>
    </r>
    <r>
      <rPr>
        <b val="true"/>
        <i val="true"/>
        <vertAlign val="superscript"/>
        <sz val="10"/>
        <rFont val="Times New Roman CE"/>
        <family val="0"/>
        <charset val="238"/>
      </rPr>
      <t xml:space="preserve">a</t>
    </r>
    <r>
      <rPr>
        <b val="true"/>
        <i val="true"/>
        <sz val="9"/>
        <rFont val="Times New Roman CE"/>
        <family val="0"/>
        <charset val="238"/>
      </rPr>
      <t xml:space="preserve"> IN INDUSTRY BY  SECTIONS  AND  OWNERSHIP  SECTORS  (cont.)</t>
    </r>
  </si>
  <si>
    <r>
      <rPr>
        <b val="true"/>
        <sz val="10"/>
        <rFont val="Times New Roman CE"/>
        <family val="1"/>
        <charset val="238"/>
      </rPr>
      <t xml:space="preserve">Górnictwo i wydobywanie</t>
    </r>
    <r>
      <rPr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0"/>
        <charset val="238"/>
      </rPr>
      <t xml:space="preserve">(dok.)</t>
    </r>
  </si>
  <si>
    <t xml:space="preserve">Mining and quarrying  (cont.)                       </t>
  </si>
  <si>
    <t xml:space="preserve"> Sektor prywatny  ………………………..       </t>
  </si>
  <si>
    <r>
      <rPr>
        <i val="true"/>
        <sz val="10"/>
        <rFont val="Times New Roman CE"/>
        <family val="1"/>
        <charset val="238"/>
      </rPr>
      <t xml:space="preserve">Private sector   </t>
    </r>
    <r>
      <rPr>
        <sz val="10"/>
        <rFont val="Times New Roman CE"/>
        <family val="0"/>
        <charset val="238"/>
      </rPr>
      <t xml:space="preserve">                               </t>
    </r>
  </si>
  <si>
    <r>
      <rPr>
        <b val="true"/>
        <sz val="10"/>
        <rFont val="Times New Roman CE"/>
        <family val="1"/>
        <charset val="238"/>
      </rPr>
      <t xml:space="preserve">Przetwórstwo przemysłowe </t>
    </r>
    <r>
      <rPr>
        <sz val="10"/>
        <rFont val="Times New Roman CE"/>
        <family val="1"/>
        <charset val="238"/>
      </rPr>
      <t xml:space="preserve">........................ </t>
    </r>
  </si>
  <si>
    <r>
      <rPr>
        <b val="true"/>
        <i val="true"/>
        <sz val="10"/>
        <rFont val="Times New Roman CE"/>
        <family val="1"/>
        <charset val="238"/>
      </rPr>
      <t xml:space="preserve">Manufacturing    </t>
    </r>
    <r>
      <rPr>
        <sz val="10"/>
        <rFont val="Times New Roman CE"/>
        <family val="0"/>
        <charset val="238"/>
      </rPr>
      <t xml:space="preserve">                                   </t>
    </r>
  </si>
  <si>
    <t xml:space="preserve"> Sektor  publiczny   ……………………….  </t>
  </si>
  <si>
    <r>
      <rPr>
        <i val="true"/>
        <sz val="10"/>
        <rFont val="Times New Roman CE"/>
        <family val="1"/>
        <charset val="238"/>
      </rPr>
      <t xml:space="preserve"> Public sector                            </t>
    </r>
    <r>
      <rPr>
        <sz val="10"/>
        <rFont val="Times New Roman CE"/>
        <family val="0"/>
        <charset val="238"/>
      </rPr>
      <t xml:space="preserve">         </t>
    </r>
  </si>
  <si>
    <t xml:space="preserve">  Sektor prywatny  ………………………...  </t>
  </si>
  <si>
    <r>
      <rPr>
        <i val="true"/>
        <sz val="10"/>
        <rFont val="Times New Roman CE"/>
        <family val="1"/>
        <charset val="238"/>
      </rPr>
      <t xml:space="preserve">  Private sector   </t>
    </r>
    <r>
      <rPr>
        <sz val="10"/>
        <rFont val="Times New Roman CE"/>
        <family val="0"/>
        <charset val="238"/>
      </rPr>
      <t xml:space="preserve">                                 </t>
    </r>
  </si>
  <si>
    <r>
      <rPr>
        <b val="true"/>
        <sz val="10"/>
        <rFont val="Times New Roman CE"/>
        <family val="1"/>
        <charset val="238"/>
      </rPr>
      <t xml:space="preserve">      i  gorącą  wodę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……………………………………</t>
    </r>
  </si>
  <si>
    <t xml:space="preserve">Electricity, gas, steam and air condi-</t>
  </si>
  <si>
    <t xml:space="preserve">      tioning  supply</t>
  </si>
  <si>
    <r>
      <rPr>
        <sz val="10"/>
        <rFont val="Times New Roman CE"/>
        <family val="0"/>
        <charset val="238"/>
      </rPr>
      <t xml:space="preserve">   </t>
    </r>
    <r>
      <rPr>
        <i val="true"/>
        <sz val="10"/>
        <rFont val="Times New Roman CE"/>
        <family val="0"/>
        <charset val="238"/>
      </rPr>
      <t xml:space="preserve">a</t>
    </r>
    <r>
      <rPr>
        <sz val="10"/>
        <rFont val="Arial"/>
        <family val="2"/>
        <charset val="238"/>
      </rPr>
      <t xml:space="preserve">–</t>
    </r>
    <r>
      <rPr>
        <i val="true"/>
        <sz val="10"/>
        <rFont val="Times New Roman CE"/>
        <family val="0"/>
        <charset val="238"/>
      </rPr>
      <t xml:space="preserve">c </t>
    </r>
    <r>
      <rPr>
        <sz val="10"/>
        <rFont val="Times New Roman CE"/>
        <family val="0"/>
        <charset val="238"/>
      </rPr>
      <t xml:space="preserve">Notki patrz na str.  243 .</t>
    </r>
  </si>
  <si>
    <t xml:space="preserve">    a–c See footnotes on page 243.</t>
  </si>
  <si>
    <r>
      <rPr>
        <sz val="10"/>
        <rFont val="Times New Roman CE"/>
        <family val="1"/>
        <charset val="238"/>
      </rPr>
      <t xml:space="preserve">TABL. 16 (66).</t>
    </r>
    <r>
      <rPr>
        <b val="true"/>
        <sz val="10"/>
        <rFont val="Times New Roman CE"/>
        <family val="1"/>
        <charset val="238"/>
      </rPr>
      <t xml:space="preserve"> PRZYJĘCIA DO PRACY 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W PRZEMYŚLE WEDŁUG SEKCJI I SEKTORÓW  WŁASNOŚCI  (dok.)</t>
    </r>
  </si>
  <si>
    <r>
      <rPr>
        <i val="true"/>
        <sz val="9"/>
        <rFont val="Times New Roman CE"/>
        <family val="1"/>
        <charset val="238"/>
      </rPr>
      <t xml:space="preserve">                             </t>
    </r>
    <r>
      <rPr>
        <b val="true"/>
        <i val="true"/>
        <sz val="9"/>
        <rFont val="Times New Roman CE"/>
        <family val="0"/>
        <charset val="238"/>
      </rPr>
      <t xml:space="preserve">HIRES</t>
    </r>
    <r>
      <rPr>
        <b val="true"/>
        <i val="true"/>
        <vertAlign val="superscript"/>
        <sz val="10"/>
        <rFont val="Times New Roman CE"/>
        <family val="0"/>
        <charset val="238"/>
      </rPr>
      <t xml:space="preserve">a</t>
    </r>
    <r>
      <rPr>
        <b val="true"/>
        <i val="true"/>
        <sz val="9"/>
        <rFont val="Times New Roman CE"/>
        <family val="0"/>
        <charset val="238"/>
      </rPr>
      <t xml:space="preserve"> IN INDUSTRY BY  SECTIONS  AND  OWNERSHIP  SECTORS  (cont.)</t>
    </r>
  </si>
  <si>
    <r>
      <rPr>
        <b val="true"/>
        <sz val="10"/>
        <rFont val="Times New Roman CE"/>
        <family val="1"/>
        <charset val="238"/>
      </rPr>
      <t xml:space="preserve">       wodę</t>
    </r>
    <r>
      <rPr>
        <vertAlign val="superscript"/>
        <sz val="10"/>
        <rFont val="Symbol"/>
        <family val="1"/>
        <charset val="2"/>
      </rPr>
      <t xml:space="preserve">D </t>
    </r>
    <r>
      <rPr>
        <b val="true"/>
        <sz val="10"/>
        <rFont val="Times New Roman"/>
        <family val="1"/>
        <charset val="238"/>
      </rPr>
      <t xml:space="preserve">(dok.)</t>
    </r>
  </si>
  <si>
    <t xml:space="preserve">Electricity, gas, steam and air cond tioning</t>
  </si>
  <si>
    <t xml:space="preserve">       supply (cont)</t>
  </si>
  <si>
    <t xml:space="preserve">  Sektor  publiczny   ………………………..   </t>
  </si>
  <si>
    <t xml:space="preserve">  Sektor prywatny  ………………………….  </t>
  </si>
  <si>
    <r>
      <rPr>
        <i val="true"/>
        <sz val="10"/>
        <rFont val="Times New Roman CE"/>
        <family val="1"/>
        <charset val="238"/>
      </rPr>
      <t xml:space="preserve">  Private sector   </t>
    </r>
    <r>
      <rPr>
        <sz val="10"/>
        <rFont val="Times New Roman CE"/>
        <family val="0"/>
        <charset val="238"/>
      </rPr>
      <t xml:space="preserve">                                </t>
    </r>
  </si>
  <si>
    <r>
      <rPr>
        <sz val="10"/>
        <rFont val="Times New Roman CE"/>
        <family val="0"/>
        <charset val="238"/>
      </rPr>
      <t xml:space="preserve">     </t>
    </r>
    <r>
      <rPr>
        <i val="true"/>
        <sz val="10"/>
        <rFont val="Times New Roman CE"/>
        <family val="0"/>
        <charset val="238"/>
      </rPr>
      <t xml:space="preserve">a</t>
    </r>
    <r>
      <rPr>
        <sz val="10"/>
        <rFont val="Arial"/>
        <family val="2"/>
        <charset val="238"/>
      </rPr>
      <t xml:space="preserve">–</t>
    </r>
    <r>
      <rPr>
        <i val="true"/>
        <sz val="10"/>
        <rFont val="Times New Roman CE"/>
        <family val="0"/>
        <charset val="238"/>
      </rPr>
      <t xml:space="preserve">c </t>
    </r>
    <r>
      <rPr>
        <sz val="10"/>
        <rFont val="Times New Roman CE"/>
        <family val="0"/>
        <charset val="238"/>
      </rPr>
      <t xml:space="preserve">Notki patrz na str. 243.</t>
    </r>
  </si>
  <si>
    <r>
      <rPr>
        <sz val="10"/>
        <rFont val="Times New Roman CE"/>
        <family val="1"/>
        <charset val="238"/>
      </rPr>
      <t xml:space="preserve">TABL. 17 (67).</t>
    </r>
    <r>
      <rPr>
        <b val="true"/>
        <sz val="10"/>
        <rFont val="Times New Roman CE"/>
        <family val="1"/>
        <charset val="238"/>
      </rPr>
      <t xml:space="preserve"> PRZYJĘCIA DO PRACY 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 W PRZEMYŚLE WEDŁUG SEKCJI  I DZIAŁÓW W 2010 R.</t>
    </r>
  </si>
  <si>
    <r>
      <rPr>
        <i val="true"/>
        <sz val="9"/>
        <rFont val="Times New Roman CE"/>
        <family val="1"/>
        <charset val="238"/>
      </rPr>
      <t xml:space="preserve">                             </t>
    </r>
    <r>
      <rPr>
        <b val="true"/>
        <i val="true"/>
        <sz val="9"/>
        <rFont val="Times New Roman CE"/>
        <family val="0"/>
        <charset val="238"/>
      </rPr>
      <t xml:space="preserve">HIRES</t>
    </r>
    <r>
      <rPr>
        <b val="true"/>
        <i val="true"/>
        <vertAlign val="superscript"/>
        <sz val="10"/>
        <rFont val="Times New Roman CE"/>
        <family val="0"/>
        <charset val="238"/>
      </rPr>
      <t xml:space="preserve">a</t>
    </r>
    <r>
      <rPr>
        <b val="true"/>
        <i val="true"/>
        <sz val="9"/>
        <rFont val="Times New Roman CE"/>
        <family val="0"/>
        <charset val="238"/>
      </rPr>
      <t xml:space="preserve"> IN INDUSTRY BY  SECTIONS AND DIVISIONS  IN 2010  </t>
    </r>
  </si>
  <si>
    <r>
      <rPr>
        <sz val="9"/>
        <rFont val="Times New Roman CE"/>
        <family val="1"/>
        <charset val="238"/>
      </rPr>
      <t xml:space="preserve">SEKCJE I  DZIAŁY                                               </t>
    </r>
    <r>
      <rPr>
        <i val="true"/>
        <sz val="9"/>
        <rFont val="Times New Roman CE"/>
        <family val="0"/>
        <charset val="238"/>
      </rPr>
      <t xml:space="preserve">SECTIONS AND DIVISIONS</t>
    </r>
  </si>
  <si>
    <r>
      <rPr>
        <sz val="9"/>
        <rFont val="Times New Roman CE"/>
        <family val="1"/>
        <charset val="238"/>
      </rPr>
      <t xml:space="preserve">Z liczby  ogółem     </t>
    </r>
    <r>
      <rPr>
        <i val="true"/>
        <sz val="9"/>
        <rFont val="Times New Roman CE"/>
        <family val="1"/>
        <charset val="238"/>
      </rPr>
      <t xml:space="preserve">Of grand total number</t>
    </r>
  </si>
  <si>
    <t xml:space="preserve">osoby, które</t>
  </si>
  <si>
    <t xml:space="preserve">poprzednio</t>
  </si>
  <si>
    <t xml:space="preserve">pracowały, </t>
  </si>
  <si>
    <t xml:space="preserve">a przerwa</t>
  </si>
  <si>
    <t xml:space="preserve">w pracy  nie</t>
  </si>
  <si>
    <t xml:space="preserve">była dłuższa</t>
  </si>
  <si>
    <r>
      <rPr>
        <sz val="9"/>
        <rFont val="Times New Roman CE"/>
        <family val="1"/>
        <charset val="238"/>
      </rPr>
      <t xml:space="preserve">ci</t>
    </r>
    <r>
      <rPr>
        <i val="true"/>
        <vertAlign val="superscript"/>
        <sz val="9"/>
        <rFont val="Times New Roman CE"/>
        <family val="1"/>
        <charset val="238"/>
      </rPr>
      <t xml:space="preserve">b</t>
    </r>
  </si>
  <si>
    <t xml:space="preserve">niż 1 miesiąc</t>
  </si>
  <si>
    <t xml:space="preserve">prersons </t>
  </si>
  <si>
    <t xml:space="preserve">formerly</t>
  </si>
  <si>
    <r>
      <rPr>
        <i val="true"/>
        <sz val="9"/>
        <rFont val="Times New Roman CE"/>
        <family val="1"/>
        <charset val="238"/>
      </rPr>
      <t xml:space="preserve"> -leavers</t>
    </r>
    <r>
      <rPr>
        <i val="true"/>
        <vertAlign val="superscript"/>
        <sz val="9"/>
        <rFont val="Times New Roman CE"/>
        <family val="1"/>
        <charset val="238"/>
      </rPr>
      <t xml:space="preserve">b</t>
    </r>
  </si>
  <si>
    <t xml:space="preserve">employed</t>
  </si>
  <si>
    <t xml:space="preserve">and the</t>
  </si>
  <si>
    <t xml:space="preserve">work break</t>
  </si>
  <si>
    <t xml:space="preserve">in their  case</t>
  </si>
  <si>
    <t xml:space="preserve">did not exceed</t>
  </si>
  <si>
    <t xml:space="preserve">1 month</t>
  </si>
  <si>
    <r>
      <rPr>
        <b val="true"/>
        <sz val="10"/>
        <rFont val="Times New Roman CE"/>
        <family val="1"/>
        <charset val="238"/>
      </rPr>
      <t xml:space="preserve">O G Ó Ł E M </t>
    </r>
    <r>
      <rPr>
        <sz val="10"/>
        <rFont val="Times New Roman CE"/>
        <family val="1"/>
        <charset val="238"/>
      </rPr>
      <t xml:space="preserve">.......................................................</t>
    </r>
  </si>
  <si>
    <t xml:space="preserve">T O T A L                                                    </t>
  </si>
  <si>
    <t xml:space="preserve">Of which mining of coal and lignite of peat</t>
  </si>
  <si>
    <r>
      <rPr>
        <b val="true"/>
        <sz val="10"/>
        <rFont val="Times New Roman CE"/>
        <family val="1"/>
        <charset val="238"/>
      </rPr>
      <t xml:space="preserve">Przetwórstwo przemysłowe </t>
    </r>
    <r>
      <rPr>
        <sz val="10"/>
        <rFont val="Times New Roman CE"/>
        <family val="1"/>
        <charset val="238"/>
      </rPr>
      <t xml:space="preserve">.............................</t>
    </r>
  </si>
  <si>
    <r>
      <rPr>
        <sz val="9"/>
        <rFont val="Times New Roman CE"/>
        <family val="1"/>
        <charset val="238"/>
      </rPr>
      <t xml:space="preserve">     </t>
    </r>
    <r>
      <rPr>
        <i val="true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Dane obejmują  pełnozatrudnionych oraz sezonowych i zatrudnionych dorywczo;  bez podmiotów gospodarczych  o liczbie</t>
    </r>
  </si>
  <si>
    <r>
      <rPr>
        <sz val="9"/>
        <rFont val="Times New Roman CE"/>
        <family val="1"/>
        <charset val="238"/>
      </rPr>
      <t xml:space="preserve"> pracujących do 9 osób.  </t>
    </r>
    <r>
      <rPr>
        <i val="true"/>
        <sz val="9"/>
        <rFont val="Times New Roman CE"/>
        <family val="1"/>
        <charset val="238"/>
      </rPr>
      <t xml:space="preserve">b</t>
    </r>
    <r>
      <rPr>
        <sz val="9"/>
        <rFont val="Times New Roman CE"/>
        <family val="1"/>
        <charset val="238"/>
      </rPr>
      <t xml:space="preserve">  Z wykształceniem  wyższym, policealnym, średnim i zasadniczym zawodowym.</t>
    </r>
  </si>
  <si>
    <t xml:space="preserve">     a  Data concern full-time paid employees as well as  seasonal and temporary paid employees;  excluding economic entities</t>
  </si>
  <si>
    <t xml:space="preserve"> employing up to 9 persons.    b With tertiary, post-secondary, secondary and basic vocational education.</t>
  </si>
  <si>
    <r>
      <rPr>
        <sz val="10"/>
        <rFont val="Times New Roman CE"/>
        <family val="1"/>
        <charset val="238"/>
      </rPr>
      <t xml:space="preserve">TABL. 17 (67).</t>
    </r>
    <r>
      <rPr>
        <b val="true"/>
        <sz val="10"/>
        <rFont val="Times New Roman CE"/>
        <family val="1"/>
        <charset val="238"/>
      </rPr>
      <t xml:space="preserve"> PRZYJĘCIA DO PRACY 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 W PRZEMYŚLE WEDŁUG  SEKCJI  I DZIAŁÓW W 2010 R.  (cd.)</t>
    </r>
  </si>
  <si>
    <r>
      <rPr>
        <i val="true"/>
        <sz val="9"/>
        <rFont val="Times New Roman CE"/>
        <family val="1"/>
        <charset val="238"/>
      </rPr>
      <t xml:space="preserve">                              </t>
    </r>
    <r>
      <rPr>
        <b val="true"/>
        <i val="true"/>
        <sz val="9"/>
        <rFont val="Times New Roman CE"/>
        <family val="0"/>
        <charset val="238"/>
      </rPr>
      <t xml:space="preserve">HIRES</t>
    </r>
    <r>
      <rPr>
        <b val="true"/>
        <i val="true"/>
        <vertAlign val="superscript"/>
        <sz val="10"/>
        <rFont val="Times New Roman CE"/>
        <family val="0"/>
        <charset val="238"/>
      </rPr>
      <t xml:space="preserve">a</t>
    </r>
    <r>
      <rPr>
        <b val="true"/>
        <i val="true"/>
        <sz val="9"/>
        <rFont val="Times New Roman CE"/>
        <family val="0"/>
        <charset val="238"/>
      </rPr>
      <t xml:space="preserve"> IN INDUSTRY BY  SECTIONS AND DIVISIONS IN 2010 (cont.)</t>
    </r>
  </si>
  <si>
    <r>
      <rPr>
        <sz val="10"/>
        <rFont val="Times New Roman CE"/>
        <family val="1"/>
        <charset val="238"/>
      </rPr>
      <t xml:space="preserve">Z liczby ogółem     </t>
    </r>
    <r>
      <rPr>
        <i val="true"/>
        <sz val="10"/>
        <rFont val="Times New Roman CE"/>
        <family val="1"/>
        <charset val="238"/>
      </rPr>
      <t xml:space="preserve">Of grand total number</t>
    </r>
  </si>
  <si>
    <r>
      <rPr>
        <sz val="10"/>
        <rFont val="Times New Roman CE"/>
        <family val="1"/>
        <charset val="238"/>
      </rPr>
      <t xml:space="preserve">ci</t>
    </r>
    <r>
      <rPr>
        <i val="true"/>
        <vertAlign val="superscript"/>
        <sz val="10"/>
        <rFont val="Times New Roman CE"/>
        <family val="1"/>
        <charset val="238"/>
      </rPr>
      <t xml:space="preserve">b</t>
    </r>
  </si>
  <si>
    <r>
      <rPr>
        <i val="true"/>
        <sz val="10"/>
        <rFont val="Times New Roman CE"/>
        <family val="1"/>
        <charset val="238"/>
      </rPr>
      <t xml:space="preserve"> -leavers</t>
    </r>
    <r>
      <rPr>
        <i val="true"/>
        <vertAlign val="superscript"/>
        <sz val="10"/>
        <rFont val="Times New Roman CE"/>
        <family val="1"/>
        <charset val="238"/>
      </rPr>
      <t xml:space="preserve">b</t>
    </r>
  </si>
  <si>
    <r>
      <rPr>
        <sz val="10"/>
        <rFont val="Times New Roman CE"/>
        <family val="1"/>
        <charset val="238"/>
      </rPr>
      <t xml:space="preserve"> w tys.              </t>
    </r>
    <r>
      <rPr>
        <i val="true"/>
        <sz val="10"/>
        <rFont val="Times New Roman CE"/>
        <family val="1"/>
        <charset val="238"/>
      </rPr>
      <t xml:space="preserve"> in thous</t>
    </r>
    <r>
      <rPr>
        <sz val="10"/>
        <rFont val="Times New Roman CE"/>
        <family val="1"/>
        <charset val="238"/>
      </rPr>
      <t xml:space="preserve">.</t>
    </r>
  </si>
  <si>
    <t xml:space="preserve">Produkcja  chemikaliów i wyrobów</t>
  </si>
  <si>
    <t xml:space="preserve">     chemicznych</t>
  </si>
  <si>
    <t xml:space="preserve">       sztucznych</t>
  </si>
  <si>
    <t xml:space="preserve">     nych surowców   niemetalicznych</t>
  </si>
  <si>
    <t xml:space="preserve">     a  Data concern full-time paid employees as well as seasonal and temporary paid employees;  excluding economic entities</t>
  </si>
  <si>
    <r>
      <rPr>
        <sz val="10"/>
        <rFont val="Times New Roman CE"/>
        <family val="1"/>
        <charset val="238"/>
      </rPr>
      <t xml:space="preserve">TABL. 17 (67).</t>
    </r>
    <r>
      <rPr>
        <b val="true"/>
        <sz val="10"/>
        <rFont val="Times New Roman CE"/>
        <family val="1"/>
        <charset val="238"/>
      </rPr>
      <t xml:space="preserve"> PRZYJĘCIA DO PRACY 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 W PRZEMYŚLE WEDŁUG  SEKCJI  I DZIAŁÓW  W 2010 R.  (dok.)</t>
    </r>
  </si>
  <si>
    <r>
      <rPr>
        <i val="true"/>
        <sz val="9"/>
        <rFont val="Times New Roman CE"/>
        <family val="1"/>
        <charset val="238"/>
      </rPr>
      <t xml:space="preserve">                             </t>
    </r>
    <r>
      <rPr>
        <b val="true"/>
        <i val="true"/>
        <sz val="9"/>
        <rFont val="Times New Roman CE"/>
        <family val="0"/>
        <charset val="238"/>
      </rPr>
      <t xml:space="preserve">HIRES</t>
    </r>
    <r>
      <rPr>
        <b val="true"/>
        <i val="true"/>
        <vertAlign val="superscript"/>
        <sz val="10"/>
        <rFont val="Times New Roman CE"/>
        <family val="0"/>
        <charset val="238"/>
      </rPr>
      <t xml:space="preserve">a</t>
    </r>
    <r>
      <rPr>
        <b val="true"/>
        <i val="true"/>
        <sz val="9"/>
        <rFont val="Times New Roman CE"/>
        <family val="0"/>
        <charset val="238"/>
      </rPr>
      <t xml:space="preserve"> IN  INDUSTRY BY  SECTIONS AND DIVISIONS  IN 2010  (cont.)</t>
    </r>
  </si>
  <si>
    <t xml:space="preserve">     wego</t>
  </si>
  <si>
    <t xml:space="preserve">Electricity, gas, steam and air conditio-  </t>
  </si>
  <si>
    <t xml:space="preserve">      ning supply</t>
  </si>
  <si>
    <t xml:space="preserve">       w tym:</t>
  </si>
  <si>
    <r>
      <rPr>
        <sz val="9"/>
        <rFont val="Times New Roman CE"/>
        <family val="1"/>
        <charset val="238"/>
      </rPr>
      <t xml:space="preserve">     </t>
    </r>
    <r>
      <rPr>
        <i val="true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Dane obejmują  pełnozatrudnionych oraz  sezonowych i zatrudnionych dorywczo;  bez podmiotów gospodarczych  o liczbie</t>
    </r>
  </si>
  <si>
    <t xml:space="preserve"> employing up to 9 persons.    b  With tertiary, post-secondary, secondary and basic vocational education.</t>
  </si>
  <si>
    <r>
      <rPr>
        <sz val="10"/>
        <rFont val="Times New Roman CE"/>
        <family val="1"/>
        <charset val="238"/>
      </rPr>
      <t xml:space="preserve">TABL. 18 (68). </t>
    </r>
    <r>
      <rPr>
        <b val="true"/>
        <sz val="10"/>
        <rFont val="Times New Roman CE"/>
        <family val="1"/>
        <charset val="238"/>
      </rPr>
      <t xml:space="preserve">ZWOLNIENIA Z PRACY</t>
    </r>
    <r>
      <rPr>
        <i val="true"/>
        <vertAlign val="superscript"/>
        <sz val="10"/>
        <rFont val="Times New Roman CE"/>
        <family val="1"/>
        <charset val="238"/>
      </rPr>
      <t xml:space="preserve"> a</t>
    </r>
    <r>
      <rPr>
        <b val="true"/>
        <sz val="10"/>
        <rFont val="Times New Roman CE"/>
        <family val="1"/>
        <charset val="238"/>
      </rPr>
      <t xml:space="preserve">  W PRZEMYŚLE WEDŁUG SEKCJI  I SEKTORÓW WŁASNOŚCI  </t>
    </r>
  </si>
  <si>
    <r>
      <rPr>
        <b val="true"/>
        <i val="true"/>
        <sz val="10"/>
        <rFont val="Times New Roman CE"/>
        <family val="1"/>
        <charset val="238"/>
      </rPr>
      <t xml:space="preserve">                          </t>
    </r>
    <r>
      <rPr>
        <b val="true"/>
        <i val="true"/>
        <sz val="10"/>
        <rFont val="Times New Roman CE"/>
        <family val="0"/>
        <charset val="238"/>
      </rPr>
      <t xml:space="preserve">TERMINATIONS</t>
    </r>
    <r>
      <rPr>
        <b val="true"/>
        <i val="true"/>
        <vertAlign val="superscript"/>
        <sz val="10"/>
        <rFont val="Times New Roman CE"/>
        <family val="0"/>
        <charset val="238"/>
      </rPr>
      <t xml:space="preserve">a</t>
    </r>
    <r>
      <rPr>
        <b val="true"/>
        <i val="true"/>
        <sz val="10"/>
        <rFont val="Times New Roman CE"/>
        <family val="0"/>
        <charset val="238"/>
      </rPr>
      <t xml:space="preserve">  IN INDUSTRY BY SECTIONS  AND  OWNERSHIP SECTORS  </t>
    </r>
  </si>
  <si>
    <r>
      <rPr>
        <sz val="9"/>
        <rFont val="Times New Roman CE"/>
        <family val="1"/>
        <charset val="238"/>
      </rPr>
      <t xml:space="preserve">WYSZCZEGÓLNIENIE                                                         </t>
    </r>
    <r>
      <rPr>
        <i val="true"/>
        <sz val="9"/>
        <rFont val="Times New Roman CE"/>
        <family val="0"/>
        <charset val="238"/>
      </rPr>
      <t xml:space="preserve">SPECIFICATION</t>
    </r>
  </si>
  <si>
    <r>
      <rPr>
        <sz val="9"/>
        <rFont val="Times New Roman CE"/>
        <family val="1"/>
        <charset val="238"/>
      </rPr>
      <t xml:space="preserve">Z liczby ogółem     </t>
    </r>
    <r>
      <rPr>
        <i val="true"/>
        <sz val="9"/>
        <rFont val="Times New Roman CE"/>
        <family val="1"/>
        <charset val="238"/>
      </rPr>
      <t xml:space="preserve">Of total number</t>
    </r>
  </si>
  <si>
    <t xml:space="preserve">zwolnieni w drodze</t>
  </si>
  <si>
    <t xml:space="preserve">przeniesie-</t>
  </si>
  <si>
    <t xml:space="preserve">wypowiedzenia</t>
  </si>
  <si>
    <t xml:space="preserve">ni na emery-</t>
  </si>
  <si>
    <t xml:space="preserve">terminated due to disso-</t>
  </si>
  <si>
    <t xml:space="preserve">turę, rentę</t>
  </si>
  <si>
    <t xml:space="preserve">lution of an employment</t>
  </si>
  <si>
    <t xml:space="preserve">z tytułu nie- </t>
  </si>
  <si>
    <t xml:space="preserve">zwolnień</t>
  </si>
  <si>
    <t xml:space="preserve">contract</t>
  </si>
  <si>
    <t xml:space="preserve">zdolności</t>
  </si>
  <si>
    <t xml:space="preserve"> w %</t>
  </si>
  <si>
    <t xml:space="preserve">przez </t>
  </si>
  <si>
    <t xml:space="preserve">przez</t>
  </si>
  <si>
    <t xml:space="preserve">do pracy, </t>
  </si>
  <si>
    <t xml:space="preserve">zakład</t>
  </si>
  <si>
    <t xml:space="preserve">pracow-</t>
  </si>
  <si>
    <t xml:space="preserve">rehabilitację</t>
  </si>
  <si>
    <t xml:space="preserve">Termi-</t>
  </si>
  <si>
    <t xml:space="preserve">pracy</t>
  </si>
  <si>
    <t xml:space="preserve">nika</t>
  </si>
  <si>
    <t xml:space="preserve">retired or</t>
  </si>
  <si>
    <t xml:space="preserve">nation</t>
  </si>
  <si>
    <t xml:space="preserve">granted</t>
  </si>
  <si>
    <t xml:space="preserve">by </t>
  </si>
  <si>
    <t xml:space="preserve">pension </t>
  </si>
  <si>
    <t xml:space="preserve">employer</t>
  </si>
  <si>
    <t xml:space="preserve">employee</t>
  </si>
  <si>
    <t xml:space="preserve">due to an </t>
  </si>
  <si>
    <t xml:space="preserve">inability</t>
  </si>
  <si>
    <t xml:space="preserve">to work</t>
  </si>
  <si>
    <t xml:space="preserve">or due to</t>
  </si>
  <si>
    <t xml:space="preserve">rehabilita-</t>
  </si>
  <si>
    <t xml:space="preserve">tion</t>
  </si>
  <si>
    <r>
      <rPr>
        <sz val="9"/>
        <rFont val="Times New Roman CE"/>
        <family val="1"/>
        <charset val="238"/>
      </rPr>
      <t xml:space="preserve">w tys.         </t>
    </r>
    <r>
      <rPr>
        <i val="true"/>
        <sz val="9"/>
        <rFont val="Times New Roman CE"/>
        <family val="1"/>
        <charset val="238"/>
      </rPr>
      <t xml:space="preserve"> in thous</t>
    </r>
    <r>
      <rPr>
        <sz val="9"/>
        <rFont val="Times New Roman CE"/>
        <family val="1"/>
        <charset val="238"/>
      </rPr>
      <t xml:space="preserve">.</t>
    </r>
  </si>
  <si>
    <r>
      <rPr>
        <b val="true"/>
        <sz val="10"/>
        <rFont val="Times New Roman CE"/>
        <family val="1"/>
        <charset val="238"/>
      </rPr>
      <t xml:space="preserve">O G Ó Ł E M </t>
    </r>
    <r>
      <rPr>
        <sz val="10"/>
        <rFont val="Times New Roman CE"/>
        <family val="1"/>
        <charset val="238"/>
      </rPr>
      <t xml:space="preserve">.............................................................            </t>
    </r>
  </si>
  <si>
    <t xml:space="preserve">T O T A L                                                          </t>
  </si>
  <si>
    <t xml:space="preserve"> Sektor  publiczny   ………………………………..            </t>
  </si>
  <si>
    <r>
      <rPr>
        <i val="true"/>
        <sz val="10"/>
        <rFont val="Times New Roman CE"/>
        <family val="1"/>
        <charset val="238"/>
      </rPr>
      <t xml:space="preserve"> Public sector                            </t>
    </r>
    <r>
      <rPr>
        <sz val="10"/>
        <rFont val="Times New Roman CE"/>
        <family val="0"/>
        <charset val="238"/>
      </rPr>
      <t xml:space="preserve">                  </t>
    </r>
  </si>
  <si>
    <t xml:space="preserve"> Sektor prywatny  ………………………………….                 </t>
  </si>
  <si>
    <r>
      <rPr>
        <i val="true"/>
        <sz val="10"/>
        <rFont val="Times New Roman CE"/>
        <family val="1"/>
        <charset val="238"/>
      </rPr>
      <t xml:space="preserve"> Private sector   </t>
    </r>
    <r>
      <rPr>
        <sz val="10"/>
        <rFont val="Times New Roman CE"/>
        <family val="0"/>
        <charset val="238"/>
      </rPr>
      <t xml:space="preserve">                                           </t>
    </r>
  </si>
  <si>
    <t xml:space="preserve">Mining and quarrying                                 </t>
  </si>
  <si>
    <t xml:space="preserve"> Sektor  publiczny   ………………………………...   </t>
  </si>
  <si>
    <t xml:space="preserve"> Sektor prywatny …………………………………..</t>
  </si>
  <si>
    <r>
      <rPr>
        <i val="true"/>
        <sz val="10"/>
        <rFont val="Times New Roman CE"/>
        <family val="1"/>
        <charset val="238"/>
      </rPr>
      <t xml:space="preserve"> Private sector   </t>
    </r>
    <r>
      <rPr>
        <sz val="10"/>
        <rFont val="Times New Roman CE"/>
        <family val="0"/>
        <charset val="238"/>
      </rPr>
      <t xml:space="preserve">                                       </t>
    </r>
  </si>
  <si>
    <t xml:space="preserve">    a Dane obejmują  pełnozatrudnionych oraz od  2009 r. sezonowych i zatrudnionych dorywczo;  bez podmiotów gospodarczych o liczbie</t>
  </si>
  <si>
    <t xml:space="preserve"> pracujących do 9 osób.</t>
  </si>
  <si>
    <t xml:space="preserve">     a Data concern full-time paid employees as well as since 2009 seasonal and temporary paid employees;  excluding economic entities </t>
  </si>
  <si>
    <t xml:space="preserve">employing up to 9 persons.</t>
  </si>
  <si>
    <r>
      <rPr>
        <sz val="10"/>
        <rFont val="Times New Roman CE"/>
        <family val="1"/>
        <charset val="238"/>
      </rPr>
      <t xml:space="preserve">TABL. 18 (68). </t>
    </r>
    <r>
      <rPr>
        <b val="true"/>
        <sz val="10"/>
        <rFont val="Times New Roman CE"/>
        <family val="1"/>
        <charset val="238"/>
      </rPr>
      <t xml:space="preserve">ZWOLNIENIA Z PRACY</t>
    </r>
    <r>
      <rPr>
        <i val="true"/>
        <vertAlign val="superscript"/>
        <sz val="10"/>
        <rFont val="Times New Roman CE"/>
        <family val="1"/>
        <charset val="238"/>
      </rPr>
      <t xml:space="preserve"> a</t>
    </r>
    <r>
      <rPr>
        <b val="true"/>
        <sz val="10"/>
        <rFont val="Times New Roman CE"/>
        <family val="1"/>
        <charset val="238"/>
      </rPr>
      <t xml:space="preserve">  W PRZEMYŚLE WEDŁUG SEKCJI  I SEKTORÓW WŁASNOŚCI  (cd.)</t>
    </r>
  </si>
  <si>
    <r>
      <rPr>
        <b val="true"/>
        <i val="true"/>
        <sz val="10"/>
        <rFont val="Times New Roman CE"/>
        <family val="1"/>
        <charset val="238"/>
      </rPr>
      <t xml:space="preserve">                          </t>
    </r>
    <r>
      <rPr>
        <b val="true"/>
        <i val="true"/>
        <sz val="10"/>
        <rFont val="Times New Roman CE"/>
        <family val="0"/>
        <charset val="238"/>
      </rPr>
      <t xml:space="preserve">TERMINATIONS</t>
    </r>
    <r>
      <rPr>
        <b val="true"/>
        <i val="true"/>
        <vertAlign val="superscript"/>
        <sz val="10"/>
        <rFont val="Times New Roman CE"/>
        <family val="0"/>
        <charset val="238"/>
      </rPr>
      <t xml:space="preserve">a</t>
    </r>
    <r>
      <rPr>
        <b val="true"/>
        <i val="true"/>
        <sz val="10"/>
        <rFont val="Times New Roman CE"/>
        <family val="0"/>
        <charset val="238"/>
      </rPr>
      <t xml:space="preserve">  IN INDUSTRY BY SECTIONS  AND  OWNERSHIP SECTORS  (cont.)</t>
    </r>
  </si>
  <si>
    <r>
      <rPr>
        <b val="true"/>
        <sz val="10"/>
        <rFont val="Times New Roman CE"/>
        <family val="1"/>
        <charset val="238"/>
      </rPr>
      <t xml:space="preserve">Przetwórstwo przemysłowe </t>
    </r>
    <r>
      <rPr>
        <sz val="10"/>
        <rFont val="Times New Roman CE"/>
        <family val="1"/>
        <charset val="238"/>
      </rPr>
      <t xml:space="preserve">...................................   </t>
    </r>
  </si>
  <si>
    <r>
      <rPr>
        <b val="true"/>
        <i val="true"/>
        <sz val="10"/>
        <rFont val="Times New Roman CE"/>
        <family val="1"/>
        <charset val="238"/>
      </rPr>
      <t xml:space="preserve">Manufacturing    </t>
    </r>
    <r>
      <rPr>
        <sz val="10"/>
        <rFont val="Times New Roman CE"/>
        <family val="0"/>
        <charset val="238"/>
      </rPr>
      <t xml:space="preserve">                                        </t>
    </r>
  </si>
  <si>
    <t xml:space="preserve"> Sektor  publiczny   ……………………………….           </t>
  </si>
  <si>
    <r>
      <rPr>
        <i val="true"/>
        <sz val="10"/>
        <rFont val="Times New Roman CE"/>
        <family val="1"/>
        <charset val="238"/>
      </rPr>
      <t xml:space="preserve"> Public sector                            </t>
    </r>
    <r>
      <rPr>
        <sz val="10"/>
        <rFont val="Times New Roman CE"/>
        <family val="0"/>
        <charset val="238"/>
      </rPr>
      <t xml:space="preserve">                 </t>
    </r>
  </si>
  <si>
    <t xml:space="preserve">  Sektor prywatny  ……………………………...      </t>
  </si>
  <si>
    <r>
      <rPr>
        <i val="true"/>
        <sz val="10"/>
        <rFont val="Times New Roman CE"/>
        <family val="1"/>
        <charset val="238"/>
      </rPr>
      <t xml:space="preserve"> Private sector   </t>
    </r>
    <r>
      <rPr>
        <sz val="10"/>
        <rFont val="Times New Roman CE"/>
        <family val="0"/>
        <charset val="238"/>
      </rPr>
      <t xml:space="preserve">                                          </t>
    </r>
  </si>
  <si>
    <t xml:space="preserve">      supply</t>
  </si>
  <si>
    <r>
      <rPr>
        <i val="true"/>
        <sz val="10"/>
        <rFont val="Times New Roman CE"/>
        <family val="1"/>
        <charset val="238"/>
      </rPr>
      <t xml:space="preserve"> Public sector                            </t>
    </r>
    <r>
      <rPr>
        <sz val="10"/>
        <rFont val="Times New Roman CE"/>
        <family val="0"/>
        <charset val="238"/>
      </rPr>
      <t xml:space="preserve">             </t>
    </r>
  </si>
  <si>
    <t xml:space="preserve"> Sektor prywatny  ………………………………….  </t>
  </si>
  <si>
    <r>
      <rPr>
        <i val="true"/>
        <sz val="10"/>
        <rFont val="Times New Roman CE"/>
        <family val="1"/>
        <charset val="238"/>
      </rPr>
      <t xml:space="preserve"> Private sector   </t>
    </r>
    <r>
      <rPr>
        <sz val="10"/>
        <rFont val="Times New Roman CE"/>
        <family val="0"/>
        <charset val="238"/>
      </rPr>
      <t xml:space="preserve">                                </t>
    </r>
  </si>
  <si>
    <r>
      <rPr>
        <i val="true"/>
        <sz val="10"/>
        <rFont val="Times New Roman CE"/>
        <family val="1"/>
        <charset val="238"/>
      </rPr>
      <t xml:space="preserve">    a </t>
    </r>
    <r>
      <rPr>
        <sz val="10"/>
        <rFont val="Times New Roman CE"/>
        <family val="0"/>
        <charset val="238"/>
      </rPr>
      <t xml:space="preserve">Notka patrz na str. 248.</t>
    </r>
  </si>
  <si>
    <t xml:space="preserve">    a See footnote on page  248.</t>
  </si>
  <si>
    <r>
      <rPr>
        <sz val="10"/>
        <rFont val="Times New Roman CE"/>
        <family val="1"/>
        <charset val="238"/>
      </rPr>
      <t xml:space="preserve">TABL. 18 (68). </t>
    </r>
    <r>
      <rPr>
        <b val="true"/>
        <sz val="10"/>
        <rFont val="Times New Roman CE"/>
        <family val="1"/>
        <charset val="238"/>
      </rPr>
      <t xml:space="preserve">ZWOLNIENIA Z PRACY</t>
    </r>
    <r>
      <rPr>
        <i val="true"/>
        <vertAlign val="superscript"/>
        <sz val="10"/>
        <rFont val="Times New Roman CE"/>
        <family val="1"/>
        <charset val="238"/>
      </rPr>
      <t xml:space="preserve"> a</t>
    </r>
    <r>
      <rPr>
        <b val="true"/>
        <sz val="10"/>
        <rFont val="Times New Roman CE"/>
        <family val="1"/>
        <charset val="238"/>
      </rPr>
      <t xml:space="preserve">  W PRZEMYŚLE WEDŁUG SEKCJI  I SEKTORÓW WŁASNOŚCI  (dok.)</t>
    </r>
  </si>
  <si>
    <r>
      <rPr>
        <i val="true"/>
        <sz val="10"/>
        <rFont val="Times New Roman CE"/>
        <family val="1"/>
        <charset val="238"/>
      </rPr>
      <t xml:space="preserve">    a </t>
    </r>
    <r>
      <rPr>
        <sz val="10"/>
        <rFont val="Times New Roman CE"/>
        <family val="0"/>
        <charset val="238"/>
      </rPr>
      <t xml:space="preserve">Notka patrz na str.  248.</t>
    </r>
  </si>
  <si>
    <t xml:space="preserve">    a See footnote on page  248.       </t>
  </si>
  <si>
    <r>
      <rPr>
        <sz val="9"/>
        <rFont val="Times New Roman CE"/>
        <family val="1"/>
        <charset val="238"/>
      </rPr>
      <t xml:space="preserve">TABL. 19 (69).</t>
    </r>
    <r>
      <rPr>
        <b val="true"/>
        <sz val="9"/>
        <rFont val="Times New Roman CE"/>
        <family val="1"/>
        <charset val="238"/>
      </rPr>
      <t xml:space="preserve"> ZWOLNIENIA Z PRACY</t>
    </r>
    <r>
      <rPr>
        <i val="true"/>
        <vertAlign val="superscript"/>
        <sz val="9"/>
        <rFont val="Times New Roman CE"/>
        <family val="1"/>
        <charset val="238"/>
      </rPr>
      <t xml:space="preserve"> a</t>
    </r>
    <r>
      <rPr>
        <b val="true"/>
        <sz val="9"/>
        <rFont val="Times New Roman CE"/>
        <family val="1"/>
        <charset val="238"/>
      </rPr>
      <t xml:space="preserve">  W PRZEMYŚLE WEDŁUG  SEKCJI I DZIAŁÓW  W 2010 R.</t>
    </r>
  </si>
  <si>
    <r>
      <rPr>
        <b val="true"/>
        <i val="true"/>
        <sz val="9"/>
        <rFont val="Times New Roman CE"/>
        <family val="1"/>
        <charset val="238"/>
      </rPr>
      <t xml:space="preserve">                        </t>
    </r>
    <r>
      <rPr>
        <b val="true"/>
        <i val="true"/>
        <sz val="9"/>
        <rFont val="Times New Roman CE"/>
        <family val="0"/>
        <charset val="238"/>
      </rPr>
      <t xml:space="preserve"> TERMINATIONS</t>
    </r>
    <r>
      <rPr>
        <b val="true"/>
        <i val="true"/>
        <vertAlign val="superscript"/>
        <sz val="9"/>
        <rFont val="Times New Roman CE"/>
        <family val="0"/>
        <charset val="238"/>
      </rPr>
      <t xml:space="preserve">a</t>
    </r>
    <r>
      <rPr>
        <b val="true"/>
        <i val="true"/>
        <sz val="9"/>
        <rFont val="Times New Roman CE"/>
        <family val="0"/>
        <charset val="238"/>
      </rPr>
      <t xml:space="preserve">  IN INDUSTRY BY  SECTIONS AND DIVISIONS  IN 2010</t>
    </r>
  </si>
  <si>
    <r>
      <rPr>
        <sz val="9"/>
        <rFont val="Times New Roman CE"/>
        <family val="1"/>
        <charset val="238"/>
      </rPr>
      <t xml:space="preserve">SEKCJE I DZIAŁY                                                     </t>
    </r>
    <r>
      <rPr>
        <i val="true"/>
        <sz val="9"/>
        <rFont val="Times New Roman CE"/>
        <family val="0"/>
        <charset val="238"/>
      </rPr>
      <t xml:space="preserve">SECTIONS AND DIVISIONS</t>
    </r>
  </si>
  <si>
    <r>
      <rPr>
        <b val="true"/>
        <sz val="10"/>
        <rFont val="Times New Roman CE"/>
        <family val="1"/>
        <charset val="238"/>
      </rPr>
      <t xml:space="preserve">O G Ó Ł E M </t>
    </r>
    <r>
      <rPr>
        <sz val="10"/>
        <rFont val="Times New Roman CE"/>
        <family val="1"/>
        <charset val="238"/>
      </rPr>
      <t xml:space="preserve">.............................................................</t>
    </r>
  </si>
  <si>
    <t xml:space="preserve">T O T A L                                                         </t>
  </si>
  <si>
    <t xml:space="preserve">Of which mining of coal and lignite </t>
  </si>
  <si>
    <r>
      <rPr>
        <b val="true"/>
        <sz val="10"/>
        <rFont val="Times New Roman CE"/>
        <family val="1"/>
        <charset val="238"/>
      </rPr>
      <t xml:space="preserve">Przetwórstwo przemysłowe  </t>
    </r>
    <r>
      <rPr>
        <sz val="10"/>
        <rFont val="Times New Roman CE"/>
        <family val="1"/>
        <charset val="238"/>
      </rPr>
      <t xml:space="preserve">...................................</t>
    </r>
  </si>
  <si>
    <r>
      <rPr>
        <sz val="10"/>
        <rFont val="Times New Roman CE"/>
        <family val="0"/>
        <charset val="238"/>
      </rPr>
      <t xml:space="preserve">Produkcja skór i wyrobów skórzanych</t>
    </r>
    <r>
      <rPr>
        <vertAlign val="superscript"/>
        <sz val="10"/>
        <rFont val="Symbol"/>
        <family val="1"/>
        <charset val="2"/>
      </rPr>
      <t xml:space="preserve">D</t>
    </r>
    <r>
      <rPr>
        <vertAlign val="superscript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…………</t>
    </r>
  </si>
  <si>
    <r>
      <rPr>
        <sz val="10"/>
        <rFont val="Times New Roman CE"/>
        <family val="1"/>
        <charset val="238"/>
      </rPr>
      <t xml:space="preserve">     i wikliny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.............................................................</t>
    </r>
  </si>
  <si>
    <t xml:space="preserve">Manufacture of products of  wood, cork, straw</t>
  </si>
  <si>
    <r>
      <rPr>
        <i val="true"/>
        <sz val="10"/>
        <rFont val="Times New Roman CE"/>
        <family val="1"/>
        <charset val="238"/>
      </rPr>
      <t xml:space="preserve">      and wicker</t>
    </r>
    <r>
      <rPr>
        <vertAlign val="superscript"/>
        <sz val="10"/>
        <rFont val="Symbol"/>
        <family val="1"/>
        <charset val="2"/>
      </rPr>
      <t xml:space="preserve">D</t>
    </r>
  </si>
  <si>
    <r>
      <rPr>
        <sz val="9"/>
        <rFont val="Times New Roman CE"/>
        <family val="1"/>
        <charset val="238"/>
      </rPr>
      <t xml:space="preserve">    </t>
    </r>
    <r>
      <rPr>
        <i val="true"/>
        <sz val="9"/>
        <rFont val="Times New Roman CE"/>
        <family val="0"/>
        <charset val="238"/>
      </rPr>
      <t xml:space="preserve">a</t>
    </r>
    <r>
      <rPr>
        <sz val="9"/>
        <rFont val="Times New Roman CE"/>
        <family val="1"/>
        <charset val="238"/>
      </rPr>
      <t xml:space="preserve">  Dane dotyczą pełnozatrudnionych oraz  sezonowych i zatrudnionych dorywczo;   bez podmiotów gospodarczych  o liczbie</t>
    </r>
  </si>
  <si>
    <t xml:space="preserve">     a Data concern full-time paid employees as well as seasonal and temporary paid employees;  excluding economic entities employing</t>
  </si>
  <si>
    <t xml:space="preserve"> up to 9 persons.</t>
  </si>
  <si>
    <r>
      <rPr>
        <sz val="9"/>
        <rFont val="Times New Roman CE"/>
        <family val="1"/>
        <charset val="238"/>
      </rPr>
      <t xml:space="preserve">TABL. 19 (69).</t>
    </r>
    <r>
      <rPr>
        <b val="true"/>
        <sz val="9"/>
        <rFont val="Times New Roman CE"/>
        <family val="1"/>
        <charset val="238"/>
      </rPr>
      <t xml:space="preserve"> ZWOLNIENIA Z PRACY</t>
    </r>
    <r>
      <rPr>
        <i val="true"/>
        <vertAlign val="superscript"/>
        <sz val="9"/>
        <rFont val="Times New Roman CE"/>
        <family val="1"/>
        <charset val="238"/>
      </rPr>
      <t xml:space="preserve"> a</t>
    </r>
    <r>
      <rPr>
        <b val="true"/>
        <sz val="9"/>
        <rFont val="Times New Roman CE"/>
        <family val="1"/>
        <charset val="238"/>
      </rPr>
      <t xml:space="preserve">  W PRZEMYŚLE WEDŁUG  SEKCJI I DZIAŁÓW  W 2010 R. (cd.)</t>
    </r>
  </si>
  <si>
    <r>
      <rPr>
        <b val="true"/>
        <i val="true"/>
        <sz val="9"/>
        <rFont val="Times New Roman CE"/>
        <family val="1"/>
        <charset val="238"/>
      </rPr>
      <t xml:space="preserve">                            </t>
    </r>
    <r>
      <rPr>
        <b val="true"/>
        <i val="true"/>
        <sz val="9"/>
        <rFont val="Times New Roman CE"/>
        <family val="0"/>
        <charset val="238"/>
      </rPr>
      <t xml:space="preserve">TERMINATIONS</t>
    </r>
    <r>
      <rPr>
        <b val="true"/>
        <i val="true"/>
        <vertAlign val="superscript"/>
        <sz val="9"/>
        <rFont val="Times New Roman CE"/>
        <family val="0"/>
        <charset val="238"/>
      </rPr>
      <t xml:space="preserve">a</t>
    </r>
    <r>
      <rPr>
        <b val="true"/>
        <i val="true"/>
        <sz val="9"/>
        <rFont val="Times New Roman CE"/>
        <family val="0"/>
        <charset val="238"/>
      </rPr>
      <t xml:space="preserve">  IN INDUSTRY BY  SECTIONS AND DIVISIONS  IN 2010 (cont.)</t>
    </r>
  </si>
  <si>
    <t xml:space="preserve">Poligrafia i  reprodukcja  zapisanych  nośników</t>
  </si>
  <si>
    <t xml:space="preserve">      informacji </t>
  </si>
  <si>
    <t xml:space="preserve">Printing and reproduction of  recorded   media</t>
  </si>
  <si>
    <t xml:space="preserve">Produkcja  chemikaliów i wyrobów chemicznych</t>
  </si>
  <si>
    <t xml:space="preserve">      surowców   niemetalicznych</t>
  </si>
  <si>
    <r>
      <rPr>
        <sz val="9"/>
        <rFont val="Times New Roman CE"/>
        <family val="1"/>
        <charset val="238"/>
      </rPr>
      <t xml:space="preserve">    </t>
    </r>
    <r>
      <rPr>
        <i val="true"/>
        <sz val="9"/>
        <rFont val="Times New Roman CE"/>
        <family val="0"/>
        <charset val="238"/>
      </rPr>
      <t xml:space="preserve">a</t>
    </r>
    <r>
      <rPr>
        <sz val="9"/>
        <rFont val="Times New Roman CE"/>
        <family val="1"/>
        <charset val="238"/>
      </rPr>
      <t xml:space="preserve">  Dane dotyczą pełnozatrudnionych oraz sezonowych i zatrudnionych dorywczo;   bez podmiotów gospodarczych  o  liczbie</t>
    </r>
  </si>
  <si>
    <t xml:space="preserve"> pracujących  do  9 osób.</t>
  </si>
  <si>
    <t xml:space="preserve">     a Data concern full-time paid employees  as well as seasonal and temporary paid employees;  excluding economic entities employing</t>
  </si>
  <si>
    <r>
      <rPr>
        <sz val="9"/>
        <rFont val="Times New Roman CE"/>
        <family val="1"/>
        <charset val="238"/>
      </rPr>
      <t xml:space="preserve">TABL. 19 (69).</t>
    </r>
    <r>
      <rPr>
        <b val="true"/>
        <sz val="9"/>
        <rFont val="Times New Roman CE"/>
        <family val="1"/>
        <charset val="238"/>
      </rPr>
      <t xml:space="preserve"> ZWOLNIENIA Z PRACY</t>
    </r>
    <r>
      <rPr>
        <i val="true"/>
        <vertAlign val="superscript"/>
        <sz val="9"/>
        <rFont val="Times New Roman CE"/>
        <family val="1"/>
        <charset val="238"/>
      </rPr>
      <t xml:space="preserve"> a</t>
    </r>
    <r>
      <rPr>
        <b val="true"/>
        <sz val="9"/>
        <rFont val="Times New Roman CE"/>
        <family val="1"/>
        <charset val="238"/>
      </rPr>
      <t xml:space="preserve">  W PRZEMYŚLE WEDŁUG  SEKCJI I DZIAŁÓW  W 2010 R. (dok.)</t>
    </r>
  </si>
  <si>
    <r>
      <rPr>
        <b val="true"/>
        <i val="true"/>
        <sz val="9"/>
        <rFont val="Times New Roman CE"/>
        <family val="1"/>
        <charset val="238"/>
      </rPr>
      <t xml:space="preserve">                        </t>
    </r>
    <r>
      <rPr>
        <b val="true"/>
        <i val="true"/>
        <sz val="9"/>
        <rFont val="Times New Roman CE"/>
        <family val="0"/>
        <charset val="238"/>
      </rPr>
      <t xml:space="preserve"> TERMINATIONS</t>
    </r>
    <r>
      <rPr>
        <b val="true"/>
        <i val="true"/>
        <vertAlign val="superscript"/>
        <sz val="9"/>
        <rFont val="Times New Roman CE"/>
        <family val="0"/>
        <charset val="238"/>
      </rPr>
      <t xml:space="preserve">a</t>
    </r>
    <r>
      <rPr>
        <b val="true"/>
        <i val="true"/>
        <sz val="9"/>
        <rFont val="Times New Roman CE"/>
        <family val="0"/>
        <charset val="238"/>
      </rPr>
      <t xml:space="preserve">  IN INDUSTRY BY  SECTIONS AND DIVISIONS  IN 2010 (cont.)</t>
    </r>
  </si>
  <si>
    <r>
      <rPr>
        <b val="true"/>
        <sz val="10"/>
        <rFont val="Times New Roman CE"/>
        <family val="1"/>
        <charset val="238"/>
      </rPr>
      <t xml:space="preserve">       wodę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…………………………………………..</t>
    </r>
  </si>
  <si>
    <r>
      <rPr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0"/>
        <charset val="238"/>
      </rPr>
      <t xml:space="preserve">    i odpadami; rekultywacja</t>
    </r>
    <r>
      <rPr>
        <vertAlign val="superscript"/>
        <sz val="10"/>
        <rFont val="Symbol"/>
        <family val="1"/>
        <charset val="2"/>
      </rPr>
      <t xml:space="preserve">D </t>
    </r>
    <r>
      <rPr>
        <vertAlign val="superscript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…………………….</t>
    </r>
  </si>
  <si>
    <r>
      <rPr>
        <sz val="10"/>
        <rFont val="Times New Roman CE"/>
        <family val="0"/>
        <charset val="238"/>
      </rPr>
      <t xml:space="preserve">Gospodarka odpadami; odzysk surowców</t>
    </r>
    <r>
      <rPr>
        <vertAlign val="superscript"/>
        <sz val="10"/>
        <rFont val="Symbol"/>
        <family val="1"/>
        <charset val="2"/>
      </rPr>
      <t xml:space="preserve">D  </t>
    </r>
    <r>
      <rPr>
        <sz val="10"/>
        <rFont val="Times New Roman"/>
        <family val="1"/>
        <charset val="238"/>
      </rPr>
      <t xml:space="preserve">…….</t>
    </r>
  </si>
  <si>
    <r>
      <rPr>
        <sz val="10"/>
        <rFont val="Times New Roman CE"/>
        <family val="1"/>
        <charset val="238"/>
      </rPr>
      <t xml:space="preserve">TABL. 20 (70).</t>
    </r>
    <r>
      <rPr>
        <b val="true"/>
        <sz val="10"/>
        <rFont val="Times New Roman CE"/>
        <family val="1"/>
        <charset val="238"/>
      </rPr>
      <t xml:space="preserve">    WOLNE MIEJSCA PRACY W PRZEMYŚLE </t>
    </r>
    <r>
      <rPr>
        <vertAlign val="superscript"/>
        <sz val="10"/>
        <rFont val="Times New Roman CE"/>
        <family val="0"/>
        <charset val="238"/>
      </rPr>
      <t xml:space="preserve">1</t>
    </r>
    <r>
      <rPr>
        <vertAlign val="superscript"/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1"/>
        <charset val="238"/>
      </rPr>
      <t xml:space="preserve">WEDŁUG</t>
    </r>
    <r>
      <rPr>
        <i val="true"/>
        <vertAlign val="superscript"/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1"/>
        <charset val="238"/>
      </rPr>
      <t xml:space="preserve">SEKTORÓW  WŁASNOŚCI,   </t>
    </r>
  </si>
  <si>
    <t xml:space="preserve">                              WYBRANEJ SEKCJI I  ZAWODÓW</t>
  </si>
  <si>
    <t xml:space="preserve">                                Stan  na koniec IV kwartału</t>
  </si>
  <si>
    <r>
      <rPr>
        <b val="true"/>
        <i val="true"/>
        <sz val="10"/>
        <rFont val="Times New Roman CE"/>
        <family val="0"/>
        <charset val="238"/>
      </rPr>
      <t xml:space="preserve">                               VACANCIES IN INDUSTRY </t>
    </r>
    <r>
      <rPr>
        <vertAlign val="superscript"/>
        <sz val="10"/>
        <rFont val="Times New Roman CE"/>
        <family val="0"/>
        <charset val="238"/>
      </rPr>
      <t xml:space="preserve">1</t>
    </r>
    <r>
      <rPr>
        <b val="true"/>
        <i val="true"/>
        <sz val="10"/>
        <rFont val="Times New Roman CE"/>
        <family val="0"/>
        <charset val="238"/>
      </rPr>
      <t xml:space="preserve"> BY OWNERSHIP SECTORS, SELECTED  SECTION</t>
    </r>
  </si>
  <si>
    <t xml:space="preserve">                               AND OCCUPATIONS </t>
  </si>
  <si>
    <t xml:space="preserve">                               As  of  the end  of IV quarter </t>
  </si>
  <si>
    <t xml:space="preserve">        WYSZCZEGÓLNIENIE</t>
  </si>
  <si>
    <t xml:space="preserve">W tym przetwórstwo</t>
  </si>
  <si>
    <r>
      <rPr>
        <sz val="10"/>
        <rFont val="Times New Roman CE"/>
        <family val="1"/>
        <charset val="238"/>
      </rPr>
      <t xml:space="preserve">                           </t>
    </r>
    <r>
      <rPr>
        <i val="true"/>
        <sz val="10"/>
        <rFont val="Times New Roman CE"/>
        <family val="0"/>
        <charset val="238"/>
      </rPr>
      <t xml:space="preserve">a</t>
    </r>
    <r>
      <rPr>
        <sz val="10"/>
        <rFont val="Times New Roman CE"/>
        <family val="1"/>
        <charset val="238"/>
      </rPr>
      <t xml:space="preserve"> - w tys.</t>
    </r>
  </si>
  <si>
    <t xml:space="preserve">  Ogółem</t>
  </si>
  <si>
    <t xml:space="preserve">przemysłowe</t>
  </si>
  <si>
    <t xml:space="preserve">                                 in thous.</t>
  </si>
  <si>
    <t xml:space="preserve">Of which manufacturing</t>
  </si>
  <si>
    <r>
      <rPr>
        <sz val="10"/>
        <rFont val="Times New Roman CE"/>
        <family val="1"/>
        <charset val="238"/>
      </rPr>
      <t xml:space="preserve">         </t>
    </r>
    <r>
      <rPr>
        <i val="true"/>
        <sz val="10"/>
        <rFont val="Times New Roman CE"/>
        <family val="0"/>
        <charset val="238"/>
      </rPr>
      <t xml:space="preserve">                  b</t>
    </r>
    <r>
      <rPr>
        <sz val="10"/>
        <rFont val="Times New Roman CE"/>
        <family val="1"/>
        <charset val="238"/>
      </rPr>
      <t xml:space="preserve"> - w odsetkach</t>
    </r>
  </si>
  <si>
    <t xml:space="preserve">                                  in percent</t>
  </si>
  <si>
    <r>
      <rPr>
        <b val="true"/>
        <sz val="10"/>
        <rFont val="Times New Roman CE"/>
        <family val="1"/>
        <charset val="238"/>
      </rPr>
      <t xml:space="preserve">O G Ó Ł E M  </t>
    </r>
    <r>
      <rPr>
        <sz val="10"/>
        <rFont val="Times New Roman CE"/>
        <family val="0"/>
        <charset val="238"/>
      </rPr>
      <t xml:space="preserve">………………………………….</t>
    </r>
  </si>
  <si>
    <t xml:space="preserve">    sektor  publiczny</t>
  </si>
  <si>
    <t xml:space="preserve">      of which:</t>
  </si>
  <si>
    <t xml:space="preserve">  Specjaliści</t>
  </si>
  <si>
    <t xml:space="preserve">  Professionals</t>
  </si>
  <si>
    <t xml:space="preserve">  Technicy i inny  średni personel</t>
  </si>
  <si>
    <t xml:space="preserve">  Technicians and associate  professio-</t>
  </si>
  <si>
    <t xml:space="preserve">     nals</t>
  </si>
  <si>
    <t xml:space="preserve">  Pracownicy biurowi</t>
  </si>
  <si>
    <t xml:space="preserve">  Clerks</t>
  </si>
  <si>
    <t xml:space="preserve">  Robotnicy przemysłowi i rzemieślnicy</t>
  </si>
  <si>
    <t xml:space="preserve">  Craft and related trades  workers </t>
  </si>
  <si>
    <t xml:space="preserve">  Operatorzy i monterzy maszyn i urzą-</t>
  </si>
  <si>
    <t xml:space="preserve">    dzeń</t>
  </si>
  <si>
    <t xml:space="preserve">   Plant and machine operators and </t>
  </si>
  <si>
    <t xml:space="preserve">       assemblers</t>
  </si>
  <si>
    <t xml:space="preserve">  Pracownicy przy pracach prostych</t>
  </si>
  <si>
    <t xml:space="preserve">  Elementary occupations</t>
  </si>
  <si>
    <r>
      <rPr>
        <sz val="9"/>
        <rFont val="Times New Roman CE"/>
        <family val="1"/>
        <charset val="238"/>
      </rPr>
      <t xml:space="preserve">    </t>
    </r>
    <r>
      <rPr>
        <b val="true"/>
        <sz val="9"/>
        <rFont val="Times New Roman CE"/>
        <family val="0"/>
        <charset val="238"/>
      </rPr>
      <t xml:space="preserve">1</t>
    </r>
    <r>
      <rPr>
        <sz val="9"/>
        <rFont val="Times New Roman CE"/>
        <family val="1"/>
        <charset val="238"/>
      </rPr>
      <t xml:space="preserve">  Dane dotyczą podmiotów gospodarczych o liczbie zatrudnionych 1 lub więcej osób. </t>
    </r>
  </si>
  <si>
    <r>
      <rPr>
        <i val="true"/>
        <sz val="9"/>
        <color rgb="FF000000"/>
        <rFont val="Times New Roman CE"/>
        <family val="0"/>
        <charset val="238"/>
      </rPr>
      <t xml:space="preserve">    </t>
    </r>
    <r>
      <rPr>
        <b val="true"/>
        <sz val="9"/>
        <color rgb="FF000000"/>
        <rFont val="Times New Roman CE"/>
        <family val="0"/>
        <charset val="238"/>
      </rPr>
      <t xml:space="preserve">1</t>
    </r>
    <r>
      <rPr>
        <i val="true"/>
        <sz val="9"/>
        <color rgb="FF000000"/>
        <rFont val="Times New Roman CE"/>
        <family val="0"/>
        <charset val="238"/>
      </rPr>
      <t xml:space="preserve"> Data concern economic entities with the number of paid  employees 1 or more persons. </t>
    </r>
  </si>
  <si>
    <r>
      <rPr>
        <sz val="10"/>
        <rFont val="Times New Roman CE"/>
        <family val="1"/>
        <charset val="238"/>
      </rPr>
      <t xml:space="preserve">TABL. 21 (71).</t>
    </r>
    <r>
      <rPr>
        <b val="true"/>
        <sz val="10"/>
        <rFont val="Times New Roman CE"/>
        <family val="1"/>
        <charset val="238"/>
      </rPr>
      <t xml:space="preserve">  DYNAMIKA WYDAJNOŚCI PRACY W PRZEMYŚLE MIERZONEJ  WARTOŚCĄ DODANĄ</t>
    </r>
  </si>
  <si>
    <r>
      <rPr>
        <b val="true"/>
        <sz val="10"/>
        <rFont val="Times New Roman CE"/>
        <family val="1"/>
        <charset val="238"/>
      </rPr>
      <t xml:space="preserve">                            BRUTTO NA 1 PRACUJĄCEGO WEDŁUG SEKCJI I DZIAŁÓW  (ceny stałe</t>
    </r>
    <r>
      <rPr>
        <i val="true"/>
        <vertAlign val="superscript"/>
        <sz val="10"/>
        <rFont val="Times New Roman CE"/>
        <family val="0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)</t>
    </r>
  </si>
  <si>
    <r>
      <rPr>
        <b val="true"/>
        <i val="true"/>
        <sz val="10"/>
        <rFont val="Times New Roman CE"/>
        <family val="1"/>
        <charset val="238"/>
      </rPr>
      <t xml:space="preserve">                         </t>
    </r>
    <r>
      <rPr>
        <b val="true"/>
        <i val="true"/>
        <sz val="10"/>
        <rFont val="Times New Roman CE"/>
        <family val="0"/>
        <charset val="238"/>
      </rPr>
      <t xml:space="preserve">   INDICES OF LABOUR  PRODUCTIVITY  IN INDUSTRY MEASURED BY GROSS VALUE ADDED </t>
    </r>
  </si>
  <si>
    <r>
      <rPr>
        <i val="true"/>
        <sz val="10"/>
        <rFont val="Times New Roman CE"/>
        <family val="1"/>
        <charset val="238"/>
      </rPr>
      <t xml:space="preserve">                           </t>
    </r>
    <r>
      <rPr>
        <b val="true"/>
        <i val="true"/>
        <sz val="10"/>
        <rFont val="Times New Roman CE"/>
        <family val="0"/>
        <charset val="238"/>
      </rPr>
      <t xml:space="preserve">PER  EMPLOYED PERSON BY SECTIONS AND DIVISIONS (constant  prices</t>
    </r>
    <r>
      <rPr>
        <i val="true"/>
        <vertAlign val="superscript"/>
        <sz val="10"/>
        <rFont val="Times New Roman CE"/>
        <family val="0"/>
        <charset val="238"/>
      </rPr>
      <t xml:space="preserve">a</t>
    </r>
    <r>
      <rPr>
        <b val="true"/>
        <i val="true"/>
        <sz val="10"/>
        <rFont val="Times New Roman CE"/>
        <family val="0"/>
        <charset val="238"/>
      </rPr>
      <t xml:space="preserve">)</t>
    </r>
  </si>
  <si>
    <r>
      <rPr>
        <sz val="10"/>
        <rFont val="Times New Roman"/>
        <family val="1"/>
        <charset val="238"/>
      </rPr>
      <t xml:space="preserve">2010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t xml:space="preserve">SEKCJE I DZIAŁY                                             </t>
  </si>
  <si>
    <t xml:space="preserve">rok poprzedni = 100</t>
  </si>
  <si>
    <t xml:space="preserve">SECTIONS AND DIVISIONS</t>
  </si>
  <si>
    <t xml:space="preserve">previous year = 100</t>
  </si>
  <si>
    <t xml:space="preserve">      i  węgla brunanego (lignitu)  </t>
  </si>
  <si>
    <r>
      <rPr>
        <b val="true"/>
        <sz val="10"/>
        <rFont val="Times New Roman CE"/>
        <family val="1"/>
        <charset val="238"/>
      </rPr>
      <t xml:space="preserve">Przetwórstwo przemysłowe </t>
    </r>
    <r>
      <rPr>
        <sz val="10"/>
        <rFont val="Times New Roman CE"/>
        <family val="1"/>
        <charset val="238"/>
      </rPr>
      <t xml:space="preserve">..............................</t>
    </r>
  </si>
  <si>
    <r>
      <rPr>
        <sz val="10"/>
        <rFont val="Times New Roman CE"/>
        <family val="0"/>
        <charset val="238"/>
      </rPr>
      <t xml:space="preserve">Produkcja wyrobów farmaceutycznych</t>
    </r>
    <r>
      <rPr>
        <vertAlign val="superscript"/>
        <sz val="10"/>
        <rFont val="Symbol"/>
        <family val="1"/>
        <charset val="2"/>
      </rPr>
      <t xml:space="preserve">D</t>
    </r>
  </si>
  <si>
    <r>
      <rPr>
        <sz val="9"/>
        <rFont val="Times New Roman"/>
        <family val="1"/>
        <charset val="238"/>
      </rPr>
      <t xml:space="preserve">    </t>
    </r>
    <r>
      <rPr>
        <i val="true"/>
        <sz val="9"/>
        <rFont val="Times New Roman"/>
        <family val="1"/>
        <charset val="238"/>
      </rPr>
      <t xml:space="preserve">a  P</t>
    </r>
    <r>
      <rPr>
        <sz val="9"/>
        <rFont val="Times New Roman"/>
        <family val="1"/>
        <charset val="238"/>
      </rPr>
      <t xml:space="preserve">atrz uwagi ogólne do Rocznika, ust.  11 na str. 27. </t>
    </r>
    <r>
      <rPr>
        <i val="true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Dane nieostateczne.</t>
    </r>
  </si>
  <si>
    <t xml:space="preserve">   a See general notes to the Yearbook, item  11  on page  30. b Preliminary data. </t>
  </si>
  <si>
    <r>
      <rPr>
        <sz val="10"/>
        <rFont val="Times New Roman CE"/>
        <family val="1"/>
        <charset val="238"/>
      </rPr>
      <t xml:space="preserve">TABL. 21(71).</t>
    </r>
    <r>
      <rPr>
        <b val="true"/>
        <sz val="10"/>
        <rFont val="Times New Roman CE"/>
        <family val="1"/>
        <charset val="238"/>
      </rPr>
      <t xml:space="preserve"> DYNAMIKA WYDAJNOŚCI PRACY W PRZEMYŚLE MIERZONEJ  WARTOŚCĄ DODANĄ</t>
    </r>
  </si>
  <si>
    <t xml:space="preserve">                           BRUTTO  NA 1 PRACUJĄCEGO WEDŁUG SEKCJI I DZIAŁÓW (dok.)</t>
  </si>
  <si>
    <r>
      <rPr>
        <b val="true"/>
        <i val="true"/>
        <sz val="10"/>
        <rFont val="Times New Roman CE"/>
        <family val="1"/>
        <charset val="238"/>
      </rPr>
      <t xml:space="preserve">                           INDICES OF </t>
    </r>
    <r>
      <rPr>
        <b val="true"/>
        <i val="true"/>
        <sz val="10"/>
        <rFont val="Times New Roman CE"/>
        <family val="0"/>
        <charset val="238"/>
      </rPr>
      <t xml:space="preserve">LABOUR  PRODUCTIVITY  IN INDUSTRY MEASURED BY GROSS VALUE ADDED </t>
    </r>
  </si>
  <si>
    <r>
      <rPr>
        <i val="true"/>
        <sz val="10"/>
        <rFont val="Times New Roman CE"/>
        <family val="1"/>
        <charset val="238"/>
      </rPr>
      <t xml:space="preserve">                         </t>
    </r>
    <r>
      <rPr>
        <b val="true"/>
        <i val="true"/>
        <sz val="10"/>
        <rFont val="Times New Roman CE"/>
        <family val="0"/>
        <charset val="238"/>
      </rPr>
      <t xml:space="preserve">PER  EMPLOYED PERSON BY SECTIONS AND DIVISIONS (cont.)</t>
    </r>
  </si>
  <si>
    <t xml:space="preserve">Produkcja wyrobów z  pozostałych mine-</t>
  </si>
  <si>
    <t xml:space="preserve">Manufacture of other non-metallic mine-</t>
  </si>
  <si>
    <t xml:space="preserve">    ralnych  surowców   niemetalicznych</t>
  </si>
  <si>
    <t xml:space="preserve">     ral products</t>
  </si>
  <si>
    <t xml:space="preserve">Produkcja  komputerów,  wyrobów elek- </t>
  </si>
  <si>
    <t xml:space="preserve">   tronicznych i optycznych </t>
  </si>
  <si>
    <t xml:space="preserve">Produkcja pozostałego sprzętu transpor-</t>
  </si>
  <si>
    <t xml:space="preserve">Manufacture of other transport equip-</t>
  </si>
  <si>
    <t xml:space="preserve">    towego  </t>
  </si>
  <si>
    <t xml:space="preserve">   maszyn i urządzeń</t>
  </si>
  <si>
    <r>
      <rPr>
        <b val="true"/>
        <sz val="10"/>
        <rFont val="Times New Roman CE"/>
        <family val="1"/>
        <charset val="238"/>
      </rPr>
      <t xml:space="preserve">      i  gorącą wodę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………………………</t>
    </r>
  </si>
  <si>
    <t xml:space="preserve">Dostawa wody; gospodarowanie ście-</t>
  </si>
  <si>
    <r>
      <rPr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0"/>
        <charset val="238"/>
      </rPr>
      <t xml:space="preserve">   kami  i odpadami; rekultywacja</t>
    </r>
    <r>
      <rPr>
        <vertAlign val="superscript"/>
        <sz val="10"/>
        <rFont val="Symbol"/>
        <family val="1"/>
        <charset val="2"/>
      </rPr>
      <t xml:space="preserve">D </t>
    </r>
    <r>
      <rPr>
        <vertAlign val="superscript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………………</t>
    </r>
  </si>
  <si>
    <r>
      <rPr>
        <sz val="10"/>
        <rFont val="Times New Roman CE"/>
        <family val="0"/>
        <charset val="238"/>
      </rPr>
      <t xml:space="preserve">   ców</t>
    </r>
    <r>
      <rPr>
        <vertAlign val="superscript"/>
        <sz val="10"/>
        <rFont val="Symbol"/>
        <family val="1"/>
        <charset val="2"/>
      </rPr>
      <t xml:space="preserve">D   </t>
    </r>
    <r>
      <rPr>
        <sz val="10"/>
        <rFont val="Times New Roman"/>
        <family val="1"/>
        <charset val="238"/>
      </rPr>
      <t xml:space="preserve">…………………………………….</t>
    </r>
  </si>
  <si>
    <r>
      <rPr>
        <sz val="9"/>
        <rFont val="Times New Roman"/>
        <family val="1"/>
        <charset val="238"/>
      </rPr>
      <t xml:space="preserve">    </t>
    </r>
    <r>
      <rPr>
        <i val="true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Dane nieostateczne.</t>
    </r>
  </si>
  <si>
    <t xml:space="preserve">    b Preliminary data.</t>
  </si>
  <si>
    <r>
      <rPr>
        <sz val="10"/>
        <rFont val="Times New Roman CE"/>
        <family val="1"/>
        <charset val="238"/>
      </rPr>
      <t xml:space="preserve">TABL. 22 (72).</t>
    </r>
    <r>
      <rPr>
        <b val="true"/>
        <sz val="10"/>
        <rFont val="Times New Roman CE"/>
        <family val="1"/>
        <charset val="238"/>
      </rPr>
      <t xml:space="preserve">  DYNAMIKA WYDAJNOŚCI PRACY W PRZEMYŚLE MIERZONEJ  PRODUKCJĄ SPRZEDANĄ </t>
    </r>
  </si>
  <si>
    <r>
      <rPr>
        <b val="true"/>
        <sz val="10"/>
        <rFont val="Times New Roman CE"/>
        <family val="1"/>
        <charset val="238"/>
      </rPr>
      <t xml:space="preserve">                            NA 1 PRACUJĄCEGO WEDŁUG SEKCJI I DZIAŁÓW  (ceny stałe</t>
    </r>
    <r>
      <rPr>
        <i val="true"/>
        <vertAlign val="superscript"/>
        <sz val="10"/>
        <rFont val="Times New Roman CE"/>
        <family val="0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)</t>
    </r>
  </si>
  <si>
    <r>
      <rPr>
        <b val="true"/>
        <i val="true"/>
        <sz val="10"/>
        <rFont val="Times New Roman CE"/>
        <family val="1"/>
        <charset val="238"/>
      </rPr>
      <t xml:space="preserve">                         </t>
    </r>
    <r>
      <rPr>
        <b val="true"/>
        <i val="true"/>
        <sz val="10"/>
        <rFont val="Times New Roman CE"/>
        <family val="0"/>
        <charset val="238"/>
      </rPr>
      <t xml:space="preserve">   INDICES OF LABOUR  PRODUCTIVITY  IN INDUSTRY MEASURED BY SOLD PRODUCTION</t>
    </r>
  </si>
  <si>
    <r>
      <rPr>
        <sz val="9"/>
        <rFont val="Times New Roman"/>
        <family val="1"/>
        <charset val="238"/>
      </rPr>
      <t xml:space="preserve">    </t>
    </r>
    <r>
      <rPr>
        <i val="true"/>
        <sz val="9"/>
        <rFont val="Times New Roman"/>
        <family val="1"/>
        <charset val="238"/>
      </rPr>
      <t xml:space="preserve">a  P</t>
    </r>
    <r>
      <rPr>
        <sz val="9"/>
        <rFont val="Times New Roman"/>
        <family val="1"/>
        <charset val="238"/>
      </rPr>
      <t xml:space="preserve">atrz uwagi ogólne do Rocznika, ust.  11 na str. 27.</t>
    </r>
  </si>
  <si>
    <t xml:space="preserve">   a See general notes to the Yearbook, item  11  on page  30.</t>
  </si>
  <si>
    <t xml:space="preserve">                           NA 1 PRACUJĄCEGO WEDŁUG SEKCJI I DZIAŁÓW (dok.)</t>
  </si>
  <si>
    <r>
      <rPr>
        <b val="true"/>
        <i val="true"/>
        <sz val="10"/>
        <rFont val="Times New Roman CE"/>
        <family val="1"/>
        <charset val="238"/>
      </rPr>
      <t xml:space="preserve">                           INDICES OF </t>
    </r>
    <r>
      <rPr>
        <b val="true"/>
        <i val="true"/>
        <sz val="10"/>
        <rFont val="Times New Roman CE"/>
        <family val="0"/>
        <charset val="238"/>
      </rPr>
      <t xml:space="preserve">LABOUR  PRODUCTIVITY  IN INDUSTRY MEASURED BY SOLD PRODUCTION</t>
    </r>
  </si>
  <si>
    <r>
      <rPr>
        <sz val="9"/>
        <rFont val="Times New Roman CE"/>
        <family val="1"/>
        <charset val="238"/>
      </rPr>
      <t xml:space="preserve">TABL. 23 (73)</t>
    </r>
    <r>
      <rPr>
        <b val="true"/>
        <sz val="9"/>
        <rFont val="Times New Roman CE"/>
        <family val="1"/>
        <charset val="238"/>
      </rPr>
      <t xml:space="preserve">.  DYNAMIKA  WYDAJNOŚCI PRACY W PRZEMYŚLE MIERZONEJ WARTOŚCIĄ DODANĄ</t>
    </r>
  </si>
  <si>
    <r>
      <rPr>
        <sz val="9"/>
        <rFont val="Times New Roman CE"/>
        <family val="1"/>
        <charset val="238"/>
      </rPr>
      <t xml:space="preserve">                   </t>
    </r>
    <r>
      <rPr>
        <b val="true"/>
        <sz val="9"/>
        <rFont val="Times New Roman CE"/>
        <family val="1"/>
        <charset val="238"/>
      </rPr>
      <t xml:space="preserve">          BRUTTO   NA 1 ZATRUDNIONEGO WEDŁUG SEKCJI I DZIAŁÓW (ceny stałe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i val="true"/>
        <sz val="9"/>
        <rFont val="Times New Roman CE"/>
        <family val="1"/>
        <charset val="238"/>
      </rPr>
      <t xml:space="preserve">)</t>
    </r>
  </si>
  <si>
    <t xml:space="preserve">                             INDICES OF LABOUR PRODUCTIVITY IN INDUSTRY MEASURED BY GROSS VALUE ADDED</t>
  </si>
  <si>
    <r>
      <rPr>
        <b val="true"/>
        <i val="true"/>
        <sz val="9"/>
        <rFont val="Times New Roman CE"/>
        <family val="1"/>
        <charset val="238"/>
      </rPr>
      <t xml:space="preserve">                             PER PAID EMPLOYEE  BY SECTIONS AND DIVISIONS (constant prices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i val="true"/>
        <sz val="9"/>
        <rFont val="Times New Roman CE"/>
        <family val="1"/>
        <charset val="238"/>
      </rPr>
      <t xml:space="preserve">)</t>
    </r>
  </si>
  <si>
    <t xml:space="preserve">Produkcja wyrobów tytoniowych   </t>
  </si>
  <si>
    <r>
      <rPr>
        <sz val="10"/>
        <rFont val="Times New Roman CE"/>
        <family val="1"/>
        <charset val="238"/>
      </rPr>
      <t xml:space="preserve">     słomy i wikliny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........................................</t>
    </r>
  </si>
  <si>
    <r>
      <rPr>
        <sz val="10"/>
        <rFont val="Times New Roman CE"/>
        <family val="1"/>
        <charset val="238"/>
      </rPr>
      <t xml:space="preserve">    naftowej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Symbol"/>
        <family val="1"/>
        <charset val="2"/>
      </rPr>
      <t xml:space="preserve">  ...................................................</t>
    </r>
  </si>
  <si>
    <t xml:space="preserve">     leum  products</t>
  </si>
  <si>
    <t xml:space="preserve">Manufacture of  pharmaceutical prod-</t>
  </si>
  <si>
    <r>
      <rPr>
        <i val="true"/>
        <sz val="10"/>
        <rFont val="Times New Roman CE"/>
        <family val="1"/>
        <charset val="238"/>
      </rPr>
      <t xml:space="preserve">      ucts</t>
    </r>
    <r>
      <rPr>
        <vertAlign val="superscript"/>
        <sz val="10"/>
        <rFont val="Symbol"/>
        <family val="1"/>
        <charset val="2"/>
      </rPr>
      <t xml:space="preserve">D</t>
    </r>
  </si>
  <si>
    <r>
      <rPr>
        <i val="true"/>
        <sz val="9"/>
        <rFont val="Times New Roman CE"/>
        <family val="1"/>
        <charset val="238"/>
      </rPr>
      <t xml:space="preserve">     a</t>
    </r>
    <r>
      <rPr>
        <sz val="9"/>
        <rFont val="Times New Roman CE"/>
        <family val="1"/>
        <charset val="238"/>
      </rPr>
      <t xml:space="preserve"> Patrz uwagi ogólne do Rocznika, ust. 11 na str. 27. </t>
    </r>
    <r>
      <rPr>
        <i val="true"/>
        <sz val="9"/>
        <rFont val="Times New Roman CE"/>
        <family val="0"/>
        <charset val="238"/>
      </rPr>
      <t xml:space="preserve">b</t>
    </r>
    <r>
      <rPr>
        <sz val="9"/>
        <rFont val="Times New Roman CE"/>
        <family val="1"/>
        <charset val="238"/>
      </rPr>
      <t xml:space="preserve"> Dane nieostateczne.</t>
    </r>
  </si>
  <si>
    <t xml:space="preserve">   a See general notes to the Yearbook, item 11 on page 30 . b Preliminary data.</t>
  </si>
  <si>
    <r>
      <rPr>
        <sz val="9"/>
        <rFont val="Times New Roman CE"/>
        <family val="1"/>
        <charset val="238"/>
      </rPr>
      <t xml:space="preserve">                   </t>
    </r>
    <r>
      <rPr>
        <b val="true"/>
        <sz val="9"/>
        <rFont val="Times New Roman CE"/>
        <family val="1"/>
        <charset val="238"/>
      </rPr>
      <t xml:space="preserve">           BRUTTO  NA 1 ZATRUDNIONEGO WEDŁUG SEKCJI I DZIAŁÓW  (dok.)</t>
    </r>
  </si>
  <si>
    <t xml:space="preserve">                            PER PAID EMPLOYEE  BY SECTIONS AND DIVISIONS (cont.)</t>
  </si>
  <si>
    <t xml:space="preserve">Produkcja wyrobów z   pozostałych mine-</t>
  </si>
  <si>
    <t xml:space="preserve">    ralnych  surowców   niemetalicznych  </t>
  </si>
  <si>
    <t xml:space="preserve">Naprawa, konserwacja i instalowanie ma-</t>
  </si>
  <si>
    <t xml:space="preserve">   szyn i urządzeń  </t>
  </si>
  <si>
    <r>
      <rPr>
        <b val="true"/>
        <sz val="10"/>
        <rFont val="Times New Roman CE"/>
        <family val="1"/>
        <charset val="238"/>
      </rPr>
      <t xml:space="preserve">       wodę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…………………………………</t>
    </r>
  </si>
  <si>
    <r>
      <rPr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0"/>
        <charset val="238"/>
      </rPr>
      <t xml:space="preserve">    i odpadami; rekultywacja</t>
    </r>
    <r>
      <rPr>
        <vertAlign val="superscript"/>
        <sz val="10"/>
        <rFont val="Symbol"/>
        <family val="1"/>
        <charset val="2"/>
      </rPr>
      <t xml:space="preserve">D </t>
    </r>
    <r>
      <rPr>
        <vertAlign val="superscript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………….</t>
    </r>
  </si>
  <si>
    <r>
      <rPr>
        <sz val="10"/>
        <rFont val="Times New Roman CE"/>
        <family val="0"/>
        <charset val="238"/>
      </rPr>
      <t xml:space="preserve">     w tym:  </t>
    </r>
    <r>
      <rPr>
        <i val="true"/>
        <sz val="10"/>
        <rFont val="Times New Roman CE"/>
        <family val="0"/>
        <charset val="238"/>
      </rPr>
      <t xml:space="preserve">of which:</t>
    </r>
  </si>
  <si>
    <t xml:space="preserve">Pobór, uzdatnianie i dostarczanie wody …….</t>
  </si>
  <si>
    <r>
      <rPr>
        <sz val="9"/>
        <rFont val="Times New Roman CE"/>
        <family val="1"/>
        <charset val="238"/>
      </rPr>
      <t xml:space="preserve">TABL. 24 (74)</t>
    </r>
    <r>
      <rPr>
        <b val="true"/>
        <sz val="9"/>
        <rFont val="Times New Roman CE"/>
        <family val="1"/>
        <charset val="238"/>
      </rPr>
      <t xml:space="preserve">.  DYNAMIKA  WYDAJNOŚCI PRACY W PRZEMYŚLE MIERZONEJ PRODUKCJĄ  </t>
    </r>
  </si>
  <si>
    <r>
      <rPr>
        <sz val="9"/>
        <rFont val="Times New Roman CE"/>
        <family val="1"/>
        <charset val="238"/>
      </rPr>
      <t xml:space="preserve">                   </t>
    </r>
    <r>
      <rPr>
        <b val="true"/>
        <sz val="9"/>
        <rFont val="Times New Roman CE"/>
        <family val="1"/>
        <charset val="238"/>
      </rPr>
      <t xml:space="preserve">          SPRZEDANĄ  NA 1 ZATRUDNIONEGO WEDŁUG SEKCJI I DZIAŁÓW (ceny stałe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i val="true"/>
        <sz val="9"/>
        <rFont val="Times New Roman CE"/>
        <family val="1"/>
        <charset val="238"/>
      </rPr>
      <t xml:space="preserve">)</t>
    </r>
  </si>
  <si>
    <t xml:space="preserve">                             INDICES OF LABOUR PRODUCTIVITY IN INDUSTRY MEASURED BY SOLD PRODUCTION </t>
  </si>
  <si>
    <r>
      <rPr>
        <i val="true"/>
        <sz val="9"/>
        <rFont val="Times New Roman CE"/>
        <family val="1"/>
        <charset val="238"/>
      </rPr>
      <t xml:space="preserve">     a</t>
    </r>
    <r>
      <rPr>
        <sz val="9"/>
        <rFont val="Times New Roman CE"/>
        <family val="1"/>
        <charset val="238"/>
      </rPr>
      <t xml:space="preserve"> Patrz uwagi ogólne do Rocznika, ust. 11 na str. 27. </t>
    </r>
  </si>
  <si>
    <t xml:space="preserve">   a See general notes to the Yearbook, item 11 on page 30 . </t>
  </si>
  <si>
    <r>
      <rPr>
        <sz val="9"/>
        <rFont val="Times New Roman CE"/>
        <family val="1"/>
        <charset val="238"/>
      </rPr>
      <t xml:space="preserve">                   </t>
    </r>
    <r>
      <rPr>
        <b val="true"/>
        <sz val="9"/>
        <rFont val="Times New Roman CE"/>
        <family val="1"/>
        <charset val="238"/>
      </rPr>
      <t xml:space="preserve">          SPRZEDANĄ  NA 1 ZATRUDNIONEGO WEDŁUG SEKCJI I DZIAŁÓW  (dok.)</t>
    </r>
  </si>
  <si>
    <t xml:space="preserve">Naprawa, konserwacja i instalowanie  ma-</t>
  </si>
  <si>
    <t xml:space="preserve">   szyn  i urządzeń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_)"/>
    <numFmt numFmtId="166" formatCode="0.0"/>
    <numFmt numFmtId="167" formatCode="@"/>
    <numFmt numFmtId="168" formatCode="@*."/>
    <numFmt numFmtId="169" formatCode="0"/>
    <numFmt numFmtId="170" formatCode="0.00"/>
    <numFmt numFmtId="171" formatCode="#,##0.0"/>
    <numFmt numFmtId="172" formatCode="#,##0"/>
    <numFmt numFmtId="173" formatCode="0.000"/>
    <numFmt numFmtId="174" formatCode="[$-409]mmm\-yy"/>
    <numFmt numFmtId="175" formatCode="_-* #,##0.00&quot; zł&quot;_-;\-* #,##0.00&quot; zł&quot;_-;_-* \-??&quot; zł&quot;_-;_-@_-"/>
    <numFmt numFmtId="176" formatCode="00\-000"/>
  </numFmts>
  <fonts count="1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name val="Times New Roman CE"/>
      <family val="0"/>
      <charset val="238"/>
    </font>
    <font>
      <sz val="11"/>
      <color rgb="FF800080"/>
      <name val="Calibri"/>
      <family val="2"/>
      <charset val="238"/>
    </font>
    <font>
      <b val="true"/>
      <sz val="11"/>
      <color rgb="FF996633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CC"/>
      <name val="Calibri"/>
      <family val="2"/>
      <charset val="238"/>
    </font>
    <font>
      <b val="true"/>
      <sz val="13"/>
      <color rgb="FF3333CC"/>
      <name val="Calibri"/>
      <family val="2"/>
      <charset val="238"/>
    </font>
    <font>
      <b val="true"/>
      <sz val="11"/>
      <color rgb="FF3333CC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6633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996633"/>
      <name val="Calibri"/>
      <family val="2"/>
      <charset val="238"/>
    </font>
    <font>
      <b val="true"/>
      <sz val="15"/>
      <color rgb="FF3333CC"/>
      <name val="Czcionka tekstu podstawowego"/>
      <family val="2"/>
      <charset val="238"/>
    </font>
    <font>
      <b val="true"/>
      <sz val="13"/>
      <color rgb="FF3333CC"/>
      <name val="Czcionka tekstu podstawowego"/>
      <family val="2"/>
      <charset val="238"/>
    </font>
    <font>
      <b val="true"/>
      <sz val="11"/>
      <color rgb="FF3333CC"/>
      <name val="Czcionka tekstu podstawowego"/>
      <family val="2"/>
      <charset val="238"/>
    </font>
    <font>
      <sz val="11"/>
      <color rgb="FF663300"/>
      <name val="Calibri"/>
      <family val="2"/>
      <charset val="238"/>
    </font>
    <font>
      <sz val="11"/>
      <color rgb="FF663300"/>
      <name val="Czcionka tekstu podstawowego"/>
      <family val="2"/>
      <charset val="238"/>
    </font>
    <font>
      <sz val="10"/>
      <name val="Arial"/>
      <family val="2"/>
      <charset val="238"/>
    </font>
    <font>
      <sz val="10"/>
      <name val="Courier New"/>
      <family val="3"/>
    </font>
    <font>
      <sz val="11"/>
      <name val="Arial CE"/>
      <family val="0"/>
      <charset val="238"/>
    </font>
    <font>
      <b val="true"/>
      <sz val="11"/>
      <color rgb="FF996633"/>
      <name val="Czcionka tekstu podstawowego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CC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vertAlign val="superscript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i val="true"/>
      <vertAlign val="superscript"/>
      <sz val="10"/>
      <name val="Times New Roman CE"/>
      <family val="1"/>
      <charset val="238"/>
    </font>
    <font>
      <b val="true"/>
      <sz val="10"/>
      <name val="Arial CE"/>
      <family val="0"/>
      <charset val="238"/>
    </font>
    <font>
      <i val="true"/>
      <sz val="10"/>
      <name val="Times New Roman CE"/>
      <family val="1"/>
      <charset val="238"/>
    </font>
    <font>
      <sz val="9"/>
      <name val="Times New Roman CE"/>
      <family val="1"/>
      <charset val="238"/>
    </font>
    <font>
      <sz val="10"/>
      <name val="Times New Roman CE"/>
      <family val="0"/>
      <charset val="238"/>
    </font>
    <font>
      <i val="true"/>
      <sz val="9"/>
      <name val="Times New Roman CE"/>
      <family val="0"/>
      <charset val="238"/>
    </font>
    <font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 CE"/>
      <family val="0"/>
      <charset val="238"/>
    </font>
    <font>
      <sz val="10"/>
      <name val="Times New Roman"/>
      <family val="1"/>
      <charset val="238"/>
    </font>
    <font>
      <b val="true"/>
      <i val="true"/>
      <sz val="10"/>
      <name val="Times New Roman CE"/>
      <family val="0"/>
      <charset val="238"/>
    </font>
    <font>
      <vertAlign val="superscript"/>
      <sz val="10"/>
      <name val="Symbol"/>
      <family val="1"/>
      <charset val="2"/>
    </font>
    <font>
      <sz val="10"/>
      <name val="Cambria"/>
      <family val="1"/>
      <charset val="238"/>
    </font>
    <font>
      <vertAlign val="superscript"/>
      <sz val="10"/>
      <name val="Times New Roman"/>
      <family val="1"/>
      <charset val="238"/>
    </font>
    <font>
      <i val="true"/>
      <sz val="9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b val="true"/>
      <i val="true"/>
      <sz val="10"/>
      <name val="Times New Roman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0"/>
      <charset val="238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9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i val="true"/>
      <sz val="9"/>
      <name val="Times New Roman"/>
      <family val="1"/>
      <charset val="238"/>
    </font>
    <font>
      <i val="true"/>
      <vertAlign val="superscript"/>
      <sz val="10"/>
      <name val="Times New Roman CE"/>
      <family val="0"/>
      <charset val="238"/>
    </font>
    <font>
      <b val="true"/>
      <i val="true"/>
      <vertAlign val="superscript"/>
      <sz val="10"/>
      <name val="Times New Roman CE"/>
      <family val="0"/>
      <charset val="238"/>
    </font>
    <font>
      <b val="true"/>
      <sz val="10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8"/>
      <name val="Symbol"/>
      <family val="1"/>
      <charset val="2"/>
    </font>
    <font>
      <sz val="11"/>
      <color rgb="FF000000"/>
      <name val="Times New Roman"/>
      <family val="1"/>
      <charset val="238"/>
    </font>
    <font>
      <sz val="11"/>
      <name val="Times New Roman CE"/>
      <family val="1"/>
      <charset val="238"/>
    </font>
    <font>
      <sz val="8"/>
      <name val="Times New Roman CE"/>
      <family val="1"/>
      <charset val="238"/>
    </font>
    <font>
      <i val="true"/>
      <vertAlign val="superscript"/>
      <sz val="10"/>
      <name val="Times New Roman CE"/>
      <family val="1"/>
      <charset val="238"/>
    </font>
    <font>
      <sz val="8"/>
      <name val="Arial"/>
      <family val="2"/>
      <charset val="238"/>
    </font>
    <font>
      <sz val="10"/>
      <color rgb="FF000000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i val="true"/>
      <sz val="10"/>
      <color rgb="FFFF0000"/>
      <name val="Times New Roman CE"/>
      <family val="1"/>
      <charset val="238"/>
    </font>
    <font>
      <i val="true"/>
      <sz val="10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Times New Roman"/>
      <family val="1"/>
      <charset val="238"/>
    </font>
    <font>
      <sz val="9"/>
      <name val="Arial CE"/>
      <family val="2"/>
      <charset val="238"/>
    </font>
    <font>
      <i val="true"/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sz val="10"/>
      <name val="Arial CE"/>
      <family val="2"/>
      <charset val="238"/>
    </font>
    <font>
      <sz val="10"/>
      <color rgb="FFFF000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sz val="10"/>
      <color rgb="FF000000"/>
      <name val="Arial CE"/>
      <family val="2"/>
      <charset val="238"/>
    </font>
    <font>
      <b val="true"/>
      <sz val="10"/>
      <color rgb="FF000000"/>
      <name val="Times New Roman CE"/>
      <family val="1"/>
      <charset val="238"/>
    </font>
    <font>
      <sz val="9"/>
      <name val="Arial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name val="Times New Roman CE"/>
      <family val="1"/>
      <charset val="238"/>
    </font>
    <font>
      <b val="true"/>
      <vertAlign val="superscript"/>
      <sz val="10"/>
      <name val="Times New Roman CE"/>
      <family val="0"/>
      <charset val="238"/>
    </font>
    <font>
      <vertAlign val="superscript"/>
      <sz val="9"/>
      <name val="Times New Roman CE"/>
      <family val="0"/>
      <charset val="238"/>
    </font>
    <font>
      <i val="true"/>
      <sz val="8"/>
      <name val="Arial CE"/>
      <family val="2"/>
      <charset val="238"/>
    </font>
    <font>
      <vertAlign val="superscript"/>
      <sz val="9"/>
      <name val="Times New Roman CE"/>
      <family val="1"/>
      <charset val="238"/>
    </font>
    <font>
      <b val="true"/>
      <sz val="10"/>
      <color rgb="FF008000"/>
      <name val="Times New Roman"/>
      <family val="1"/>
      <charset val="238"/>
    </font>
    <font>
      <vertAlign val="superscript"/>
      <sz val="8"/>
      <name val="Times New Roman CE"/>
      <family val="1"/>
      <charset val="238"/>
    </font>
    <font>
      <sz val="9"/>
      <color rgb="FF000000"/>
      <name val="Times New Roman CE"/>
      <family val="1"/>
      <charset val="238"/>
    </font>
    <font>
      <i val="true"/>
      <sz val="10"/>
      <color rgb="FF000000"/>
      <name val="Times New Roman CE"/>
      <family val="0"/>
      <charset val="238"/>
    </font>
    <font>
      <b val="true"/>
      <i val="true"/>
      <sz val="9"/>
      <name val="Times New Roman CE"/>
      <family val="0"/>
      <charset val="238"/>
    </font>
    <font>
      <i val="true"/>
      <sz val="8"/>
      <name val="Times New Roman CE"/>
      <family val="1"/>
      <charset val="238"/>
    </font>
    <font>
      <i val="true"/>
      <vertAlign val="superscript"/>
      <sz val="9"/>
      <name val="Times New Roman CE"/>
      <family val="0"/>
      <charset val="238"/>
    </font>
    <font>
      <i val="true"/>
      <vertAlign val="superscript"/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sz val="9"/>
      <color rgb="FF000000"/>
      <name val="Times New Roman CE"/>
      <family val="0"/>
      <charset val="238"/>
    </font>
    <font>
      <i val="true"/>
      <sz val="9"/>
      <color rgb="FF000000"/>
      <name val="Times New Roman CE"/>
      <family val="0"/>
      <charset val="238"/>
    </font>
    <font>
      <b val="true"/>
      <i val="true"/>
      <sz val="8"/>
      <name val="Times New Roman CE"/>
      <family val="0"/>
      <charset val="238"/>
    </font>
    <font>
      <b val="true"/>
      <sz val="8"/>
      <name val="Times New Roman CE"/>
      <family val="0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vertAlign val="superscript"/>
      <sz val="9"/>
      <name val="Times New Roman CE"/>
      <family val="0"/>
      <charset val="238"/>
    </font>
    <font>
      <vertAlign val="superscript"/>
      <sz val="10"/>
      <name val="Times New Roman CE"/>
      <family val="0"/>
      <charset val="238"/>
    </font>
    <font>
      <b val="true"/>
      <sz val="9"/>
      <color rgb="FF000000"/>
      <name val="Times New Roman CE"/>
      <family val="0"/>
      <charset val="238"/>
    </font>
    <font>
      <sz val="9"/>
      <color rgb="FF000000"/>
      <name val="Arial CE"/>
      <family val="0"/>
      <charset val="238"/>
    </font>
    <font>
      <i val="true"/>
      <vertAlign val="superscript"/>
      <sz val="10"/>
      <name val="Times New Roman"/>
      <family val="1"/>
      <charset val="238"/>
    </font>
    <font>
      <b val="true"/>
      <sz val="9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1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4" fontId="12" fillId="7" borderId="1" applyFont="true" applyBorder="true" applyAlignment="false" applyProtection="false"/>
    <xf numFmtId="164" fontId="13" fillId="20" borderId="3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1" applyFont="true" applyBorder="true" applyAlignment="false" applyProtection="false"/>
    <xf numFmtId="164" fontId="21" fillId="0" borderId="7" applyFont="true" applyBorder="true" applyAlignment="false" applyProtection="false"/>
    <xf numFmtId="164" fontId="22" fillId="21" borderId="2" applyFont="true" applyBorder="true" applyAlignment="false" applyProtection="false"/>
    <xf numFmtId="164" fontId="23" fillId="0" borderId="7" applyFont="true" applyBorder="true" applyAlignment="false" applyProtection="false"/>
    <xf numFmtId="164" fontId="24" fillId="0" borderId="4" applyFont="true" applyBorder="true" applyAlignment="false" applyProtection="false"/>
    <xf numFmtId="164" fontId="25" fillId="0" borderId="5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0" applyFont="true" applyBorder="false" applyAlignment="false" applyProtection="false"/>
    <xf numFmtId="164" fontId="27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32" fillId="20" borderId="1" applyFont="true" applyBorder="true" applyAlignment="false" applyProtection="false"/>
    <xf numFmtId="164" fontId="33" fillId="20" borderId="3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9" applyFont="true" applyBorder="true" applyAlignment="false" applyProtection="false"/>
    <xf numFmtId="164" fontId="3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39" fillId="0" borderId="0" applyFont="true" applyBorder="false" applyAlignment="false" applyProtection="false"/>
    <xf numFmtId="164" fontId="40" fillId="3" borderId="0" applyFont="true" applyBorder="false" applyAlignment="false" applyProtection="false"/>
  </cellStyleXfs>
  <cellXfs count="17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22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3" xfId="1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22" xfId="1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0" borderId="23" xfId="1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0" borderId="25" xfId="1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17" xfId="1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22" xfId="11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2" fillId="0" borderId="23" xfId="11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2" fillId="0" borderId="25" xfId="11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17" xfId="1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22" xfId="1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23" xfId="1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25" xfId="1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5" fillId="0" borderId="17" xfId="1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0" borderId="22" xfId="1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23" xfId="1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17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6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2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20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12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21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5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1" fillId="0" borderId="17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1" fillId="0" borderId="25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1" fillId="0" borderId="29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4" fillId="0" borderId="0" xfId="1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17" xfId="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25" xfId="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29" xfId="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0" xfId="1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1" fillId="0" borderId="17" xfId="1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1" fillId="0" borderId="25" xfId="1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1" fillId="0" borderId="29" xfId="1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3" xfId="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1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0" xfId="1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1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23" xfId="1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1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1" fillId="0" borderId="0" xfId="1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7" fillId="0" borderId="0" xfId="1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1" fillId="0" borderId="23" xfId="1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1" fillId="0" borderId="0" xfId="1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4" fillId="0" borderId="25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24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0" xfId="1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1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1" fillId="0" borderId="0" xfId="1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3" xfId="1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1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23" xfId="1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1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0" xfId="1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0" fillId="0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1" fillId="0" borderId="0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0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1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23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29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1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29" xfId="1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23" xfId="1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1" fillId="0" borderId="0" xfId="1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4" fillId="0" borderId="24" xfId="1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0" xfId="1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1" fillId="0" borderId="23" xfId="1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1" fillId="0" borderId="0" xfId="1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23" xfId="1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1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29" xfId="1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11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4" fillId="0" borderId="29" xfId="1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23" xfId="1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1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1" fillId="0" borderId="0" xfId="1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1" fillId="0" borderId="23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0" xfId="1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1" fillId="0" borderId="21" xfId="1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4" fillId="0" borderId="21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25" xfId="1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0" borderId="0" xfId="1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23" xfId="11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4" fillId="0" borderId="0" xfId="11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1" fillId="0" borderId="0" xfId="11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7" fillId="0" borderId="0" xfId="1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1" fillId="0" borderId="23" xfId="1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1" fillId="0" borderId="0" xfId="1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1" fillId="0" borderId="29" xfId="1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23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23" xfId="1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1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0" borderId="23" xfId="1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0" borderId="0" xfId="1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1" fillId="0" borderId="0" xfId="11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4" fillId="0" borderId="23" xfId="11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4" fillId="0" borderId="0" xfId="11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1" fillId="0" borderId="0" xfId="11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7" fillId="0" borderId="0" xfId="1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23" xfId="1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0" xfId="1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29" xfId="1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23" xfId="1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9" fillId="0" borderId="0" xfId="1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0" xfId="1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1" fillId="0" borderId="23" xfId="1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1" fillId="0" borderId="0" xfId="1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1" fillId="0" borderId="0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23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0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23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17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25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3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4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25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24" xfId="1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29" xfId="1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1" fillId="0" borderId="24" xfId="1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4" fillId="0" borderId="29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23" xfId="1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1" fillId="0" borderId="24" xfId="1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4" fillId="0" borderId="23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24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24" xfId="1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23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24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24" xfId="1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4" fillId="0" borderId="25" xfId="11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24" xfId="1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29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23" xfId="1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1" fillId="0" borderId="24" xfId="1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20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26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3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23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2" fillId="0" borderId="24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3" fillId="0" borderId="25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3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24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23" xfId="1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24" xfId="1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3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4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23" xfId="1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24" xfId="1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25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1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0" borderId="23" xfId="1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0" borderId="24" xfId="1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2" fillId="0" borderId="25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29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1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2" fillId="0" borderId="23" xfId="1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2" fillId="0" borderId="25" xfId="1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2" fillId="0" borderId="29" xfId="1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1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23" xfId="1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24" xfId="1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29" xfId="1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1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23" xfId="1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24" xfId="1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9" xfId="1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23" xfId="1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1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1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1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0" borderId="0" xfId="1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5" fillId="0" borderId="0" xfId="1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1" fillId="0" borderId="17" xfId="1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1" fillId="0" borderId="25" xfId="1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1" fillId="0" borderId="29" xfId="1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5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23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29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9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23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23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0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5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4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9" fillId="0" borderId="0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8" fillId="0" borderId="23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8" fillId="0" borderId="24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5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9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3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4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23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4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1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1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1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9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7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2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1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2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9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9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3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1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34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5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1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36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2" xfId="1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9" xfId="1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20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3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0" xfId="1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22" xfId="1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2" xfId="1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17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29" xfId="1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4" fillId="0" borderId="25" xfId="1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25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1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0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2" fillId="0" borderId="29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2" fillId="0" borderId="25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0" borderId="0" xfId="1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7" fillId="0" borderId="0" xfId="1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0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1" fillId="0" borderId="0" xfId="1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9" fillId="0" borderId="0" xfId="1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1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1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37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1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9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5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9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5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11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9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5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11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3" xfId="1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1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1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2" xfId="1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2" xfId="1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2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2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0" xfId="11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9" fillId="0" borderId="0" xfId="1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1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1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11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0" fillId="0" borderId="0" xfId="11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9" fillId="0" borderId="0" xfId="1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7" fillId="0" borderId="0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0" xfId="1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1" fillId="0" borderId="0" xfId="11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7" fillId="0" borderId="22" xfId="1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1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1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2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1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1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8" fillId="0" borderId="29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25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25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1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1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9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1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9" fillId="0" borderId="0" xfId="1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1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22" xfId="1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5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7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1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7" xfId="11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1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25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25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3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2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22" xfId="1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25" xfId="1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2" xfId="1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1" fillId="0" borderId="22" xfId="1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22" xfId="1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25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25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22" xfId="1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22" xfId="1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29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2" xfId="1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4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22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25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2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0" fillId="0" borderId="22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1" fillId="0" borderId="22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22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29" xfId="1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2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2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5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2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22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22" xfId="1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22" xfId="1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22" xfId="1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1" fillId="0" borderId="22" xfId="1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1" fillId="0" borderId="22" xfId="11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7" fillId="0" borderId="22" xfId="1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2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2" xfId="1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22" xfId="1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1" fillId="0" borderId="22" xfId="11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5" xfId="1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2" xfId="11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7" fillId="0" borderId="22" xfId="1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22" xfId="1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22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1" fillId="0" borderId="22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25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3" fillId="0" borderId="25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22" xfId="1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0" borderId="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1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1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1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5" xfId="11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9" fillId="0" borderId="19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2" xfId="1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1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2" xfId="11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9" fillId="0" borderId="22" xfId="1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2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2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22" xfId="1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0" borderId="29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22" xfId="1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2" xfId="1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22" xfId="1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5" fillId="0" borderId="22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22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7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7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7" xfId="1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0" borderId="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3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3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9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2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4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7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1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0" xfId="1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1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2" fillId="0" borderId="23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1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11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4" fillId="0" borderId="23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1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0" fillId="0" borderId="0" xfId="1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0" borderId="0" xfId="1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12" xfId="1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5" fillId="0" borderId="12" xfId="1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1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3" xfId="1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2" fillId="0" borderId="25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3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1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9" fillId="0" borderId="25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1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1" fillId="0" borderId="2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21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1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21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5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0" fillId="0" borderId="25" xfId="1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4" fillId="0" borderId="29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0" xfId="1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0" xfId="1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0" xfId="11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3" fillId="0" borderId="0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3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5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5" xfId="1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32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6" xfId="1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25" xfId="1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2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21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12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25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5" xfId="1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25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1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1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4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3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3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23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1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1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1" fillId="0" borderId="25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5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1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2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7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5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1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13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3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23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25" xfId="1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25" xfId="1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6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6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7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1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1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11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10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6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3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24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48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9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4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9" xfId="11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6" fillId="0" borderId="0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25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4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4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9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24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43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43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37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44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2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9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2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6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2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2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0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25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22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4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24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24" xfId="11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4" fillId="0" borderId="29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25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24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0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24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29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7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2" fillId="0" borderId="0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24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22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4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4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9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11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11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22" xfId="11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9" fillId="0" borderId="24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25" xfId="11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25" xfId="11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0" xfId="1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11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22" xfId="11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2" fillId="0" borderId="23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5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3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5" xfId="11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11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22" xfId="11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4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5" xfId="11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0" xfId="1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4" xfId="11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9" xfId="11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0" xfId="11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22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11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1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4" fillId="0" borderId="25" xfId="11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4" fillId="0" borderId="25" xfId="11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4" fillId="0" borderId="0" xfId="1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2" xfId="11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2" fillId="0" borderId="25" xfId="11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2" fillId="0" borderId="0" xfId="1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22" xfId="11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4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24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11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24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3" fillId="0" borderId="24" xfId="11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22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3" fillId="0" borderId="25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3" fillId="0" borderId="25" xfId="11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4" fillId="0" borderId="25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1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11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1" fillId="0" borderId="24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1" fillId="0" borderId="25" xfId="11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5" fillId="0" borderId="24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5" fillId="0" borderId="25" xfId="11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24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5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5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1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11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9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2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9" fillId="0" borderId="4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34" xfId="11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32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5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4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2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11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11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9" xfId="11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29" xfId="11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25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4" xfId="11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25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6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1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22" xfId="11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25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4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4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2" xfId="11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4" fillId="0" borderId="25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5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9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2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3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3" fillId="0" borderId="25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3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2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3" fillId="0" borderId="24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3" fillId="0" borderId="29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3" fillId="0" borderId="0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22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23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25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24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1" fillId="0" borderId="24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1" fillId="0" borderId="0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2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25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24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1" fillId="0" borderId="24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1" fillId="0" borderId="25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1" fillId="0" borderId="29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3" fillId="0" borderId="0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3" fillId="0" borderId="24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23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3" fillId="0" borderId="25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3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3" fillId="0" borderId="29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25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3" fillId="0" borderId="29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2" xfId="11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1" fillId="0" borderId="0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3" fillId="0" borderId="24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3" fillId="0" borderId="0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3" fillId="0" borderId="24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3" fillId="0" borderId="0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2" fillId="0" borderId="0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1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0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2" fillId="0" borderId="26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6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24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0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2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5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5" fillId="0" borderId="24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5" fillId="0" borderId="0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2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3" fillId="0" borderId="25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5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2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1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11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11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11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51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2" xfId="11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0" borderId="2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21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21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3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25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25" xfId="1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2" fillId="0" borderId="29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2" xfId="11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4" fillId="0" borderId="25" xfId="1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11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29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24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7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17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21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1" xfId="11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35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23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23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25" xfId="1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5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22" xfId="1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2" xfId="1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22" xfId="1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9" fillId="0" borderId="22" xfId="1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3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3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3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11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25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22" xfId="1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2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25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2" xfId="1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22" xfId="1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4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25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22" xfId="11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2" fillId="0" borderId="2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29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2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29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22" xfId="1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3" fillId="0" borderId="0" xfId="1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0" xfId="1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4" fillId="0" borderId="0" xfId="1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3" fillId="0" borderId="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2" xfId="1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19" xfId="1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21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22" xfId="1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1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1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0" xfId="1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3" fillId="0" borderId="25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1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11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0" xfId="11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5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1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1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1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9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2" xfId="1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9" xfId="1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26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24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3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1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1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5" xfId="1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2" fillId="0" borderId="0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5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9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9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9" xfId="11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11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37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2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2" xfId="1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5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11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1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25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1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34" xfId="1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43" xfId="1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24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29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1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1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7" fillId="0" borderId="25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7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11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0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11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24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4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53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25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3" fillId="0" borderId="53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3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3" fillId="0" borderId="25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2" fillId="0" borderId="17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25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25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29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7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23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25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4" fillId="0" borderId="0" xfId="1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9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3" fillId="0" borderId="25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1" fillId="0" borderId="23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2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2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23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4" fillId="0" borderId="23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25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3" fillId="0" borderId="25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3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11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11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8" fillId="0" borderId="0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1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8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2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3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3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45" xfId="1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45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32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9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29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25" xfId="1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29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5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25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9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9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1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45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2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1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25" xfId="1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8" fillId="0" borderId="25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4" xfId="1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55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7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22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1" fillId="0" borderId="0" xfId="1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1" fillId="0" borderId="21" xfId="1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21" xfId="1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22" xfId="1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2" xfId="1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9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25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22" xfId="1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0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22" xfId="1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1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3" fillId="0" borderId="0" xfId="1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1" fillId="0" borderId="25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22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17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1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0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22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11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11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7" fillId="0" borderId="0" xfId="1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4" fillId="0" borderId="0" xfId="1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5" fillId="0" borderId="0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9" xfId="1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25" xfId="1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8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7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1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1" fillId="0" borderId="25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22" xfId="1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4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25" xfId="1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25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25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25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8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0" fillId="0" borderId="0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1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8" fillId="0" borderId="0" xfId="1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8" fillId="0" borderId="2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21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23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8" fillId="0" borderId="17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8" fillId="0" borderId="25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8" fillId="0" borderId="24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23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7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17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1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1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3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5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25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5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4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4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54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54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54" xfId="1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1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5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22" xfId="1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22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22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3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17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2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3" xfId="1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1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25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1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3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5" xfId="1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9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9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5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2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5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1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25" xfId="1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54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4" xfId="1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55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5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4" fillId="0" borderId="17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3" fillId="0" borderId="23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5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25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1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5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3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5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5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23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25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3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25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24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4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3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0" xfId="1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29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1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0" xfId="1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1" fillId="0" borderId="0" xfId="1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11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8" fillId="0" borderId="10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26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27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0" borderId="24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8" fillId="0" borderId="34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42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45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8" fillId="0" borderId="24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8" fillId="0" borderId="24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0" xfId="1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0" borderId="0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25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54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24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32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25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24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4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24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9" xfId="1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8" fillId="0" borderId="25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1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29" xfId="1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56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44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22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5" fillId="0" borderId="24" xfId="1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4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1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2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2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22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25" xfId="1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24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22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24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4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5" xfId="1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34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45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9" xfId="1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44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0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2" fillId="0" borderId="22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8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9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5" xfId="1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5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25" xfId="1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3" fillId="0" borderId="25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5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25" xfId="1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5" xfId="1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25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5" xfId="1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7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0" xfId="11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25" xfId="118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6" fontId="49" fillId="0" borderId="23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23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5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11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0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9" fillId="0" borderId="0" xfId="11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0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0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9" fillId="0" borderId="0" xfId="1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1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6" fillId="0" borderId="0" xfId="1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8" fillId="0" borderId="0" xfId="1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8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7" fillId="0" borderId="0" xfId="1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8" fillId="0" borderId="0" xfId="1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11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8" fillId="0" borderId="25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21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22" xfId="1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4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5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22" xfId="1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1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22" xfId="1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22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22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2" xfId="1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25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24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22" xfId="11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25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24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25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22" xfId="1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23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5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5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1" fillId="0" borderId="22" xfId="11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22" xfId="11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22" xfId="1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22" xfId="1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2" xfId="1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7" fillId="0" borderId="22" xfId="1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5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22" xfId="1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4" fillId="0" borderId="23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22" xfId="1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2" xfId="1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2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24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2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3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22" xfId="1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7" fillId="0" borderId="22" xfId="1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7" fillId="0" borderId="22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2" xfId="1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7" fillId="0" borderId="22" xfId="1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0" borderId="22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2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17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3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1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5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2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9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4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11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2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4" fillId="0" borderId="23" xfId="1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2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0" borderId="25" xfId="1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1" fillId="0" borderId="2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21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12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3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4" fillId="0" borderId="23" xfId="11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25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0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23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3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3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23" xfId="1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0" borderId="25" xfId="1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23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3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22" xfId="11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0" fillId="0" borderId="22" xfId="1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9" fillId="0" borderId="0" xfId="1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0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6" xfId="11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akcent 1" xfId="26"/>
    <cellStyle name="20% - akcent 2" xfId="27"/>
    <cellStyle name="20% - akcent 3" xfId="28"/>
    <cellStyle name="20% - akcent 4" xfId="29"/>
    <cellStyle name="20% - akcent 5" xfId="30"/>
    <cellStyle name="20% - akcent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akcent 1" xfId="38"/>
    <cellStyle name="40% - akcent 2" xfId="39"/>
    <cellStyle name="40% - akcent 3" xfId="40"/>
    <cellStyle name="40% - akcent 4" xfId="41"/>
    <cellStyle name="40% - akcent 5" xfId="42"/>
    <cellStyle name="40% - akcent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akcent 1" xfId="50"/>
    <cellStyle name="60% - akcent 2" xfId="51"/>
    <cellStyle name="60% - akcent 3" xfId="52"/>
    <cellStyle name="60% - akcent 4" xfId="53"/>
    <cellStyle name="60% - akcent 5" xfId="54"/>
    <cellStyle name="60% - akcent 6" xfId="55"/>
    <cellStyle name="[StdExit()]" xfId="56"/>
    <cellStyle name="[StdExit()] 2" xfId="57"/>
    <cellStyle name="Accent1" xfId="58"/>
    <cellStyle name="Accent2" xfId="59"/>
    <cellStyle name="Accent3" xfId="60"/>
    <cellStyle name="Accent4" xfId="61"/>
    <cellStyle name="Accent5" xfId="62"/>
    <cellStyle name="Accent6" xfId="63"/>
    <cellStyle name="Akcent 1" xfId="64"/>
    <cellStyle name="Akcent 2" xfId="65"/>
    <cellStyle name="Akcent 3" xfId="66"/>
    <cellStyle name="Akcent 4" xfId="67"/>
    <cellStyle name="Akcent 5" xfId="68"/>
    <cellStyle name="Akcent 6" xfId="69"/>
    <cellStyle name="Bad 1" xfId="70"/>
    <cellStyle name="Calculation" xfId="71"/>
    <cellStyle name="Check Cell" xfId="72"/>
    <cellStyle name="Dane wejściowe" xfId="73"/>
    <cellStyle name="Dane wyjściowe" xfId="74"/>
    <cellStyle name="Dobre" xfId="75"/>
    <cellStyle name="Explanatory Text" xfId="76"/>
    <cellStyle name="Good 1" xfId="77"/>
    <cellStyle name="Heading 1 1" xfId="78"/>
    <cellStyle name="Heading 2 1" xfId="79"/>
    <cellStyle name="Heading 3" xfId="80"/>
    <cellStyle name="Heading 4" xfId="81"/>
    <cellStyle name="Input" xfId="82"/>
    <cellStyle name="Komórka połączona" xfId="83"/>
    <cellStyle name="Komórka zaznaczona" xfId="84"/>
    <cellStyle name="Linked Cell" xfId="85"/>
    <cellStyle name="Nagłówek 1" xfId="86"/>
    <cellStyle name="Nagłówek 2" xfId="87"/>
    <cellStyle name="Nagłówek 3" xfId="88"/>
    <cellStyle name="Nagłówek 4" xfId="89"/>
    <cellStyle name="Neutral 1" xfId="90"/>
    <cellStyle name="Neutralne" xfId="91"/>
    <cellStyle name="Normalny 10" xfId="92"/>
    <cellStyle name="Normalny 11" xfId="93"/>
    <cellStyle name="Normalny 12" xfId="94"/>
    <cellStyle name="Normalny 13" xfId="95"/>
    <cellStyle name="Normalny 14" xfId="96"/>
    <cellStyle name="Normalny 15" xfId="97"/>
    <cellStyle name="Normalny 16" xfId="98"/>
    <cellStyle name="Normalny 17" xfId="99"/>
    <cellStyle name="Normalny 18" xfId="100"/>
    <cellStyle name="Normalny 19" xfId="101"/>
    <cellStyle name="Normalny 2" xfId="102"/>
    <cellStyle name="Normalny 2 2" xfId="103"/>
    <cellStyle name="Normalny 2 3" xfId="104"/>
    <cellStyle name="Normalny 20" xfId="105"/>
    <cellStyle name="Normalny 21" xfId="106"/>
    <cellStyle name="Normalny 22" xfId="107"/>
    <cellStyle name="Normalny 23" xfId="108"/>
    <cellStyle name="Normalny 3" xfId="109"/>
    <cellStyle name="Normalny 4" xfId="110"/>
    <cellStyle name="Normalny 5" xfId="111"/>
    <cellStyle name="Normalny 6" xfId="112"/>
    <cellStyle name="Normalny 7" xfId="113"/>
    <cellStyle name="Normalny 8" xfId="114"/>
    <cellStyle name="Normalny 9" xfId="115"/>
    <cellStyle name="Normalny_Tab 7-8 Rocznik Przemysłu - 2006" xfId="116"/>
    <cellStyle name="Normalny_Tab10" xfId="117"/>
    <cellStyle name="Normalny_tab16" xfId="118"/>
    <cellStyle name="Normalny_tab16_Arkusz2 (2)" xfId="119"/>
    <cellStyle name="Normalny_tab16_Arkusz2 (2)_Tab15" xfId="120"/>
    <cellStyle name="Normalny_tab16_Arkusz2 (2)_Tab18-19" xfId="121"/>
    <cellStyle name="Normalny_tab16_robo_TAB5-6" xfId="122"/>
    <cellStyle name="Normalny_tab16_Tab14" xfId="123"/>
    <cellStyle name="Normalny_Tab17" xfId="124"/>
    <cellStyle name="Normalny_Tab17-18" xfId="125"/>
    <cellStyle name="Normalny_Tab19-20" xfId="126"/>
    <cellStyle name="Normalny_Tab2" xfId="127"/>
    <cellStyle name="Normalny_Tab3-5" xfId="128"/>
    <cellStyle name="Normalny_Tab6" xfId="129"/>
    <cellStyle name="Normalny_Tabl.7 (21)" xfId="130"/>
    <cellStyle name="Note 1" xfId="131"/>
    <cellStyle name="Obliczenia" xfId="132"/>
    <cellStyle name="Output" xfId="133"/>
    <cellStyle name="Suma" xfId="134"/>
    <cellStyle name="Tekst objaśnienia" xfId="135"/>
    <cellStyle name="Tekst ostrzeżenia" xfId="136"/>
    <cellStyle name="Title" xfId="137"/>
    <cellStyle name="Total" xfId="138"/>
    <cellStyle name="Tytuł" xfId="139"/>
    <cellStyle name="Uwaga" xfId="140"/>
    <cellStyle name="Warning Text" xfId="141"/>
    <cellStyle name="Złe" xfId="1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7.42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7.14"/>
    <col collapsed="false" customWidth="true" hidden="false" outlineLevel="0" max="6" min="6" style="0" width="6.85"/>
    <col collapsed="false" customWidth="true" hidden="false" outlineLevel="0" max="7" min="7" style="0" width="31.7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0.41"/>
    <col collapsed="false" customWidth="true" hidden="false" outlineLevel="0" max="13" min="13" style="0" width="8.56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2" t="s">
        <v>1</v>
      </c>
      <c r="B2" s="2"/>
      <c r="C2" s="2"/>
      <c r="D2" s="3"/>
    </row>
    <row r="3" customFormat="false" ht="12.75" hidden="false" customHeight="false" outlineLevel="0" collapsed="false">
      <c r="A3" s="1" t="s">
        <v>2</v>
      </c>
      <c r="B3" s="1"/>
      <c r="C3" s="1"/>
    </row>
    <row r="4" customFormat="false" ht="13.5" hidden="false" customHeight="false" outlineLevel="0" collapsed="false">
      <c r="A4" s="4" t="s">
        <v>3</v>
      </c>
      <c r="B4" s="4"/>
      <c r="C4" s="4"/>
    </row>
    <row r="5" customFormat="false" ht="15.75" hidden="false" customHeight="true" outlineLevel="0" collapsed="false">
      <c r="A5" s="5" t="s">
        <v>4</v>
      </c>
      <c r="B5" s="6" t="n">
        <v>2006</v>
      </c>
      <c r="C5" s="7" t="n">
        <v>2007</v>
      </c>
      <c r="D5" s="8" t="n">
        <v>2008</v>
      </c>
      <c r="E5" s="9" t="n">
        <v>2009</v>
      </c>
      <c r="F5" s="10" t="n">
        <v>2010</v>
      </c>
      <c r="G5" s="11"/>
    </row>
    <row r="6" customFormat="false" ht="12.75" hidden="false" customHeight="true" outlineLevel="0" collapsed="false">
      <c r="A6" s="5"/>
      <c r="B6" s="12" t="s">
        <v>5</v>
      </c>
      <c r="C6" s="12"/>
      <c r="D6" s="12"/>
      <c r="E6" s="12"/>
      <c r="F6" s="12"/>
      <c r="G6" s="13" t="s">
        <v>6</v>
      </c>
    </row>
    <row r="7" customFormat="false" ht="15" hidden="false" customHeight="true" outlineLevel="0" collapsed="false">
      <c r="A7" s="5"/>
      <c r="B7" s="12"/>
      <c r="C7" s="12"/>
      <c r="D7" s="12"/>
      <c r="E7" s="12"/>
      <c r="F7" s="12"/>
      <c r="G7" s="14"/>
    </row>
    <row r="8" customFormat="false" ht="14.25" hidden="false" customHeight="true" outlineLevel="0" collapsed="false">
      <c r="A8" s="15"/>
      <c r="B8" s="16"/>
      <c r="C8" s="17"/>
      <c r="D8" s="18"/>
      <c r="E8" s="18"/>
      <c r="G8" s="19"/>
    </row>
    <row r="9" customFormat="false" ht="14.25" hidden="false" customHeight="true" outlineLevel="0" collapsed="false">
      <c r="A9" s="20" t="s">
        <v>7</v>
      </c>
      <c r="B9" s="21" t="n">
        <v>2905.6</v>
      </c>
      <c r="C9" s="22" t="n">
        <v>3029.2</v>
      </c>
      <c r="D9" s="23" t="n">
        <v>3125.5</v>
      </c>
      <c r="E9" s="24" t="n">
        <v>2953.2</v>
      </c>
      <c r="F9" s="25" t="n">
        <v>2913.7</v>
      </c>
      <c r="G9" s="26" t="s">
        <v>8</v>
      </c>
      <c r="H9" s="0" t="s">
        <v>9</v>
      </c>
    </row>
    <row r="10" customFormat="false" ht="9" hidden="false" customHeight="true" outlineLevel="0" collapsed="false">
      <c r="A10" s="27"/>
      <c r="B10" s="28"/>
      <c r="C10" s="29"/>
      <c r="D10" s="30"/>
      <c r="E10" s="31"/>
      <c r="F10" s="32"/>
      <c r="G10" s="19"/>
    </row>
    <row r="11" customFormat="false" ht="12.75" hidden="false" customHeight="false" outlineLevel="0" collapsed="false">
      <c r="A11" s="33" t="s">
        <v>10</v>
      </c>
      <c r="B11" s="34"/>
      <c r="C11" s="35"/>
      <c r="D11" s="35"/>
      <c r="E11" s="35"/>
      <c r="F11" s="36"/>
      <c r="G11" s="37" t="s">
        <v>11</v>
      </c>
    </row>
    <row r="12" customFormat="false" ht="7.5" hidden="false" customHeight="true" outlineLevel="0" collapsed="false">
      <c r="A12" s="27"/>
      <c r="B12" s="19"/>
      <c r="C12" s="38"/>
      <c r="D12" s="39"/>
      <c r="E12" s="31"/>
      <c r="F12" s="32"/>
      <c r="G12" s="19"/>
    </row>
    <row r="13" customFormat="false" ht="12.75" hidden="false" customHeight="false" outlineLevel="0" collapsed="false">
      <c r="A13" s="33" t="s">
        <v>12</v>
      </c>
      <c r="B13" s="37"/>
      <c r="C13" s="40"/>
      <c r="D13" s="41"/>
      <c r="E13" s="41"/>
      <c r="F13" s="42"/>
      <c r="G13" s="37" t="s">
        <v>13</v>
      </c>
    </row>
    <row r="14" customFormat="false" ht="12.75" hidden="false" customHeight="false" outlineLevel="0" collapsed="false">
      <c r="A14" s="33" t="s">
        <v>14</v>
      </c>
      <c r="B14" s="34" t="n">
        <v>2673.6</v>
      </c>
      <c r="C14" s="35" t="n">
        <v>2798.3</v>
      </c>
      <c r="D14" s="39" t="n">
        <v>2890.7</v>
      </c>
      <c r="E14" s="31" t="n">
        <v>2725.4</v>
      </c>
      <c r="F14" s="32" t="n">
        <v>2696.1</v>
      </c>
      <c r="G14" s="37" t="s">
        <v>15</v>
      </c>
    </row>
    <row r="15" customFormat="false" ht="12.75" hidden="false" customHeight="false" outlineLevel="0" collapsed="false">
      <c r="A15" s="27"/>
      <c r="B15" s="43"/>
      <c r="C15" s="44"/>
      <c r="D15" s="44"/>
      <c r="E15" s="44"/>
      <c r="F15" s="45"/>
      <c r="G15" s="19"/>
    </row>
    <row r="16" customFormat="false" ht="12.75" hidden="false" customHeight="false" outlineLevel="0" collapsed="false">
      <c r="A16" s="46" t="s">
        <v>16</v>
      </c>
      <c r="B16" s="19"/>
      <c r="C16" s="38"/>
      <c r="D16" s="41"/>
      <c r="E16" s="31"/>
      <c r="F16" s="32"/>
      <c r="G16" s="19"/>
    </row>
    <row r="17" customFormat="false" ht="12.75" hidden="false" customHeight="false" outlineLevel="0" collapsed="false">
      <c r="A17" s="33" t="s">
        <v>17</v>
      </c>
      <c r="B17" s="47" t="n">
        <v>229.5</v>
      </c>
      <c r="C17" s="48" t="n">
        <v>228.2</v>
      </c>
      <c r="D17" s="30" t="n">
        <v>232</v>
      </c>
      <c r="E17" s="31" t="n">
        <v>225.3</v>
      </c>
      <c r="F17" s="32" t="n">
        <v>215.5</v>
      </c>
      <c r="G17" s="37" t="s">
        <v>18</v>
      </c>
    </row>
    <row r="18" customFormat="false" ht="9.75" hidden="false" customHeight="true" outlineLevel="0" collapsed="false">
      <c r="A18" s="27"/>
      <c r="B18" s="28"/>
      <c r="C18" s="29"/>
      <c r="D18" s="49"/>
      <c r="E18" s="31"/>
      <c r="F18" s="32"/>
      <c r="G18" s="19"/>
    </row>
    <row r="19" customFormat="false" ht="12.75" hidden="false" customHeight="false" outlineLevel="0" collapsed="false">
      <c r="A19" s="46" t="s">
        <v>19</v>
      </c>
      <c r="B19" s="50" t="n">
        <v>1.5</v>
      </c>
      <c r="C19" s="51" t="n">
        <v>1.8</v>
      </c>
      <c r="D19" s="51" t="n">
        <v>2.1</v>
      </c>
      <c r="E19" s="31" t="n">
        <v>1.6</v>
      </c>
      <c r="F19" s="32" t="n">
        <v>1.1</v>
      </c>
      <c r="G19" s="52" t="s">
        <v>20</v>
      </c>
    </row>
    <row r="20" customFormat="false" ht="7.5" hidden="false" customHeight="true" outlineLevel="0" collapsed="false">
      <c r="A20" s="46"/>
      <c r="B20" s="50"/>
      <c r="C20" s="51"/>
      <c r="D20" s="51"/>
      <c r="E20" s="31"/>
      <c r="F20" s="32"/>
      <c r="G20" s="53"/>
    </row>
    <row r="21" customFormat="false" ht="12.75" hidden="false" customHeight="false" outlineLevel="0" collapsed="false">
      <c r="A21" s="46" t="s">
        <v>21</v>
      </c>
      <c r="B21" s="50" t="n">
        <v>0.5</v>
      </c>
      <c r="C21" s="51" t="n">
        <v>0.5</v>
      </c>
      <c r="D21" s="51" t="n">
        <v>0.3</v>
      </c>
      <c r="E21" s="31" t="n">
        <v>0.3</v>
      </c>
      <c r="F21" s="32" t="n">
        <v>0.2</v>
      </c>
      <c r="G21" s="52" t="s">
        <v>22</v>
      </c>
    </row>
    <row r="22" customFormat="false" ht="12.75" hidden="false" customHeight="false" outlineLevel="0" collapsed="false">
      <c r="A22" s="46"/>
      <c r="B22" s="50"/>
      <c r="C22" s="51"/>
      <c r="D22" s="51"/>
      <c r="E22" s="31"/>
      <c r="F22" s="32"/>
      <c r="G22" s="53"/>
    </row>
    <row r="23" customFormat="false" ht="13.5" hidden="false" customHeight="false" outlineLevel="0" collapsed="false">
      <c r="A23" s="54" t="s">
        <v>23</v>
      </c>
      <c r="B23" s="55" t="n">
        <v>184.4</v>
      </c>
      <c r="C23" s="56" t="n">
        <v>182.3</v>
      </c>
      <c r="D23" s="57" t="n">
        <v>183.7</v>
      </c>
      <c r="E23" s="24" t="n">
        <v>184.9</v>
      </c>
      <c r="F23" s="58" t="n">
        <v>175.2</v>
      </c>
      <c r="G23" s="26" t="s">
        <v>24</v>
      </c>
    </row>
    <row r="24" customFormat="false" ht="10.5" hidden="false" customHeight="true" outlineLevel="0" collapsed="false">
      <c r="A24" s="59"/>
      <c r="B24" s="60"/>
      <c r="C24" s="61"/>
      <c r="D24" s="49"/>
      <c r="E24" s="31"/>
      <c r="F24" s="32"/>
      <c r="G24" s="19"/>
    </row>
    <row r="25" customFormat="false" ht="12.75" hidden="false" customHeight="false" outlineLevel="0" collapsed="false">
      <c r="A25" s="33" t="s">
        <v>25</v>
      </c>
      <c r="B25" s="47"/>
      <c r="C25" s="35"/>
      <c r="D25" s="49"/>
      <c r="E25" s="31"/>
      <c r="F25" s="32"/>
      <c r="G25" s="37" t="s">
        <v>26</v>
      </c>
    </row>
    <row r="26" customFormat="false" ht="12.75" hidden="false" customHeight="false" outlineLevel="0" collapsed="false">
      <c r="A26" s="46" t="s">
        <v>27</v>
      </c>
      <c r="B26" s="62" t="n">
        <v>183</v>
      </c>
      <c r="C26" s="63" t="n">
        <v>180.8</v>
      </c>
      <c r="D26" s="49" t="n">
        <v>182.1</v>
      </c>
      <c r="E26" s="31" t="n">
        <v>183.2</v>
      </c>
      <c r="F26" s="32" t="n">
        <v>173.2</v>
      </c>
      <c r="G26" s="37" t="s">
        <v>28</v>
      </c>
    </row>
    <row r="27" customFormat="false" ht="12.75" hidden="false" customHeight="false" outlineLevel="0" collapsed="false">
      <c r="A27" s="27"/>
      <c r="B27" s="28"/>
      <c r="C27" s="38"/>
      <c r="D27" s="49"/>
      <c r="E27" s="31"/>
      <c r="F27" s="32"/>
      <c r="G27" s="19"/>
    </row>
    <row r="28" customFormat="false" ht="13.5" hidden="false" customHeight="false" outlineLevel="0" collapsed="false">
      <c r="A28" s="64" t="s">
        <v>29</v>
      </c>
      <c r="B28" s="65" t="n">
        <v>2449.8</v>
      </c>
      <c r="C28" s="56" t="n">
        <v>2574.2</v>
      </c>
      <c r="D28" s="23" t="n">
        <v>2657.4</v>
      </c>
      <c r="E28" s="24" t="n">
        <v>2480.3</v>
      </c>
      <c r="F28" s="25" t="n">
        <v>2437.9</v>
      </c>
      <c r="G28" s="26" t="s">
        <v>30</v>
      </c>
    </row>
    <row r="29" customFormat="false" ht="7.5" hidden="false" customHeight="true" outlineLevel="0" collapsed="false">
      <c r="A29" s="59"/>
      <c r="B29" s="60"/>
      <c r="C29" s="61"/>
      <c r="D29" s="49"/>
      <c r="E29" s="31"/>
      <c r="F29" s="32"/>
      <c r="G29" s="19"/>
    </row>
    <row r="30" customFormat="false" ht="12.75" hidden="false" customHeight="false" outlineLevel="0" collapsed="false">
      <c r="A30" s="33" t="s">
        <v>25</v>
      </c>
      <c r="B30" s="47" t="s">
        <v>9</v>
      </c>
      <c r="C30" s="35"/>
      <c r="D30" s="30"/>
      <c r="E30" s="31"/>
      <c r="F30" s="32"/>
      <c r="G30" s="37" t="s">
        <v>31</v>
      </c>
    </row>
    <row r="31" customFormat="false" ht="12.75" hidden="false" customHeight="false" outlineLevel="0" collapsed="false">
      <c r="A31" s="46" t="s">
        <v>27</v>
      </c>
      <c r="B31" s="62" t="n">
        <v>2225</v>
      </c>
      <c r="C31" s="63" t="n">
        <v>2350.8</v>
      </c>
      <c r="D31" s="30" t="n">
        <v>2431</v>
      </c>
      <c r="E31" s="31" t="n">
        <v>2261.7</v>
      </c>
      <c r="F31" s="32" t="n">
        <v>2229.8</v>
      </c>
      <c r="G31" s="37" t="s">
        <v>32</v>
      </c>
    </row>
    <row r="32" customFormat="false" ht="12.75" hidden="false" customHeight="false" outlineLevel="0" collapsed="false">
      <c r="A32" s="27"/>
      <c r="B32" s="28"/>
      <c r="C32" s="38"/>
      <c r="D32" s="49"/>
      <c r="E32" s="31"/>
      <c r="F32" s="32"/>
      <c r="G32" s="19"/>
    </row>
    <row r="33" customFormat="false" ht="14.25" hidden="false" customHeight="true" outlineLevel="0" collapsed="false">
      <c r="A33" s="66" t="s">
        <v>33</v>
      </c>
      <c r="B33" s="67" t="s">
        <v>9</v>
      </c>
      <c r="C33" s="68"/>
      <c r="D33" s="49" t="s">
        <v>9</v>
      </c>
      <c r="E33" s="31"/>
      <c r="F33" s="32"/>
      <c r="G33" s="69" t="s">
        <v>34</v>
      </c>
    </row>
    <row r="34" customFormat="false" ht="13.5" hidden="false" customHeight="false" outlineLevel="0" collapsed="false">
      <c r="A34" s="70" t="s">
        <v>35</v>
      </c>
      <c r="B34" s="71"/>
      <c r="C34" s="72"/>
      <c r="D34" s="49"/>
      <c r="E34" s="31"/>
      <c r="F34" s="32"/>
      <c r="G34" s="73" t="s">
        <v>36</v>
      </c>
    </row>
    <row r="35" customFormat="false" ht="12" hidden="false" customHeight="true" outlineLevel="0" collapsed="false">
      <c r="A35" s="59" t="s">
        <v>37</v>
      </c>
      <c r="B35" s="74" t="n">
        <v>148.2</v>
      </c>
      <c r="C35" s="56" t="n">
        <v>146.3</v>
      </c>
      <c r="D35" s="23" t="n">
        <v>153.1</v>
      </c>
      <c r="E35" s="24" t="n">
        <v>152.3</v>
      </c>
      <c r="F35" s="58" t="n">
        <v>161.4</v>
      </c>
      <c r="G35" s="19"/>
    </row>
    <row r="36" customFormat="false" ht="12.75" hidden="false" customHeight="false" outlineLevel="0" collapsed="false">
      <c r="A36" s="33" t="s">
        <v>25</v>
      </c>
      <c r="B36" s="47" t="s">
        <v>9</v>
      </c>
      <c r="C36" s="35"/>
      <c r="D36" s="30"/>
      <c r="E36" s="31"/>
      <c r="F36" s="32"/>
      <c r="G36" s="37" t="s">
        <v>26</v>
      </c>
    </row>
    <row r="37" customFormat="false" ht="12.75" hidden="false" customHeight="false" outlineLevel="0" collapsed="false">
      <c r="A37" s="46" t="s">
        <v>27</v>
      </c>
      <c r="B37" s="62" t="n">
        <v>147</v>
      </c>
      <c r="C37" s="63" t="n">
        <v>145.1</v>
      </c>
      <c r="D37" s="49" t="n">
        <v>151.6</v>
      </c>
      <c r="E37" s="31" t="n">
        <v>150.5</v>
      </c>
      <c r="F37" s="32" t="n">
        <v>159.4</v>
      </c>
      <c r="G37" s="37" t="s">
        <v>28</v>
      </c>
    </row>
    <row r="38" customFormat="false" ht="9" hidden="false" customHeight="true" outlineLevel="0" collapsed="false">
      <c r="A38" s="33"/>
      <c r="B38" s="47"/>
      <c r="C38" s="35"/>
      <c r="D38" s="29"/>
      <c r="E38" s="31"/>
      <c r="F38" s="32"/>
      <c r="G38" s="19"/>
    </row>
    <row r="39" customFormat="false" ht="13.5" hidden="false" customHeight="false" outlineLevel="0" collapsed="false">
      <c r="A39" s="75" t="s">
        <v>38</v>
      </c>
      <c r="B39" s="76" t="s">
        <v>9</v>
      </c>
      <c r="C39" s="77"/>
      <c r="D39" s="29"/>
      <c r="E39" s="31"/>
      <c r="F39" s="32"/>
      <c r="G39" s="78" t="s">
        <v>39</v>
      </c>
    </row>
    <row r="40" customFormat="false" ht="13.5" hidden="false" customHeight="true" outlineLevel="0" collapsed="false">
      <c r="A40" s="79" t="s">
        <v>40</v>
      </c>
      <c r="B40" s="80" t="n">
        <v>123.2</v>
      </c>
      <c r="C40" s="56" t="n">
        <v>126.4</v>
      </c>
      <c r="D40" s="81" t="n">
        <v>131.3</v>
      </c>
      <c r="E40" s="24" t="n">
        <v>135.7</v>
      </c>
      <c r="F40" s="58" t="n">
        <v>139.2</v>
      </c>
      <c r="G40" s="82" t="s">
        <v>41</v>
      </c>
    </row>
    <row r="41" customFormat="false" ht="6" hidden="false" customHeight="true" outlineLevel="0" collapsed="false">
      <c r="A41" s="33"/>
      <c r="B41" s="47"/>
      <c r="C41" s="35"/>
      <c r="D41" s="51"/>
      <c r="E41" s="31"/>
      <c r="F41" s="32"/>
      <c r="G41" s="19"/>
    </row>
    <row r="42" customFormat="false" ht="12.75" hidden="false" customHeight="false" outlineLevel="0" collapsed="false">
      <c r="A42" s="33" t="s">
        <v>25</v>
      </c>
      <c r="B42" s="47" t="s">
        <v>9</v>
      </c>
      <c r="C42" s="48"/>
      <c r="D42" s="51"/>
      <c r="E42" s="31"/>
      <c r="F42" s="32"/>
      <c r="G42" s="37" t="s">
        <v>26</v>
      </c>
    </row>
    <row r="43" customFormat="false" ht="12.75" hidden="false" customHeight="false" outlineLevel="0" collapsed="false">
      <c r="A43" s="46" t="s">
        <v>27</v>
      </c>
      <c r="B43" s="50" t="n">
        <v>118.6</v>
      </c>
      <c r="C43" s="51" t="n">
        <v>121.6</v>
      </c>
      <c r="D43" s="83" t="n">
        <v>126</v>
      </c>
      <c r="E43" s="63" t="n">
        <v>130</v>
      </c>
      <c r="F43" s="84" t="n">
        <v>133.7</v>
      </c>
      <c r="G43" s="37" t="s">
        <v>28</v>
      </c>
    </row>
    <row r="44" customFormat="false" ht="12" hidden="false" customHeight="true" outlineLevel="0" collapsed="false">
      <c r="A44" s="85"/>
      <c r="B44" s="86"/>
      <c r="C44" s="87"/>
      <c r="D44" s="29"/>
      <c r="E44" s="38"/>
      <c r="G44" s="19"/>
    </row>
    <row r="45" customFormat="false" ht="14.25" hidden="false" customHeight="true" outlineLevel="0" collapsed="false">
      <c r="A45" s="88" t="s">
        <v>42</v>
      </c>
      <c r="B45" s="88"/>
      <c r="C45" s="88"/>
    </row>
    <row r="46" customFormat="false" ht="5.25" hidden="false" customHeight="true" outlineLevel="0" collapsed="false">
      <c r="A46" s="88"/>
      <c r="B46" s="88"/>
      <c r="C46" s="88"/>
    </row>
    <row r="47" customFormat="false" ht="10.5" hidden="false" customHeight="true" outlineLevel="0" collapsed="false">
      <c r="A47" s="89" t="s">
        <v>43</v>
      </c>
      <c r="B47" s="89"/>
      <c r="C47" s="89"/>
    </row>
    <row r="48" customFormat="false" ht="12.75" hidden="false" customHeight="false" outlineLevel="0" collapsed="false">
      <c r="A48" s="1"/>
      <c r="B48" s="1"/>
      <c r="C48" s="1"/>
    </row>
    <row r="49" customFormat="false" ht="12.75" hidden="false" customHeight="false" outlineLevel="0" collapsed="false">
      <c r="A49" s="1"/>
      <c r="B49" s="1"/>
      <c r="C49" s="1"/>
    </row>
    <row r="50" customFormat="false" ht="12.75" hidden="false" customHeight="false" outlineLevel="0" collapsed="false">
      <c r="A50" s="1"/>
      <c r="B50" s="1"/>
      <c r="C50" s="1"/>
    </row>
    <row r="51" customFormat="false" ht="12.75" hidden="false" customHeight="false" outlineLevel="0" collapsed="false">
      <c r="A51" s="1"/>
      <c r="B51" s="1"/>
      <c r="C51" s="1"/>
    </row>
    <row r="52" customFormat="false" ht="12.75" hidden="false" customHeight="false" outlineLevel="0" collapsed="false">
      <c r="A52" s="1"/>
      <c r="B52" s="1"/>
      <c r="C52" s="1"/>
    </row>
    <row r="53" customFormat="false" ht="12.75" hidden="false" customHeight="false" outlineLevel="0" collapsed="false">
      <c r="A53" s="1"/>
      <c r="B53" s="1"/>
      <c r="C53" s="1"/>
    </row>
    <row r="54" customFormat="false" ht="12.75" hidden="false" customHeight="false" outlineLevel="0" collapsed="false">
      <c r="A54" s="1"/>
      <c r="B54" s="1"/>
      <c r="C54" s="1"/>
    </row>
    <row r="55" customFormat="false" ht="12.75" hidden="false" customHeight="false" outlineLevel="0" collapsed="false">
      <c r="A55" s="1"/>
      <c r="B55" s="1"/>
      <c r="C55" s="1"/>
    </row>
    <row r="56" customFormat="false" ht="12.75" hidden="false" customHeight="false" outlineLevel="0" collapsed="false">
      <c r="A56" s="1"/>
      <c r="B56" s="1"/>
      <c r="C56" s="1"/>
    </row>
    <row r="57" customFormat="false" ht="12.75" hidden="false" customHeight="false" outlineLevel="0" collapsed="false">
      <c r="A57" s="1"/>
      <c r="B57" s="1"/>
      <c r="C57" s="1"/>
    </row>
    <row r="58" customFormat="false" ht="12.75" hidden="false" customHeight="false" outlineLevel="0" collapsed="false">
      <c r="A58" s="1"/>
      <c r="B58" s="1"/>
      <c r="C58" s="1"/>
    </row>
    <row r="59" customFormat="false" ht="12.75" hidden="false" customHeight="false" outlineLevel="0" collapsed="false">
      <c r="A59" s="1"/>
      <c r="B59" s="1"/>
      <c r="C59" s="1"/>
    </row>
    <row r="60" customFormat="false" ht="12.75" hidden="false" customHeight="false" outlineLevel="0" collapsed="false">
      <c r="A60" s="1"/>
      <c r="B60" s="1"/>
      <c r="C60" s="1"/>
    </row>
    <row r="61" customFormat="false" ht="12.75" hidden="false" customHeight="false" outlineLevel="0" collapsed="false">
      <c r="A61" s="1"/>
      <c r="B61" s="1"/>
      <c r="C61" s="1"/>
    </row>
    <row r="62" customFormat="false" ht="12.75" hidden="false" customHeight="false" outlineLevel="0" collapsed="false">
      <c r="A62" s="1"/>
      <c r="B62" s="1"/>
      <c r="C62" s="1"/>
    </row>
  </sheetData>
  <mergeCells count="2">
    <mergeCell ref="A5:A7"/>
    <mergeCell ref="B6:F7"/>
  </mergeCells>
  <printOptions headings="false" gridLines="false" gridLinesSet="true" horizontalCentered="false" verticalCentered="false"/>
  <pageMargins left="0.39375" right="0.393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2" width="26.7"/>
    <col collapsed="false" customWidth="true" hidden="false" outlineLevel="0" max="2" min="2" style="782" width="7.99"/>
    <col collapsed="false" customWidth="true" hidden="false" outlineLevel="0" max="4" min="3" style="782" width="7.28"/>
    <col collapsed="false" customWidth="true" hidden="false" outlineLevel="0" max="5" min="5" style="782" width="7.99"/>
    <col collapsed="false" customWidth="true" hidden="false" outlineLevel="0" max="6" min="6" style="782" width="8.85"/>
    <col collapsed="false" customWidth="true" hidden="false" outlineLevel="0" max="7" min="7" style="782" width="7.56"/>
    <col collapsed="false" customWidth="true" hidden="false" outlineLevel="0" max="8" min="8" style="782" width="8.14"/>
    <col collapsed="false" customWidth="true" hidden="false" outlineLevel="0" max="9" min="9" style="782" width="11.56"/>
    <col collapsed="false" customWidth="true" hidden="false" outlineLevel="0" max="10" min="10" style="0" width="9.56"/>
    <col collapsed="false" customWidth="true" hidden="false" outlineLevel="0" max="31" min="11" style="0" width="9.06"/>
    <col collapsed="false" customWidth="false" hidden="false" outlineLevel="0" max="257" min="32" style="782" width="9.14"/>
  </cols>
  <sheetData>
    <row r="1" customFormat="false" ht="12.75" hidden="false" customHeight="false" outlineLevel="0" collapsed="false">
      <c r="A1" s="788" t="s">
        <v>543</v>
      </c>
      <c r="B1" s="927"/>
      <c r="C1" s="927"/>
      <c r="D1" s="927"/>
      <c r="E1" s="927"/>
      <c r="F1" s="927"/>
      <c r="G1" s="788"/>
      <c r="H1" s="788"/>
      <c r="I1" s="788"/>
    </row>
    <row r="2" customFormat="false" ht="15" hidden="false" customHeight="true" outlineLevel="0" collapsed="false">
      <c r="A2" s="928" t="s">
        <v>544</v>
      </c>
      <c r="B2" s="928"/>
      <c r="C2" s="928"/>
      <c r="D2" s="928"/>
      <c r="E2" s="929"/>
      <c r="F2" s="929"/>
      <c r="G2" s="787"/>
      <c r="H2" s="788"/>
      <c r="I2" s="788"/>
    </row>
    <row r="3" customFormat="false" ht="12.75" hidden="false" customHeight="true" outlineLevel="0" collapsed="false">
      <c r="A3" s="930" t="s">
        <v>545</v>
      </c>
      <c r="B3" s="927"/>
      <c r="C3" s="927"/>
      <c r="D3" s="927"/>
      <c r="E3" s="927"/>
      <c r="F3" s="927"/>
      <c r="G3" s="788"/>
      <c r="H3" s="788"/>
      <c r="I3" s="788"/>
    </row>
    <row r="4" customFormat="false" ht="15.75" hidden="false" customHeight="true" outlineLevel="0" collapsed="false">
      <c r="A4" s="790" t="s">
        <v>546</v>
      </c>
      <c r="B4" s="927"/>
      <c r="C4" s="927"/>
      <c r="D4" s="927"/>
      <c r="E4" s="927"/>
      <c r="F4" s="927"/>
      <c r="G4" s="788"/>
      <c r="H4" s="788"/>
      <c r="I4" s="788"/>
    </row>
    <row r="5" customFormat="false" ht="17.25" hidden="false" customHeight="true" outlineLevel="0" collapsed="false">
      <c r="A5" s="931" t="s">
        <v>547</v>
      </c>
      <c r="B5" s="932" t="n">
        <v>2008</v>
      </c>
      <c r="C5" s="933" t="n">
        <v>2009</v>
      </c>
      <c r="D5" s="934" t="n">
        <v>2010</v>
      </c>
      <c r="E5" s="934"/>
      <c r="F5" s="934"/>
      <c r="G5" s="934"/>
      <c r="H5" s="934"/>
      <c r="I5" s="934"/>
    </row>
    <row r="6" customFormat="false" ht="12.75" hidden="false" customHeight="true" outlineLevel="0" collapsed="false">
      <c r="A6" s="931"/>
      <c r="B6" s="935" t="s">
        <v>548</v>
      </c>
      <c r="C6" s="935"/>
      <c r="D6" s="935"/>
      <c r="E6" s="936" t="s">
        <v>549</v>
      </c>
      <c r="F6" s="936"/>
      <c r="G6" s="936"/>
      <c r="H6" s="936"/>
      <c r="I6" s="936"/>
    </row>
    <row r="7" customFormat="false" ht="13.5" hidden="false" customHeight="true" outlineLevel="0" collapsed="false">
      <c r="A7" s="931"/>
      <c r="B7" s="935"/>
      <c r="C7" s="935"/>
      <c r="D7" s="935"/>
      <c r="E7" s="937" t="s">
        <v>550</v>
      </c>
      <c r="F7" s="937"/>
      <c r="G7" s="937"/>
      <c r="H7" s="937"/>
      <c r="I7" s="937"/>
    </row>
    <row r="8" customFormat="false" ht="15" hidden="false" customHeight="true" outlineLevel="0" collapsed="false">
      <c r="A8" s="931"/>
      <c r="B8" s="935"/>
      <c r="C8" s="935"/>
      <c r="D8" s="935"/>
      <c r="E8" s="938"/>
      <c r="F8" s="939" t="s">
        <v>551</v>
      </c>
      <c r="G8" s="940"/>
      <c r="H8" s="941"/>
      <c r="I8" s="942" t="s">
        <v>552</v>
      </c>
    </row>
    <row r="9" customFormat="false" ht="11.25" hidden="false" customHeight="true" outlineLevel="0" collapsed="false">
      <c r="A9" s="931"/>
      <c r="B9" s="935"/>
      <c r="C9" s="935"/>
      <c r="D9" s="935"/>
      <c r="E9" s="802"/>
      <c r="F9" s="943" t="s">
        <v>553</v>
      </c>
      <c r="G9" s="943" t="s">
        <v>554</v>
      </c>
      <c r="H9" s="798" t="s">
        <v>555</v>
      </c>
      <c r="I9" s="797" t="s">
        <v>556</v>
      </c>
    </row>
    <row r="10" customFormat="false" ht="11.25" hidden="false" customHeight="true" outlineLevel="0" collapsed="false">
      <c r="A10" s="931"/>
      <c r="B10" s="935"/>
      <c r="C10" s="935"/>
      <c r="D10" s="935"/>
      <c r="E10" s="802" t="s">
        <v>557</v>
      </c>
      <c r="F10" s="797" t="s">
        <v>558</v>
      </c>
      <c r="G10" s="943" t="s">
        <v>559</v>
      </c>
      <c r="H10" s="944" t="s">
        <v>560</v>
      </c>
      <c r="I10" s="797" t="s">
        <v>561</v>
      </c>
    </row>
    <row r="11" customFormat="false" ht="11.25" hidden="false" customHeight="true" outlineLevel="0" collapsed="false">
      <c r="A11" s="931"/>
      <c r="B11" s="935"/>
      <c r="C11" s="935"/>
      <c r="D11" s="935"/>
      <c r="E11" s="945" t="s">
        <v>562</v>
      </c>
      <c r="F11" s="797" t="s">
        <v>563</v>
      </c>
      <c r="G11" s="943" t="s">
        <v>564</v>
      </c>
      <c r="H11" s="944" t="s">
        <v>565</v>
      </c>
      <c r="I11" s="797" t="s">
        <v>556</v>
      </c>
    </row>
    <row r="12" customFormat="false" ht="12.75" hidden="false" customHeight="true" outlineLevel="0" collapsed="false">
      <c r="A12" s="931"/>
      <c r="B12" s="935"/>
      <c r="C12" s="935"/>
      <c r="D12" s="935"/>
      <c r="E12" s="845"/>
      <c r="F12" s="946" t="s">
        <v>566</v>
      </c>
      <c r="G12" s="943" t="s">
        <v>567</v>
      </c>
      <c r="H12" s="944" t="s">
        <v>566</v>
      </c>
      <c r="I12" s="947" t="s">
        <v>568</v>
      </c>
    </row>
    <row r="13" customFormat="false" ht="12" hidden="false" customHeight="true" outlineLevel="0" collapsed="false">
      <c r="A13" s="931"/>
      <c r="B13" s="935"/>
      <c r="C13" s="935"/>
      <c r="D13" s="935"/>
      <c r="E13" s="804"/>
      <c r="F13" s="803" t="s">
        <v>569</v>
      </c>
      <c r="G13" s="806" t="s">
        <v>570</v>
      </c>
      <c r="H13" s="948" t="s">
        <v>571</v>
      </c>
      <c r="I13" s="805" t="s">
        <v>572</v>
      </c>
    </row>
    <row r="14" customFormat="false" ht="11.25" hidden="false" customHeight="true" outlineLevel="0" collapsed="false">
      <c r="A14" s="931"/>
      <c r="B14" s="935"/>
      <c r="C14" s="935"/>
      <c r="D14" s="935"/>
      <c r="E14" s="804"/>
      <c r="F14" s="803" t="s">
        <v>573</v>
      </c>
      <c r="G14" s="949" t="s">
        <v>574</v>
      </c>
      <c r="H14" s="948" t="s">
        <v>575</v>
      </c>
      <c r="I14" s="805" t="s">
        <v>576</v>
      </c>
    </row>
    <row r="15" customFormat="false" ht="11.25" hidden="false" customHeight="true" outlineLevel="0" collapsed="false">
      <c r="A15" s="931"/>
      <c r="B15" s="935"/>
      <c r="C15" s="935"/>
      <c r="D15" s="935"/>
      <c r="E15" s="804"/>
      <c r="F15" s="803" t="s">
        <v>577</v>
      </c>
      <c r="G15" s="813"/>
      <c r="H15" s="948" t="s">
        <v>578</v>
      </c>
      <c r="I15" s="805" t="s">
        <v>579</v>
      </c>
    </row>
    <row r="16" customFormat="false" ht="15" hidden="false" customHeight="true" outlineLevel="0" collapsed="false">
      <c r="A16" s="931"/>
      <c r="B16" s="935"/>
      <c r="C16" s="935"/>
      <c r="D16" s="935"/>
      <c r="E16" s="804"/>
      <c r="F16" s="949" t="s">
        <v>574</v>
      </c>
      <c r="G16" s="813"/>
      <c r="H16" s="950"/>
      <c r="I16" s="805" t="s">
        <v>580</v>
      </c>
    </row>
    <row r="17" customFormat="false" ht="10.5" hidden="false" customHeight="true" outlineLevel="0" collapsed="false">
      <c r="A17" s="951"/>
      <c r="B17" s="952"/>
      <c r="C17" s="952"/>
      <c r="D17" s="952"/>
      <c r="E17" s="952"/>
      <c r="F17" s="953"/>
      <c r="G17" s="952"/>
      <c r="H17" s="953"/>
      <c r="I17" s="954"/>
    </row>
    <row r="18" customFormat="false" ht="19.5" hidden="false" customHeight="true" outlineLevel="0" collapsed="false">
      <c r="A18" s="955" t="s">
        <v>581</v>
      </c>
      <c r="B18" s="956" t="n">
        <v>100</v>
      </c>
      <c r="C18" s="956" t="n">
        <v>100</v>
      </c>
      <c r="D18" s="957" t="n">
        <v>100</v>
      </c>
      <c r="E18" s="958" t="n">
        <v>17</v>
      </c>
      <c r="F18" s="958" t="n">
        <v>30</v>
      </c>
      <c r="G18" s="958" t="n">
        <v>7.7</v>
      </c>
      <c r="H18" s="958" t="n">
        <v>38.4</v>
      </c>
      <c r="I18" s="959" t="n">
        <v>6.9</v>
      </c>
      <c r="J18" s="377"/>
    </row>
    <row r="19" customFormat="false" ht="13.5" hidden="false" customHeight="false" outlineLevel="0" collapsed="false">
      <c r="A19" s="960" t="s">
        <v>8</v>
      </c>
      <c r="B19" s="832"/>
      <c r="C19" s="961"/>
      <c r="D19" s="832"/>
      <c r="E19" s="832"/>
      <c r="F19" s="962"/>
      <c r="G19" s="963"/>
      <c r="H19" s="962"/>
      <c r="I19" s="964"/>
      <c r="J19" s="377"/>
    </row>
    <row r="20" customFormat="false" ht="18" hidden="false" customHeight="true" outlineLevel="0" collapsed="false">
      <c r="A20" s="965" t="s">
        <v>582</v>
      </c>
      <c r="B20" s="966" t="n">
        <v>9.8</v>
      </c>
      <c r="C20" s="967" t="n">
        <v>8.5</v>
      </c>
      <c r="D20" s="968" t="n">
        <v>8.2</v>
      </c>
      <c r="E20" s="969" t="n">
        <v>7.1</v>
      </c>
      <c r="F20" s="969" t="n">
        <v>34.2</v>
      </c>
      <c r="G20" s="969" t="n">
        <v>20.4</v>
      </c>
      <c r="H20" s="969" t="n">
        <v>26.8</v>
      </c>
      <c r="I20" s="970" t="n">
        <v>11.5</v>
      </c>
      <c r="J20" s="377"/>
      <c r="K20" s="377"/>
      <c r="L20" s="377"/>
    </row>
    <row r="21" customFormat="false" ht="12.75" hidden="false" customHeight="false" outlineLevel="0" collapsed="false">
      <c r="A21" s="971" t="s">
        <v>583</v>
      </c>
      <c r="B21" s="972"/>
      <c r="C21" s="919"/>
      <c r="D21" s="972"/>
      <c r="E21" s="973"/>
      <c r="F21" s="898"/>
      <c r="G21" s="973"/>
      <c r="H21" s="898"/>
      <c r="I21" s="974"/>
      <c r="J21" s="377"/>
    </row>
    <row r="22" customFormat="false" ht="19.5" hidden="false" customHeight="true" outlineLevel="0" collapsed="false">
      <c r="A22" s="965" t="s">
        <v>584</v>
      </c>
      <c r="B22" s="966" t="n">
        <v>30.1</v>
      </c>
      <c r="C22" s="967" t="n">
        <v>29.2</v>
      </c>
      <c r="D22" s="968" t="n">
        <v>29.6</v>
      </c>
      <c r="E22" s="969" t="n">
        <v>28.6</v>
      </c>
      <c r="F22" s="969" t="n">
        <v>31.5</v>
      </c>
      <c r="G22" s="969" t="n">
        <v>8.5</v>
      </c>
      <c r="H22" s="969" t="n">
        <v>26.4</v>
      </c>
      <c r="I22" s="975" t="n">
        <v>5</v>
      </c>
      <c r="J22" s="377"/>
      <c r="K22" s="377"/>
      <c r="L22" s="377"/>
    </row>
    <row r="23" customFormat="false" ht="21" hidden="false" customHeight="true" outlineLevel="0" collapsed="false">
      <c r="A23" s="965" t="s">
        <v>585</v>
      </c>
      <c r="B23" s="618" t="n">
        <v>26.4</v>
      </c>
      <c r="C23" s="969" t="n">
        <v>28.2</v>
      </c>
      <c r="D23" s="976" t="n">
        <v>26.5</v>
      </c>
      <c r="E23" s="969" t="n">
        <v>13.6</v>
      </c>
      <c r="F23" s="969" t="n">
        <v>25.6</v>
      </c>
      <c r="G23" s="969" t="n">
        <v>6.8</v>
      </c>
      <c r="H23" s="969" t="n">
        <v>47.7</v>
      </c>
      <c r="I23" s="975" t="n">
        <v>6.3</v>
      </c>
      <c r="J23" s="377"/>
      <c r="K23" s="377"/>
      <c r="L23" s="377"/>
    </row>
    <row r="24" customFormat="false" ht="20.25" hidden="false" customHeight="true" outlineLevel="0" collapsed="false">
      <c r="A24" s="965" t="s">
        <v>586</v>
      </c>
      <c r="B24" s="618" t="n">
        <v>25</v>
      </c>
      <c r="C24" s="969" t="n">
        <v>24.7</v>
      </c>
      <c r="D24" s="976" t="n">
        <v>25.2</v>
      </c>
      <c r="E24" s="977" t="n">
        <v>9.9</v>
      </c>
      <c r="F24" s="969" t="n">
        <v>29.7</v>
      </c>
      <c r="G24" s="969" t="n">
        <v>5.7</v>
      </c>
      <c r="H24" s="969" t="n">
        <v>47.4</v>
      </c>
      <c r="I24" s="970" t="n">
        <v>7.3</v>
      </c>
      <c r="J24" s="377"/>
      <c r="K24" s="377"/>
      <c r="L24" s="377"/>
    </row>
    <row r="25" customFormat="false" ht="19.5" hidden="false" customHeight="true" outlineLevel="0" collapsed="false">
      <c r="A25" s="965" t="s">
        <v>587</v>
      </c>
      <c r="B25" s="966" t="n">
        <v>8.7</v>
      </c>
      <c r="C25" s="962" t="n">
        <v>9.4</v>
      </c>
      <c r="D25" s="963" t="n">
        <v>10.5</v>
      </c>
      <c r="E25" s="973" t="n">
        <v>17.1</v>
      </c>
      <c r="F25" s="973" t="n">
        <v>34.5</v>
      </c>
      <c r="G25" s="973" t="n">
        <v>3.2</v>
      </c>
      <c r="H25" s="973" t="n">
        <v>36.4</v>
      </c>
      <c r="I25" s="978" t="n">
        <v>8.8</v>
      </c>
      <c r="J25" s="377"/>
      <c r="K25" s="377"/>
      <c r="L25" s="377"/>
    </row>
    <row r="26" customFormat="false" ht="12.75" hidden="false" customHeight="false" outlineLevel="0" collapsed="false">
      <c r="A26" s="971" t="s">
        <v>588</v>
      </c>
      <c r="B26" s="966"/>
      <c r="C26" s="919"/>
      <c r="D26" s="972"/>
      <c r="E26" s="973"/>
      <c r="F26" s="898"/>
      <c r="G26" s="973"/>
      <c r="H26" s="898"/>
      <c r="I26" s="974"/>
      <c r="J26" s="377"/>
    </row>
    <row r="27" customFormat="false" ht="25.5" hidden="false" customHeight="true" outlineLevel="0" collapsed="false">
      <c r="A27" s="979" t="s">
        <v>589</v>
      </c>
      <c r="B27" s="980" t="n">
        <v>68.8</v>
      </c>
      <c r="C27" s="981" t="n">
        <v>69.3</v>
      </c>
      <c r="D27" s="982" t="n">
        <v>69.9</v>
      </c>
      <c r="E27" s="983" t="n">
        <v>15.5</v>
      </c>
      <c r="F27" s="983" t="n">
        <v>30.5</v>
      </c>
      <c r="G27" s="983" t="n">
        <v>6.1</v>
      </c>
      <c r="H27" s="983" t="n">
        <v>41.4</v>
      </c>
      <c r="I27" s="984" t="n">
        <v>6.5</v>
      </c>
      <c r="J27" s="377"/>
    </row>
    <row r="28" customFormat="false" ht="15" hidden="false" customHeight="true" outlineLevel="0" collapsed="false">
      <c r="A28" s="985" t="s">
        <v>590</v>
      </c>
      <c r="B28" s="980"/>
      <c r="C28" s="986"/>
      <c r="D28" s="987"/>
      <c r="E28" s="988"/>
      <c r="F28" s="988"/>
      <c r="G28" s="988"/>
      <c r="H28" s="989"/>
      <c r="I28" s="990"/>
      <c r="J28" s="377"/>
    </row>
    <row r="29" customFormat="false" ht="20.25" hidden="false" customHeight="true" outlineLevel="0" collapsed="false">
      <c r="A29" s="965" t="s">
        <v>582</v>
      </c>
      <c r="B29" s="966" t="n">
        <v>7.3</v>
      </c>
      <c r="C29" s="967" t="n">
        <v>6.4</v>
      </c>
      <c r="D29" s="991" t="n">
        <v>6.5</v>
      </c>
      <c r="E29" s="974" t="n">
        <v>5.7</v>
      </c>
      <c r="F29" s="974" t="n">
        <v>34.2</v>
      </c>
      <c r="G29" s="974" t="n">
        <v>18.9</v>
      </c>
      <c r="H29" s="974" t="n">
        <v>29.1</v>
      </c>
      <c r="I29" s="974" t="n">
        <v>12.1</v>
      </c>
      <c r="J29" s="377"/>
    </row>
    <row r="30" customFormat="false" ht="12.75" hidden="false" customHeight="false" outlineLevel="0" collapsed="false">
      <c r="A30" s="971" t="s">
        <v>583</v>
      </c>
      <c r="B30" s="966"/>
      <c r="C30" s="967"/>
      <c r="D30" s="992"/>
      <c r="E30" s="973"/>
      <c r="F30" s="898"/>
      <c r="G30" s="973"/>
      <c r="H30" s="898"/>
      <c r="I30" s="974"/>
      <c r="J30" s="377"/>
    </row>
    <row r="31" customFormat="false" ht="20.25" hidden="false" customHeight="true" outlineLevel="0" collapsed="false">
      <c r="A31" s="965" t="s">
        <v>584</v>
      </c>
      <c r="B31" s="993" t="n">
        <v>20.3</v>
      </c>
      <c r="C31" s="994" t="n">
        <v>20.8</v>
      </c>
      <c r="D31" s="995" t="n">
        <v>21.1</v>
      </c>
      <c r="E31" s="996" t="n">
        <v>24</v>
      </c>
      <c r="F31" s="996" t="n">
        <v>32.9</v>
      </c>
      <c r="G31" s="996" t="n">
        <v>7.7</v>
      </c>
      <c r="H31" s="996" t="n">
        <v>30.1</v>
      </c>
      <c r="I31" s="996" t="n">
        <v>5.3</v>
      </c>
      <c r="J31" s="377"/>
    </row>
    <row r="32" customFormat="false" ht="19.5" hidden="false" customHeight="true" outlineLevel="0" collapsed="false">
      <c r="A32" s="965" t="s">
        <v>585</v>
      </c>
      <c r="B32" s="993" t="n">
        <v>17.7</v>
      </c>
      <c r="C32" s="994" t="n">
        <v>18.3</v>
      </c>
      <c r="D32" s="995" t="n">
        <v>17.6</v>
      </c>
      <c r="E32" s="996" t="n">
        <v>13.6</v>
      </c>
      <c r="F32" s="996" t="n">
        <v>25.8</v>
      </c>
      <c r="G32" s="996" t="n">
        <v>3.9</v>
      </c>
      <c r="H32" s="996" t="n">
        <v>51</v>
      </c>
      <c r="I32" s="996" t="n">
        <v>5.7</v>
      </c>
      <c r="J32" s="377"/>
    </row>
    <row r="33" customFormat="false" ht="18" hidden="false" customHeight="true" outlineLevel="0" collapsed="false">
      <c r="A33" s="965" t="s">
        <v>586</v>
      </c>
      <c r="B33" s="993" t="n">
        <v>16.2</v>
      </c>
      <c r="C33" s="961" t="n">
        <v>16.2</v>
      </c>
      <c r="D33" s="997" t="n">
        <v>16.4</v>
      </c>
      <c r="E33" s="996" t="n">
        <v>10.3</v>
      </c>
      <c r="F33" s="996" t="n">
        <v>29.5</v>
      </c>
      <c r="G33" s="996" t="n">
        <v>3.3</v>
      </c>
      <c r="H33" s="996" t="n">
        <v>50.9</v>
      </c>
      <c r="I33" s="996" t="n">
        <v>6</v>
      </c>
      <c r="J33" s="377"/>
    </row>
    <row r="34" customFormat="false" ht="19.5" hidden="false" customHeight="true" outlineLevel="0" collapsed="false">
      <c r="A34" s="965" t="s">
        <v>587</v>
      </c>
      <c r="B34" s="993" t="n">
        <v>7.3</v>
      </c>
      <c r="C34" s="998" t="n">
        <v>7.6</v>
      </c>
      <c r="D34" s="999" t="n">
        <v>8.3</v>
      </c>
      <c r="E34" s="1000" t="n">
        <v>15.9</v>
      </c>
      <c r="F34" s="1000" t="n">
        <v>33.2</v>
      </c>
      <c r="G34" s="996" t="n">
        <v>2</v>
      </c>
      <c r="H34" s="1000" t="n">
        <v>40.4</v>
      </c>
      <c r="I34" s="996" t="n">
        <v>8.5</v>
      </c>
      <c r="J34" s="377"/>
    </row>
    <row r="35" customFormat="false" ht="15" hidden="false" customHeight="true" outlineLevel="0" collapsed="false">
      <c r="A35" s="971" t="s">
        <v>591</v>
      </c>
      <c r="B35" s="966"/>
      <c r="C35" s="919"/>
      <c r="D35" s="972"/>
      <c r="E35" s="992"/>
      <c r="F35" s="992"/>
      <c r="G35" s="992"/>
      <c r="H35" s="992"/>
      <c r="I35" s="991"/>
      <c r="J35" s="377"/>
    </row>
    <row r="36" customFormat="false" ht="21.75" hidden="false" customHeight="true" outlineLevel="0" collapsed="false">
      <c r="A36" s="979" t="s">
        <v>592</v>
      </c>
      <c r="B36" s="980" t="n">
        <v>31.2</v>
      </c>
      <c r="C36" s="986" t="n">
        <v>30.7</v>
      </c>
      <c r="D36" s="987" t="n">
        <v>30.1</v>
      </c>
      <c r="E36" s="983" t="n">
        <v>20.4</v>
      </c>
      <c r="F36" s="983" t="n">
        <v>28.9</v>
      </c>
      <c r="G36" s="983" t="n">
        <v>11.6</v>
      </c>
      <c r="H36" s="983" t="n">
        <v>31.5</v>
      </c>
      <c r="I36" s="984" t="n">
        <v>7.6</v>
      </c>
      <c r="J36" s="377"/>
    </row>
    <row r="37" customFormat="false" ht="14.25" hidden="false" customHeight="true" outlineLevel="0" collapsed="false">
      <c r="A37" s="1001" t="s">
        <v>593</v>
      </c>
      <c r="B37" s="980"/>
      <c r="C37" s="986"/>
      <c r="D37" s="987"/>
      <c r="E37" s="983"/>
      <c r="F37" s="989"/>
      <c r="G37" s="983"/>
      <c r="H37" s="989"/>
      <c r="I37" s="990"/>
      <c r="J37" s="377"/>
    </row>
    <row r="38" customFormat="false" ht="18" hidden="false" customHeight="true" outlineLevel="0" collapsed="false">
      <c r="A38" s="965" t="s">
        <v>582</v>
      </c>
      <c r="B38" s="966" t="n">
        <v>2.5</v>
      </c>
      <c r="C38" s="919" t="n">
        <v>2.1</v>
      </c>
      <c r="D38" s="1002" t="n">
        <v>1.7</v>
      </c>
      <c r="E38" s="974" t="n">
        <v>13.2</v>
      </c>
      <c r="F38" s="974" t="n">
        <v>34.3</v>
      </c>
      <c r="G38" s="974" t="n">
        <v>24.5</v>
      </c>
      <c r="H38" s="974" t="n">
        <v>18.1</v>
      </c>
      <c r="I38" s="974" t="n">
        <v>9.9</v>
      </c>
      <c r="J38" s="377"/>
    </row>
    <row r="39" customFormat="false" ht="13.5" hidden="false" customHeight="true" outlineLevel="0" collapsed="false">
      <c r="A39" s="971" t="s">
        <v>583</v>
      </c>
      <c r="B39" s="966"/>
      <c r="C39" s="919"/>
      <c r="D39" s="972"/>
      <c r="E39" s="973"/>
      <c r="F39" s="898"/>
      <c r="G39" s="973"/>
      <c r="H39" s="898"/>
      <c r="I39" s="974"/>
      <c r="J39" s="377"/>
    </row>
    <row r="40" customFormat="false" ht="15" hidden="false" customHeight="true" outlineLevel="0" collapsed="false">
      <c r="A40" s="965" t="s">
        <v>584</v>
      </c>
      <c r="B40" s="993" t="n">
        <v>9.8</v>
      </c>
      <c r="C40" s="961" t="n">
        <v>8.4</v>
      </c>
      <c r="D40" s="832" t="n">
        <v>8.5</v>
      </c>
      <c r="E40" s="1003" t="n">
        <v>40.1</v>
      </c>
      <c r="F40" s="1003" t="n">
        <v>28</v>
      </c>
      <c r="G40" s="1003" t="n">
        <v>10.5</v>
      </c>
      <c r="H40" s="1003" t="n">
        <v>17.1</v>
      </c>
      <c r="I40" s="1004" t="n">
        <v>4.3</v>
      </c>
      <c r="J40" s="377"/>
    </row>
    <row r="41" customFormat="false" ht="16.5" hidden="false" customHeight="true" outlineLevel="0" collapsed="false">
      <c r="A41" s="965" t="s">
        <v>585</v>
      </c>
      <c r="B41" s="993" t="n">
        <v>8.7</v>
      </c>
      <c r="C41" s="961" t="n">
        <v>9.9</v>
      </c>
      <c r="D41" s="832" t="n">
        <v>8.9</v>
      </c>
      <c r="E41" s="1005" t="n">
        <v>13.7</v>
      </c>
      <c r="F41" s="1005" t="n">
        <v>25</v>
      </c>
      <c r="G41" s="1005" t="n">
        <v>12.4</v>
      </c>
      <c r="H41" s="1005" t="n">
        <v>41.2</v>
      </c>
      <c r="I41" s="1006" t="n">
        <v>7.7</v>
      </c>
      <c r="J41" s="377"/>
    </row>
    <row r="42" customFormat="false" ht="20.25" hidden="false" customHeight="true" outlineLevel="0" collapsed="false">
      <c r="A42" s="965" t="s">
        <v>586</v>
      </c>
      <c r="B42" s="618" t="n">
        <v>8.8</v>
      </c>
      <c r="C42" s="610" t="n">
        <v>8.5</v>
      </c>
      <c r="D42" s="897" t="n">
        <v>8.8</v>
      </c>
      <c r="E42" s="970" t="n">
        <v>9.3</v>
      </c>
      <c r="F42" s="975" t="n">
        <v>29.9</v>
      </c>
      <c r="G42" s="970" t="n">
        <v>10.3</v>
      </c>
      <c r="H42" s="975" t="n">
        <v>40.8</v>
      </c>
      <c r="I42" s="970" t="n">
        <v>9.7</v>
      </c>
      <c r="J42" s="377"/>
    </row>
    <row r="43" customFormat="false" ht="18.75" hidden="false" customHeight="true" outlineLevel="0" collapsed="false">
      <c r="A43" s="965" t="s">
        <v>587</v>
      </c>
      <c r="B43" s="618" t="n">
        <v>1.4</v>
      </c>
      <c r="C43" s="610" t="n">
        <v>1.8</v>
      </c>
      <c r="D43" s="897" t="n">
        <v>2.2</v>
      </c>
      <c r="E43" s="970" t="n">
        <v>21.5</v>
      </c>
      <c r="F43" s="970" t="n">
        <v>39.2</v>
      </c>
      <c r="G43" s="970" t="n">
        <v>7.6</v>
      </c>
      <c r="H43" s="970" t="n">
        <v>21.5</v>
      </c>
      <c r="I43" s="970" t="n">
        <v>10.2</v>
      </c>
      <c r="J43" s="377"/>
    </row>
    <row r="44" customFormat="false" ht="12.75" hidden="false" customHeight="false" outlineLevel="0" collapsed="false">
      <c r="A44" s="971" t="s">
        <v>591</v>
      </c>
      <c r="B44" s="972"/>
      <c r="C44" s="919"/>
      <c r="D44" s="972"/>
      <c r="E44" s="963"/>
      <c r="F44" s="962"/>
      <c r="G44" s="963"/>
      <c r="H44" s="962"/>
      <c r="I44" s="964"/>
      <c r="J44" s="377"/>
    </row>
    <row r="45" customFormat="false" ht="6.75" hidden="false" customHeight="true" outlineLevel="0" collapsed="false">
      <c r="A45" s="835"/>
      <c r="B45" s="1007"/>
      <c r="C45" s="1007"/>
      <c r="D45" s="1007"/>
      <c r="E45" s="1008"/>
      <c r="F45" s="1008"/>
      <c r="G45" s="1008"/>
      <c r="H45" s="1008"/>
      <c r="I45" s="1008"/>
      <c r="J45" s="377"/>
    </row>
    <row r="46" customFormat="false" ht="12.75" hidden="false" customHeight="false" outlineLevel="0" collapsed="false">
      <c r="A46" s="1009" t="s">
        <v>594</v>
      </c>
      <c r="B46" s="926"/>
      <c r="C46" s="1010"/>
      <c r="D46" s="1010"/>
      <c r="E46" s="926"/>
      <c r="F46" s="926"/>
      <c r="G46" s="926"/>
      <c r="H46" s="926"/>
      <c r="I46" s="926"/>
      <c r="J46" s="377"/>
    </row>
    <row r="47" customFormat="false" ht="3.75" hidden="false" customHeight="true" outlineLevel="0" collapsed="false">
      <c r="A47" s="1009"/>
      <c r="B47" s="926"/>
      <c r="C47" s="1010"/>
      <c r="D47" s="1010"/>
      <c r="E47" s="926"/>
      <c r="F47" s="926"/>
      <c r="G47" s="926"/>
      <c r="H47" s="926"/>
      <c r="I47" s="926"/>
      <c r="J47" s="377"/>
    </row>
    <row r="48" customFormat="false" ht="12.75" hidden="false" customHeight="false" outlineLevel="0" collapsed="false">
      <c r="A48" s="926" t="s">
        <v>595</v>
      </c>
      <c r="B48" s="926"/>
      <c r="C48" s="926"/>
      <c r="D48" s="926"/>
      <c r="E48" s="926"/>
      <c r="F48" s="926"/>
      <c r="G48" s="926"/>
      <c r="H48" s="926"/>
      <c r="I48" s="926"/>
      <c r="J48" s="377"/>
    </row>
    <row r="49" customFormat="false" ht="12.75" hidden="false" customHeight="false" outlineLevel="0" collapsed="false">
      <c r="A49" s="788" t="s">
        <v>596</v>
      </c>
      <c r="B49" s="927"/>
      <c r="C49" s="927"/>
      <c r="D49" s="927"/>
      <c r="E49" s="927"/>
      <c r="F49" s="927"/>
      <c r="G49" s="788"/>
      <c r="H49" s="788"/>
      <c r="I49" s="788"/>
      <c r="J49" s="377"/>
    </row>
    <row r="50" customFormat="false" ht="14.25" hidden="false" customHeight="false" outlineLevel="0" collapsed="false">
      <c r="A50" s="928" t="s">
        <v>597</v>
      </c>
      <c r="B50" s="928"/>
      <c r="C50" s="928"/>
      <c r="D50" s="928"/>
      <c r="E50" s="929"/>
      <c r="F50" s="929"/>
      <c r="G50" s="787"/>
      <c r="H50" s="788"/>
      <c r="I50" s="788"/>
      <c r="J50" s="377"/>
    </row>
    <row r="51" customFormat="false" ht="13.5" hidden="false" customHeight="false" outlineLevel="0" collapsed="false">
      <c r="A51" s="930" t="s">
        <v>545</v>
      </c>
      <c r="B51" s="927"/>
      <c r="C51" s="927"/>
      <c r="D51" s="927"/>
      <c r="E51" s="927"/>
      <c r="F51" s="927"/>
      <c r="G51" s="788"/>
      <c r="H51" s="788"/>
      <c r="I51" s="788"/>
      <c r="J51" s="377"/>
    </row>
    <row r="52" customFormat="false" ht="16.5" hidden="false" customHeight="true" outlineLevel="0" collapsed="false">
      <c r="A52" s="790" t="s">
        <v>598</v>
      </c>
      <c r="B52" s="929"/>
      <c r="C52" s="929"/>
      <c r="D52" s="929"/>
      <c r="E52" s="927"/>
      <c r="F52" s="927"/>
      <c r="G52" s="788"/>
      <c r="H52" s="788"/>
      <c r="I52" s="788"/>
      <c r="J52" s="377"/>
    </row>
    <row r="53" customFormat="false" ht="15" hidden="false" customHeight="true" outlineLevel="0" collapsed="false">
      <c r="A53" s="1011" t="s">
        <v>547</v>
      </c>
      <c r="B53" s="932" t="n">
        <v>2008</v>
      </c>
      <c r="C53" s="933" t="n">
        <v>2009</v>
      </c>
      <c r="D53" s="934" t="n">
        <v>2010</v>
      </c>
      <c r="E53" s="934"/>
      <c r="F53" s="934"/>
      <c r="G53" s="934"/>
      <c r="H53" s="934"/>
      <c r="I53" s="934"/>
      <c r="J53" s="377"/>
    </row>
    <row r="54" customFormat="false" ht="12.75" hidden="false" customHeight="true" outlineLevel="0" collapsed="false">
      <c r="A54" s="1011"/>
      <c r="B54" s="935" t="s">
        <v>548</v>
      </c>
      <c r="C54" s="935"/>
      <c r="D54" s="935"/>
      <c r="E54" s="936" t="s">
        <v>549</v>
      </c>
      <c r="F54" s="936"/>
      <c r="G54" s="936"/>
      <c r="H54" s="936"/>
      <c r="I54" s="936"/>
      <c r="J54" s="377"/>
    </row>
    <row r="55" customFormat="false" ht="12.75" hidden="false" customHeight="false" outlineLevel="0" collapsed="false">
      <c r="A55" s="1011"/>
      <c r="B55" s="935"/>
      <c r="C55" s="935"/>
      <c r="D55" s="935"/>
      <c r="E55" s="937" t="s">
        <v>550</v>
      </c>
      <c r="F55" s="937"/>
      <c r="G55" s="937"/>
      <c r="H55" s="937"/>
      <c r="I55" s="937"/>
      <c r="J55" s="377"/>
    </row>
    <row r="56" customFormat="false" ht="12.75" hidden="false" customHeight="false" outlineLevel="0" collapsed="false">
      <c r="A56" s="1011"/>
      <c r="B56" s="935"/>
      <c r="C56" s="935"/>
      <c r="D56" s="935"/>
      <c r="E56" s="938"/>
      <c r="F56" s="939" t="s">
        <v>551</v>
      </c>
      <c r="G56" s="940"/>
      <c r="H56" s="941"/>
      <c r="I56" s="942" t="s">
        <v>552</v>
      </c>
      <c r="J56" s="377"/>
    </row>
    <row r="57" customFormat="false" ht="12.75" hidden="false" customHeight="false" outlineLevel="0" collapsed="false">
      <c r="A57" s="1011"/>
      <c r="B57" s="935"/>
      <c r="C57" s="935"/>
      <c r="D57" s="935"/>
      <c r="E57" s="802"/>
      <c r="F57" s="943" t="s">
        <v>553</v>
      </c>
      <c r="G57" s="943" t="s">
        <v>554</v>
      </c>
      <c r="H57" s="798" t="s">
        <v>555</v>
      </c>
      <c r="I57" s="797" t="s">
        <v>556</v>
      </c>
      <c r="J57" s="377"/>
    </row>
    <row r="58" customFormat="false" ht="12.75" hidden="false" customHeight="false" outlineLevel="0" collapsed="false">
      <c r="A58" s="1011"/>
      <c r="B58" s="935"/>
      <c r="C58" s="935"/>
      <c r="D58" s="935"/>
      <c r="E58" s="802" t="s">
        <v>557</v>
      </c>
      <c r="F58" s="797" t="s">
        <v>558</v>
      </c>
      <c r="G58" s="943" t="s">
        <v>559</v>
      </c>
      <c r="H58" s="944" t="s">
        <v>560</v>
      </c>
      <c r="I58" s="797" t="s">
        <v>561</v>
      </c>
      <c r="J58" s="377"/>
    </row>
    <row r="59" customFormat="false" ht="12.75" hidden="false" customHeight="false" outlineLevel="0" collapsed="false">
      <c r="A59" s="1011"/>
      <c r="B59" s="935"/>
      <c r="C59" s="935"/>
      <c r="D59" s="935"/>
      <c r="E59" s="945" t="s">
        <v>562</v>
      </c>
      <c r="F59" s="797" t="s">
        <v>563</v>
      </c>
      <c r="G59" s="943" t="s">
        <v>564</v>
      </c>
      <c r="H59" s="944" t="s">
        <v>565</v>
      </c>
      <c r="I59" s="797" t="s">
        <v>556</v>
      </c>
      <c r="J59" s="377"/>
    </row>
    <row r="60" customFormat="false" ht="12.75" hidden="false" customHeight="false" outlineLevel="0" collapsed="false">
      <c r="A60" s="1011"/>
      <c r="B60" s="935"/>
      <c r="C60" s="935"/>
      <c r="D60" s="935"/>
      <c r="E60" s="845"/>
      <c r="F60" s="946" t="s">
        <v>566</v>
      </c>
      <c r="G60" s="943" t="s">
        <v>567</v>
      </c>
      <c r="H60" s="944" t="s">
        <v>566</v>
      </c>
      <c r="I60" s="947" t="s">
        <v>568</v>
      </c>
      <c r="J60" s="377"/>
    </row>
    <row r="61" customFormat="false" ht="12.75" hidden="false" customHeight="false" outlineLevel="0" collapsed="false">
      <c r="A61" s="1011"/>
      <c r="B61" s="935"/>
      <c r="C61" s="935"/>
      <c r="D61" s="935"/>
      <c r="E61" s="804"/>
      <c r="F61" s="803" t="s">
        <v>569</v>
      </c>
      <c r="G61" s="806" t="s">
        <v>570</v>
      </c>
      <c r="H61" s="948" t="s">
        <v>571</v>
      </c>
      <c r="I61" s="805" t="s">
        <v>572</v>
      </c>
      <c r="J61" s="377"/>
    </row>
    <row r="62" customFormat="false" ht="12.75" hidden="false" customHeight="false" outlineLevel="0" collapsed="false">
      <c r="A62" s="1011"/>
      <c r="B62" s="935"/>
      <c r="C62" s="935"/>
      <c r="D62" s="935"/>
      <c r="E62" s="804"/>
      <c r="F62" s="803" t="s">
        <v>573</v>
      </c>
      <c r="G62" s="949" t="s">
        <v>574</v>
      </c>
      <c r="H62" s="948" t="s">
        <v>575</v>
      </c>
      <c r="I62" s="805" t="s">
        <v>576</v>
      </c>
      <c r="J62" s="377"/>
    </row>
    <row r="63" customFormat="false" ht="12.75" hidden="false" customHeight="false" outlineLevel="0" collapsed="false">
      <c r="A63" s="1011"/>
      <c r="B63" s="935"/>
      <c r="C63" s="935"/>
      <c r="D63" s="935"/>
      <c r="E63" s="804"/>
      <c r="F63" s="803" t="s">
        <v>577</v>
      </c>
      <c r="G63" s="813"/>
      <c r="H63" s="948" t="s">
        <v>578</v>
      </c>
      <c r="I63" s="805" t="s">
        <v>579</v>
      </c>
      <c r="J63" s="377"/>
    </row>
    <row r="64" customFormat="false" ht="17.25" hidden="false" customHeight="true" outlineLevel="0" collapsed="false">
      <c r="A64" s="1011"/>
      <c r="B64" s="935"/>
      <c r="C64" s="935"/>
      <c r="D64" s="935"/>
      <c r="E64" s="804"/>
      <c r="F64" s="949" t="s">
        <v>574</v>
      </c>
      <c r="G64" s="813"/>
      <c r="H64" s="950"/>
      <c r="I64" s="805" t="s">
        <v>580</v>
      </c>
      <c r="J64" s="377"/>
    </row>
    <row r="65" customFormat="false" ht="12.75" hidden="false" customHeight="false" outlineLevel="0" collapsed="false">
      <c r="A65" s="1012"/>
      <c r="B65" s="1013"/>
      <c r="C65" s="1013"/>
      <c r="D65" s="1013"/>
      <c r="E65" s="1014"/>
      <c r="F65" s="1014"/>
      <c r="G65" s="1014"/>
      <c r="H65" s="1014"/>
      <c r="I65" s="1015"/>
      <c r="J65" s="377"/>
    </row>
    <row r="66" customFormat="false" ht="24" hidden="false" customHeight="true" outlineLevel="0" collapsed="false">
      <c r="A66" s="875" t="s">
        <v>599</v>
      </c>
      <c r="B66" s="957" t="n">
        <v>63.3</v>
      </c>
      <c r="C66" s="957" t="n">
        <v>62.7</v>
      </c>
      <c r="D66" s="957" t="n">
        <v>62.5</v>
      </c>
      <c r="E66" s="1016" t="n">
        <v>21.7</v>
      </c>
      <c r="F66" s="1016" t="n">
        <v>32.1</v>
      </c>
      <c r="G66" s="1016" t="n">
        <v>8.1</v>
      </c>
      <c r="H66" s="1016" t="n">
        <v>33</v>
      </c>
      <c r="I66" s="1017" t="n">
        <v>5.1</v>
      </c>
      <c r="J66" s="377"/>
    </row>
    <row r="67" customFormat="false" ht="13.5" hidden="false" customHeight="true" outlineLevel="0" collapsed="false">
      <c r="A67" s="960" t="s">
        <v>600</v>
      </c>
      <c r="B67" s="972"/>
      <c r="C67" s="972"/>
      <c r="D67" s="972"/>
      <c r="E67" s="963"/>
      <c r="F67" s="962"/>
      <c r="G67" s="963"/>
      <c r="H67" s="962"/>
      <c r="I67" s="964"/>
      <c r="J67" s="377"/>
    </row>
    <row r="68" customFormat="false" ht="27.75" hidden="false" customHeight="true" outlineLevel="0" collapsed="false">
      <c r="A68" s="965" t="s">
        <v>582</v>
      </c>
      <c r="B68" s="972" t="n">
        <v>5.1</v>
      </c>
      <c r="C68" s="972" t="n">
        <v>4.2</v>
      </c>
      <c r="D68" s="992" t="n">
        <v>3.8</v>
      </c>
      <c r="E68" s="973" t="n">
        <v>8.9</v>
      </c>
      <c r="F68" s="973" t="n">
        <v>31.3</v>
      </c>
      <c r="G68" s="973" t="n">
        <v>24</v>
      </c>
      <c r="H68" s="973" t="n">
        <v>22.6</v>
      </c>
      <c r="I68" s="978" t="n">
        <v>13.2</v>
      </c>
      <c r="J68" s="377"/>
    </row>
    <row r="69" customFormat="false" ht="13.5" hidden="false" customHeight="true" outlineLevel="0" collapsed="false">
      <c r="A69" s="971" t="s">
        <v>583</v>
      </c>
      <c r="B69" s="919"/>
      <c r="C69" s="919"/>
      <c r="D69" s="992"/>
      <c r="E69" s="973"/>
      <c r="F69" s="898"/>
      <c r="G69" s="973"/>
      <c r="H69" s="898"/>
      <c r="I69" s="974"/>
      <c r="J69" s="377"/>
    </row>
    <row r="70" customFormat="false" ht="25.5" hidden="false" customHeight="true" outlineLevel="0" collapsed="false">
      <c r="A70" s="965" t="s">
        <v>584</v>
      </c>
      <c r="B70" s="610" t="n">
        <v>18.9</v>
      </c>
      <c r="C70" s="610" t="n">
        <v>18.3</v>
      </c>
      <c r="D70" s="1018" t="n">
        <v>18</v>
      </c>
      <c r="E70" s="1018" t="n">
        <v>35.4</v>
      </c>
      <c r="F70" s="1018" t="n">
        <v>32.3</v>
      </c>
      <c r="G70" s="1018" t="n">
        <v>8.4</v>
      </c>
      <c r="H70" s="1018" t="n">
        <v>20.5</v>
      </c>
      <c r="I70" s="976" t="n">
        <v>3.4</v>
      </c>
      <c r="J70" s="377"/>
    </row>
    <row r="71" customFormat="false" ht="24" hidden="false" customHeight="true" outlineLevel="0" collapsed="false">
      <c r="A71" s="965" t="s">
        <v>585</v>
      </c>
      <c r="B71" s="610" t="n">
        <v>16</v>
      </c>
      <c r="C71" s="610" t="n">
        <v>16.5</v>
      </c>
      <c r="D71" s="1018" t="n">
        <v>16.2</v>
      </c>
      <c r="E71" s="1018" t="n">
        <v>18.8</v>
      </c>
      <c r="F71" s="1018" t="n">
        <v>27.9</v>
      </c>
      <c r="G71" s="1018" t="n">
        <v>7.6</v>
      </c>
      <c r="H71" s="1018" t="n">
        <v>41.2</v>
      </c>
      <c r="I71" s="1019" t="n">
        <v>4.5</v>
      </c>
      <c r="J71" s="377"/>
    </row>
    <row r="72" customFormat="false" ht="26.25" hidden="false" customHeight="true" outlineLevel="0" collapsed="false">
      <c r="A72" s="965" t="s">
        <v>586</v>
      </c>
      <c r="B72" s="961" t="n">
        <v>17</v>
      </c>
      <c r="C72" s="961" t="n">
        <v>16.6</v>
      </c>
      <c r="D72" s="994" t="n">
        <v>16.5</v>
      </c>
      <c r="E72" s="994" t="n">
        <v>12.7</v>
      </c>
      <c r="F72" s="994" t="n">
        <v>33.2</v>
      </c>
      <c r="G72" s="994" t="n">
        <v>7</v>
      </c>
      <c r="H72" s="994" t="n">
        <v>42</v>
      </c>
      <c r="I72" s="1000" t="n">
        <v>5.1</v>
      </c>
      <c r="J72" s="377"/>
    </row>
    <row r="73" s="1022" customFormat="true" ht="25.5" hidden="false" customHeight="true" outlineLevel="0" collapsed="false">
      <c r="A73" s="1020" t="s">
        <v>587</v>
      </c>
      <c r="B73" s="610" t="n">
        <v>6.3</v>
      </c>
      <c r="C73" s="1021" t="n">
        <v>7.1</v>
      </c>
      <c r="D73" s="895" t="n">
        <v>8</v>
      </c>
      <c r="E73" s="1018" t="n">
        <v>20.7</v>
      </c>
      <c r="F73" s="1018" t="n">
        <v>38.1</v>
      </c>
      <c r="G73" s="1018" t="n">
        <v>3.2</v>
      </c>
      <c r="H73" s="1018" t="n">
        <v>31.7</v>
      </c>
      <c r="I73" s="976" t="n">
        <v>6.3</v>
      </c>
      <c r="J73" s="377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</row>
    <row r="74" customFormat="false" ht="12.6" hidden="false" customHeight="true" outlineLevel="0" collapsed="false">
      <c r="A74" s="971" t="s">
        <v>591</v>
      </c>
      <c r="B74" s="972"/>
      <c r="C74" s="972"/>
      <c r="D74" s="992"/>
      <c r="E74" s="973"/>
      <c r="F74" s="898"/>
      <c r="G74" s="973"/>
      <c r="H74" s="898"/>
      <c r="I74" s="974"/>
      <c r="J74" s="377"/>
    </row>
    <row r="75" customFormat="false" ht="27.75" hidden="false" customHeight="true" outlineLevel="0" collapsed="false">
      <c r="A75" s="875" t="s">
        <v>601</v>
      </c>
      <c r="B75" s="1023" t="n">
        <v>36.7</v>
      </c>
      <c r="C75" s="1023" t="n">
        <v>37.3</v>
      </c>
      <c r="D75" s="1024" t="n">
        <v>37.5</v>
      </c>
      <c r="E75" s="1024" t="n">
        <v>9.2</v>
      </c>
      <c r="F75" s="1024" t="n">
        <v>26.5</v>
      </c>
      <c r="G75" s="1024" t="n">
        <v>7.2</v>
      </c>
      <c r="H75" s="1024" t="n">
        <v>47.3</v>
      </c>
      <c r="I75" s="1025" t="n">
        <v>9.8</v>
      </c>
      <c r="J75" s="377"/>
    </row>
    <row r="76" customFormat="false" ht="15.75" hidden="false" customHeight="true" outlineLevel="0" collapsed="false">
      <c r="A76" s="1026" t="s">
        <v>602</v>
      </c>
      <c r="B76" s="972"/>
      <c r="C76" s="972"/>
      <c r="D76" s="992"/>
      <c r="E76" s="973"/>
      <c r="F76" s="898"/>
      <c r="G76" s="973"/>
      <c r="H76" s="898"/>
      <c r="I76" s="974"/>
      <c r="J76" s="377"/>
    </row>
    <row r="77" s="1022" customFormat="true" ht="24" hidden="false" customHeight="true" outlineLevel="0" collapsed="false">
      <c r="A77" s="1020" t="s">
        <v>582</v>
      </c>
      <c r="B77" s="998" t="n">
        <v>4.7</v>
      </c>
      <c r="C77" s="998" t="n">
        <v>4.3</v>
      </c>
      <c r="D77" s="1027" t="n">
        <v>4.4</v>
      </c>
      <c r="E77" s="1027" t="n">
        <v>5.7</v>
      </c>
      <c r="F77" s="1027" t="n">
        <v>37</v>
      </c>
      <c r="G77" s="1027" t="n">
        <v>16.5</v>
      </c>
      <c r="H77" s="1027" t="n">
        <v>30.6</v>
      </c>
      <c r="I77" s="1000" t="n">
        <v>10.2</v>
      </c>
      <c r="J77" s="377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</row>
    <row r="78" customFormat="false" ht="13.5" hidden="false" customHeight="true" outlineLevel="0" collapsed="false">
      <c r="A78" s="971" t="s">
        <v>583</v>
      </c>
      <c r="B78" s="961"/>
      <c r="C78" s="961"/>
      <c r="D78" s="1005"/>
      <c r="E78" s="1003"/>
      <c r="F78" s="1027"/>
      <c r="G78" s="1003"/>
      <c r="H78" s="1027"/>
      <c r="I78" s="1000"/>
      <c r="J78" s="377"/>
    </row>
    <row r="79" s="1022" customFormat="true" ht="20.25" hidden="false" customHeight="true" outlineLevel="0" collapsed="false">
      <c r="A79" s="1020" t="s">
        <v>584</v>
      </c>
      <c r="B79" s="961" t="n">
        <v>11.2</v>
      </c>
      <c r="C79" s="961" t="n">
        <v>10.9</v>
      </c>
      <c r="D79" s="1005" t="n">
        <v>11.6</v>
      </c>
      <c r="E79" s="1003" t="n">
        <v>18</v>
      </c>
      <c r="F79" s="1003" t="n">
        <v>30.2</v>
      </c>
      <c r="G79" s="1003" t="n">
        <v>8.9</v>
      </c>
      <c r="H79" s="1003" t="n">
        <v>35.5</v>
      </c>
      <c r="I79" s="1006" t="n">
        <v>7.4</v>
      </c>
      <c r="J79" s="377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</row>
    <row r="80" customFormat="false" ht="24" hidden="false" customHeight="true" outlineLevel="0" collapsed="false">
      <c r="A80" s="965" t="s">
        <v>585</v>
      </c>
      <c r="B80" s="63" t="n">
        <v>10.4</v>
      </c>
      <c r="C80" s="63" t="n">
        <v>11.7</v>
      </c>
      <c r="D80" s="1028" t="n">
        <v>10.3</v>
      </c>
      <c r="E80" s="1028" t="n">
        <v>5.4</v>
      </c>
      <c r="F80" s="1028" t="n">
        <v>21.8</v>
      </c>
      <c r="G80" s="1028" t="n">
        <v>5.5</v>
      </c>
      <c r="H80" s="1028" t="n">
        <v>58</v>
      </c>
      <c r="I80" s="723" t="n">
        <v>9.3</v>
      </c>
      <c r="J80" s="377"/>
    </row>
    <row r="81" customFormat="false" ht="20.25" hidden="false" customHeight="true" outlineLevel="0" collapsed="false">
      <c r="A81" s="965" t="s">
        <v>586</v>
      </c>
      <c r="B81" s="961" t="n">
        <v>8</v>
      </c>
      <c r="C81" s="961" t="n">
        <v>8.1</v>
      </c>
      <c r="D81" s="961" t="n">
        <v>8.7</v>
      </c>
      <c r="E81" s="961" t="n">
        <v>4.5</v>
      </c>
      <c r="F81" s="998" t="n">
        <v>23.1</v>
      </c>
      <c r="G81" s="961" t="n">
        <v>3.5</v>
      </c>
      <c r="H81" s="998" t="n">
        <v>57.6</v>
      </c>
      <c r="I81" s="834" t="n">
        <v>11.3</v>
      </c>
      <c r="J81" s="377"/>
    </row>
    <row r="82" customFormat="false" ht="21" hidden="false" customHeight="true" outlineLevel="0" collapsed="false">
      <c r="A82" s="965" t="s">
        <v>587</v>
      </c>
      <c r="B82" s="63" t="n">
        <v>2.4</v>
      </c>
      <c r="C82" s="63" t="n">
        <v>2.3</v>
      </c>
      <c r="D82" s="83" t="n">
        <v>2.5</v>
      </c>
      <c r="E82" s="83" t="n">
        <v>5.6</v>
      </c>
      <c r="F82" s="83" t="n">
        <v>23.3</v>
      </c>
      <c r="G82" s="1029" t="s">
        <v>500</v>
      </c>
      <c r="H82" s="83" t="n">
        <v>51.1</v>
      </c>
      <c r="I82" s="681" t="n">
        <v>16.7</v>
      </c>
      <c r="J82" s="377"/>
    </row>
    <row r="83" customFormat="false" ht="15" hidden="false" customHeight="true" outlineLevel="0" collapsed="false">
      <c r="A83" s="971" t="s">
        <v>591</v>
      </c>
      <c r="B83" s="919"/>
      <c r="C83" s="919"/>
      <c r="D83" s="919"/>
      <c r="E83" s="1030"/>
      <c r="F83" s="1030"/>
      <c r="G83" s="1030"/>
      <c r="H83" s="1030"/>
      <c r="J83" s="377"/>
    </row>
    <row r="84" customFormat="false" ht="9" hidden="false" customHeight="true" outlineLevel="0" collapsed="false">
      <c r="A84" s="835"/>
      <c r="B84" s="1031"/>
      <c r="C84" s="1031"/>
      <c r="D84" s="1031"/>
      <c r="E84" s="1031"/>
      <c r="F84" s="1031"/>
      <c r="G84" s="1031"/>
      <c r="H84" s="1031"/>
      <c r="I84" s="1031"/>
      <c r="J84" s="377"/>
    </row>
    <row r="85" customFormat="false" ht="18" hidden="false" customHeight="true" outlineLevel="0" collapsed="false">
      <c r="A85" s="1032" t="s">
        <v>603</v>
      </c>
      <c r="B85" s="1032"/>
      <c r="C85" s="1033"/>
      <c r="D85" s="1033"/>
      <c r="E85" s="1032"/>
      <c r="F85" s="1032"/>
      <c r="G85" s="1032"/>
      <c r="H85" s="1032"/>
      <c r="I85" s="926"/>
      <c r="J85" s="377"/>
    </row>
    <row r="86" customFormat="false" ht="10.5" hidden="false" customHeight="true" outlineLevel="0" collapsed="false">
      <c r="A86" s="1009"/>
      <c r="B86" s="926"/>
      <c r="C86" s="1010"/>
      <c r="D86" s="1010"/>
      <c r="E86" s="926"/>
      <c r="F86" s="926"/>
      <c r="G86" s="926"/>
      <c r="H86" s="926"/>
      <c r="I86" s="926"/>
      <c r="J86" s="377"/>
    </row>
    <row r="87" customFormat="false" ht="12.75" hidden="false" customHeight="false" outlineLevel="0" collapsed="false">
      <c r="A87" s="926" t="s">
        <v>604</v>
      </c>
      <c r="B87" s="926"/>
      <c r="C87" s="926"/>
      <c r="D87" s="926"/>
      <c r="E87" s="926"/>
      <c r="F87" s="926"/>
      <c r="G87" s="926"/>
      <c r="H87" s="926"/>
      <c r="I87" s="926"/>
      <c r="J87" s="377"/>
    </row>
    <row r="88" customFormat="false" ht="12.75" hidden="false" customHeight="false" outlineLevel="0" collapsed="false">
      <c r="A88" s="925"/>
      <c r="B88" s="925"/>
      <c r="C88" s="925"/>
      <c r="D88" s="925"/>
      <c r="E88" s="925"/>
      <c r="F88" s="925"/>
      <c r="G88" s="925"/>
      <c r="H88" s="925"/>
      <c r="I88" s="925"/>
      <c r="J88" s="377"/>
    </row>
    <row r="89" customFormat="false" ht="12.75" hidden="false" customHeight="false" outlineLevel="0" collapsed="false">
      <c r="A89" s="926"/>
      <c r="B89" s="926"/>
      <c r="C89" s="926"/>
      <c r="D89" s="926"/>
      <c r="E89" s="926"/>
      <c r="F89" s="926"/>
      <c r="G89" s="926"/>
      <c r="H89" s="926"/>
      <c r="I89" s="926"/>
      <c r="J89" s="377"/>
    </row>
    <row r="90" customFormat="false" ht="12.75" hidden="false" customHeight="false" outlineLevel="0" collapsed="false">
      <c r="A90" s="926"/>
      <c r="B90" s="926"/>
      <c r="C90" s="926"/>
      <c r="D90" s="926"/>
      <c r="E90" s="926"/>
      <c r="F90" s="926"/>
      <c r="G90" s="926"/>
      <c r="H90" s="926"/>
      <c r="I90" s="926"/>
      <c r="J90" s="377"/>
    </row>
    <row r="91" customFormat="false" ht="10.5" hidden="false" customHeight="true" outlineLevel="0" collapsed="false">
      <c r="A91" s="845" t="s">
        <v>605</v>
      </c>
      <c r="B91" s="845"/>
      <c r="C91" s="845"/>
      <c r="D91" s="845"/>
      <c r="E91" s="845"/>
      <c r="F91" s="845"/>
      <c r="G91" s="845"/>
      <c r="H91" s="845"/>
      <c r="I91" s="845"/>
      <c r="J91" s="377"/>
    </row>
    <row r="92" customFormat="false" ht="10.5" hidden="false" customHeight="true" outlineLevel="0" collapsed="false">
      <c r="A92" s="813" t="s">
        <v>9</v>
      </c>
      <c r="B92" s="813"/>
      <c r="C92" s="813"/>
      <c r="D92" s="813"/>
      <c r="E92" s="813"/>
      <c r="F92" s="813"/>
      <c r="G92" s="813"/>
      <c r="H92" s="813"/>
      <c r="I92" s="845"/>
      <c r="J92" s="377"/>
    </row>
    <row r="93" customFormat="false" ht="12" hidden="false" customHeight="true" outlineLevel="0" collapsed="false">
      <c r="A93" s="813"/>
      <c r="B93" s="813"/>
      <c r="C93" s="813"/>
      <c r="D93" s="813"/>
      <c r="E93" s="813"/>
      <c r="F93" s="813"/>
      <c r="G93" s="813"/>
      <c r="H93" s="813"/>
      <c r="I93" s="845"/>
      <c r="J93" s="377"/>
    </row>
    <row r="94" customFormat="false" ht="10.5" hidden="false" customHeight="true" outlineLevel="0" collapsed="false">
      <c r="A94" s="813" t="s">
        <v>605</v>
      </c>
      <c r="B94" s="813"/>
      <c r="C94" s="813"/>
      <c r="D94" s="813"/>
      <c r="E94" s="813"/>
      <c r="F94" s="813"/>
      <c r="G94" s="813"/>
      <c r="H94" s="813"/>
      <c r="I94" s="845"/>
      <c r="J94" s="377"/>
    </row>
    <row r="95" customFormat="false" ht="12.75" hidden="false" customHeight="false" outlineLevel="0" collapsed="false">
      <c r="J95" s="377"/>
    </row>
    <row r="96" customFormat="false" ht="12.75" hidden="false" customHeight="false" outlineLevel="0" collapsed="false">
      <c r="J96" s="377"/>
    </row>
    <row r="97" customFormat="false" ht="12.75" hidden="false" customHeight="false" outlineLevel="0" collapsed="false">
      <c r="J97" s="377"/>
    </row>
    <row r="98" customFormat="false" ht="12.75" hidden="false" customHeight="false" outlineLevel="0" collapsed="false">
      <c r="J98" s="377"/>
    </row>
    <row r="99" customFormat="false" ht="12.75" hidden="false" customHeight="false" outlineLevel="0" collapsed="false">
      <c r="J99" s="377"/>
    </row>
    <row r="100" customFormat="false" ht="12.75" hidden="false" customHeight="false" outlineLevel="0" collapsed="false">
      <c r="J100" s="377"/>
    </row>
    <row r="101" customFormat="false" ht="12.75" hidden="false" customHeight="false" outlineLevel="0" collapsed="false">
      <c r="J101" s="377"/>
    </row>
    <row r="102" customFormat="false" ht="12.75" hidden="false" customHeight="false" outlineLevel="0" collapsed="false">
      <c r="J102" s="377"/>
    </row>
    <row r="103" customFormat="false" ht="12.75" hidden="false" customHeight="false" outlineLevel="0" collapsed="false">
      <c r="J103" s="377"/>
    </row>
    <row r="104" customFormat="false" ht="12.75" hidden="false" customHeight="false" outlineLevel="0" collapsed="false">
      <c r="J104" s="377"/>
    </row>
    <row r="105" customFormat="false" ht="12.75" hidden="false" customHeight="false" outlineLevel="0" collapsed="false">
      <c r="J105" s="377"/>
    </row>
    <row r="106" customFormat="false" ht="12.75" hidden="false" customHeight="false" outlineLevel="0" collapsed="false">
      <c r="J106" s="377"/>
    </row>
    <row r="107" customFormat="false" ht="12.75" hidden="false" customHeight="false" outlineLevel="0" collapsed="false">
      <c r="J107" s="377"/>
    </row>
    <row r="108" customFormat="false" ht="12.75" hidden="false" customHeight="false" outlineLevel="0" collapsed="false">
      <c r="J108" s="377"/>
    </row>
    <row r="109" customFormat="false" ht="12.75" hidden="false" customHeight="false" outlineLevel="0" collapsed="false">
      <c r="J109" s="377"/>
    </row>
    <row r="110" customFormat="false" ht="12.75" hidden="false" customHeight="false" outlineLevel="0" collapsed="false">
      <c r="J110" s="377"/>
    </row>
    <row r="111" customFormat="false" ht="12.75" hidden="false" customHeight="false" outlineLevel="0" collapsed="false">
      <c r="J111" s="377"/>
    </row>
    <row r="112" customFormat="false" ht="12.75" hidden="false" customHeight="false" outlineLevel="0" collapsed="false">
      <c r="J112" s="377"/>
    </row>
    <row r="113" customFormat="false" ht="12.75" hidden="false" customHeight="false" outlineLevel="0" collapsed="false">
      <c r="J113" s="377"/>
    </row>
    <row r="114" customFormat="false" ht="12.75" hidden="false" customHeight="false" outlineLevel="0" collapsed="false">
      <c r="J114" s="377"/>
    </row>
    <row r="115" customFormat="false" ht="12.75" hidden="false" customHeight="false" outlineLevel="0" collapsed="false">
      <c r="J115" s="377"/>
    </row>
    <row r="116" customFormat="false" ht="12.75" hidden="false" customHeight="false" outlineLevel="0" collapsed="false">
      <c r="J116" s="377"/>
    </row>
    <row r="117" customFormat="false" ht="12.75" hidden="false" customHeight="false" outlineLevel="0" collapsed="false">
      <c r="J117" s="377"/>
    </row>
    <row r="118" customFormat="false" ht="12.75" hidden="false" customHeight="false" outlineLevel="0" collapsed="false">
      <c r="J118" s="377"/>
    </row>
    <row r="119" customFormat="false" ht="12.75" hidden="false" customHeight="false" outlineLevel="0" collapsed="false">
      <c r="J119" s="377"/>
    </row>
    <row r="120" customFormat="false" ht="12.75" hidden="false" customHeight="false" outlineLevel="0" collapsed="false">
      <c r="J120" s="377"/>
    </row>
    <row r="121" customFormat="false" ht="12.75" hidden="false" customHeight="false" outlineLevel="0" collapsed="false">
      <c r="J121" s="377"/>
    </row>
    <row r="122" customFormat="false" ht="12.75" hidden="false" customHeight="false" outlineLevel="0" collapsed="false">
      <c r="J122" s="377"/>
    </row>
    <row r="123" customFormat="false" ht="12.75" hidden="false" customHeight="false" outlineLevel="0" collapsed="false">
      <c r="J123" s="377"/>
    </row>
    <row r="124" customFormat="false" ht="12.75" hidden="false" customHeight="false" outlineLevel="0" collapsed="false">
      <c r="J124" s="377"/>
    </row>
    <row r="125" customFormat="false" ht="12.75" hidden="false" customHeight="false" outlineLevel="0" collapsed="false">
      <c r="J125" s="377"/>
    </row>
    <row r="126" customFormat="false" ht="12.75" hidden="false" customHeight="false" outlineLevel="0" collapsed="false">
      <c r="J126" s="377"/>
    </row>
    <row r="127" customFormat="false" ht="12.75" hidden="false" customHeight="false" outlineLevel="0" collapsed="false">
      <c r="J127" s="377"/>
    </row>
    <row r="128" customFormat="false" ht="12.75" hidden="false" customHeight="false" outlineLevel="0" collapsed="false">
      <c r="J128" s="377"/>
    </row>
    <row r="129" customFormat="false" ht="12.75" hidden="false" customHeight="false" outlineLevel="0" collapsed="false">
      <c r="J129" s="377"/>
    </row>
    <row r="130" customFormat="false" ht="12.75" hidden="false" customHeight="false" outlineLevel="0" collapsed="false">
      <c r="J130" s="377"/>
    </row>
    <row r="131" customFormat="false" ht="12.75" hidden="false" customHeight="false" outlineLevel="0" collapsed="false">
      <c r="J131" s="377"/>
    </row>
    <row r="132" customFormat="false" ht="12.75" hidden="false" customHeight="false" outlineLevel="0" collapsed="false">
      <c r="J132" s="377"/>
    </row>
    <row r="133" customFormat="false" ht="12.75" hidden="false" customHeight="false" outlineLevel="0" collapsed="false">
      <c r="J133" s="377"/>
    </row>
    <row r="134" customFormat="false" ht="12.75" hidden="false" customHeight="false" outlineLevel="0" collapsed="false">
      <c r="J134" s="377"/>
    </row>
    <row r="135" customFormat="false" ht="12.75" hidden="false" customHeight="false" outlineLevel="0" collapsed="false">
      <c r="J135" s="377"/>
    </row>
    <row r="136" customFormat="false" ht="12.75" hidden="false" customHeight="false" outlineLevel="0" collapsed="false">
      <c r="J136" s="377"/>
    </row>
    <row r="137" customFormat="false" ht="12.75" hidden="false" customHeight="false" outlineLevel="0" collapsed="false">
      <c r="J137" s="377"/>
    </row>
    <row r="138" customFormat="false" ht="12.75" hidden="false" customHeight="false" outlineLevel="0" collapsed="false">
      <c r="J138" s="377"/>
    </row>
    <row r="139" customFormat="false" ht="12.75" hidden="false" customHeight="false" outlineLevel="0" collapsed="false">
      <c r="J139" s="377"/>
    </row>
    <row r="140" customFormat="false" ht="12.75" hidden="false" customHeight="false" outlineLevel="0" collapsed="false">
      <c r="J140" s="377"/>
    </row>
    <row r="141" customFormat="false" ht="12.75" hidden="false" customHeight="false" outlineLevel="0" collapsed="false">
      <c r="J141" s="377"/>
    </row>
    <row r="142" customFormat="false" ht="12.75" hidden="false" customHeight="false" outlineLevel="0" collapsed="false">
      <c r="J142" s="377"/>
    </row>
    <row r="143" customFormat="false" ht="12.75" hidden="false" customHeight="false" outlineLevel="0" collapsed="false">
      <c r="J143" s="377"/>
    </row>
    <row r="144" customFormat="false" ht="12.75" hidden="false" customHeight="false" outlineLevel="0" collapsed="false">
      <c r="J144" s="377"/>
    </row>
    <row r="145" customFormat="false" ht="12.75" hidden="false" customHeight="false" outlineLevel="0" collapsed="false">
      <c r="J145" s="377"/>
    </row>
    <row r="146" customFormat="false" ht="12.75" hidden="false" customHeight="false" outlineLevel="0" collapsed="false">
      <c r="J146" s="377"/>
    </row>
    <row r="147" customFormat="false" ht="12.75" hidden="false" customHeight="false" outlineLevel="0" collapsed="false">
      <c r="J147" s="377"/>
    </row>
    <row r="148" customFormat="false" ht="12.75" hidden="false" customHeight="false" outlineLevel="0" collapsed="false">
      <c r="J148" s="377"/>
    </row>
    <row r="149" customFormat="false" ht="12.75" hidden="false" customHeight="false" outlineLevel="0" collapsed="false">
      <c r="J149" s="377"/>
    </row>
    <row r="150" customFormat="false" ht="12.75" hidden="false" customHeight="false" outlineLevel="0" collapsed="false">
      <c r="J150" s="377"/>
    </row>
    <row r="151" customFormat="false" ht="12.75" hidden="false" customHeight="false" outlineLevel="0" collapsed="false">
      <c r="J151" s="377"/>
    </row>
    <row r="152" customFormat="false" ht="12.75" hidden="false" customHeight="false" outlineLevel="0" collapsed="false">
      <c r="J152" s="377"/>
    </row>
    <row r="153" customFormat="false" ht="12.75" hidden="false" customHeight="false" outlineLevel="0" collapsed="false">
      <c r="J153" s="377"/>
    </row>
    <row r="154" customFormat="false" ht="12.75" hidden="false" customHeight="false" outlineLevel="0" collapsed="false">
      <c r="J154" s="377"/>
    </row>
    <row r="155" customFormat="false" ht="12.75" hidden="false" customHeight="false" outlineLevel="0" collapsed="false">
      <c r="J155" s="377"/>
    </row>
    <row r="156" customFormat="false" ht="12.75" hidden="false" customHeight="false" outlineLevel="0" collapsed="false">
      <c r="J156" s="377"/>
    </row>
    <row r="157" customFormat="false" ht="12.75" hidden="false" customHeight="false" outlineLevel="0" collapsed="false">
      <c r="J157" s="377"/>
    </row>
    <row r="158" customFormat="false" ht="12.75" hidden="false" customHeight="false" outlineLevel="0" collapsed="false">
      <c r="J158" s="377"/>
    </row>
    <row r="159" customFormat="false" ht="12.75" hidden="false" customHeight="false" outlineLevel="0" collapsed="false">
      <c r="J159" s="377"/>
    </row>
    <row r="160" customFormat="false" ht="12.75" hidden="false" customHeight="false" outlineLevel="0" collapsed="false">
      <c r="J160" s="377"/>
    </row>
    <row r="161" customFormat="false" ht="12.75" hidden="false" customHeight="false" outlineLevel="0" collapsed="false">
      <c r="J161" s="377"/>
    </row>
    <row r="162" customFormat="false" ht="12.75" hidden="false" customHeight="false" outlineLevel="0" collapsed="false">
      <c r="J162" s="377"/>
    </row>
    <row r="163" customFormat="false" ht="12.75" hidden="false" customHeight="false" outlineLevel="0" collapsed="false">
      <c r="J163" s="377"/>
    </row>
    <row r="164" customFormat="false" ht="12.75" hidden="false" customHeight="false" outlineLevel="0" collapsed="false">
      <c r="J164" s="377"/>
    </row>
    <row r="165" customFormat="false" ht="12.75" hidden="false" customHeight="false" outlineLevel="0" collapsed="false">
      <c r="J165" s="377"/>
    </row>
    <row r="166" customFormat="false" ht="12.75" hidden="false" customHeight="false" outlineLevel="0" collapsed="false">
      <c r="J166" s="377"/>
    </row>
    <row r="167" customFormat="false" ht="12.75" hidden="false" customHeight="false" outlineLevel="0" collapsed="false">
      <c r="J167" s="377"/>
    </row>
    <row r="168" customFormat="false" ht="12.75" hidden="false" customHeight="false" outlineLevel="0" collapsed="false">
      <c r="J168" s="377"/>
    </row>
    <row r="169" customFormat="false" ht="12.75" hidden="false" customHeight="false" outlineLevel="0" collapsed="false">
      <c r="J169" s="377"/>
    </row>
    <row r="170" customFormat="false" ht="12.75" hidden="false" customHeight="false" outlineLevel="0" collapsed="false">
      <c r="J170" s="377"/>
    </row>
    <row r="171" customFormat="false" ht="12.75" hidden="false" customHeight="false" outlineLevel="0" collapsed="false">
      <c r="J171" s="377"/>
    </row>
    <row r="172" customFormat="false" ht="12.75" hidden="false" customHeight="false" outlineLevel="0" collapsed="false">
      <c r="J172" s="377"/>
    </row>
    <row r="173" customFormat="false" ht="12.75" hidden="false" customHeight="false" outlineLevel="0" collapsed="false">
      <c r="J173" s="377"/>
    </row>
    <row r="174" customFormat="false" ht="12.75" hidden="false" customHeight="false" outlineLevel="0" collapsed="false">
      <c r="J174" s="377"/>
    </row>
    <row r="175" customFormat="false" ht="12.75" hidden="false" customHeight="false" outlineLevel="0" collapsed="false">
      <c r="J175" s="377"/>
    </row>
    <row r="176" customFormat="false" ht="12.75" hidden="false" customHeight="false" outlineLevel="0" collapsed="false">
      <c r="J176" s="377"/>
    </row>
    <row r="177" customFormat="false" ht="12.75" hidden="false" customHeight="false" outlineLevel="0" collapsed="false">
      <c r="J177" s="377"/>
    </row>
    <row r="178" customFormat="false" ht="12.75" hidden="false" customHeight="false" outlineLevel="0" collapsed="false">
      <c r="J178" s="377"/>
    </row>
    <row r="179" customFormat="false" ht="12.75" hidden="false" customHeight="false" outlineLevel="0" collapsed="false">
      <c r="J179" s="377"/>
    </row>
    <row r="180" customFormat="false" ht="12.75" hidden="false" customHeight="false" outlineLevel="0" collapsed="false">
      <c r="J180" s="377"/>
    </row>
    <row r="181" customFormat="false" ht="12.75" hidden="false" customHeight="false" outlineLevel="0" collapsed="false">
      <c r="J181" s="377"/>
    </row>
    <row r="182" customFormat="false" ht="12.75" hidden="false" customHeight="false" outlineLevel="0" collapsed="false">
      <c r="J182" s="377"/>
    </row>
    <row r="183" customFormat="false" ht="12.75" hidden="false" customHeight="false" outlineLevel="0" collapsed="false">
      <c r="J183" s="377"/>
    </row>
    <row r="184" customFormat="false" ht="12.75" hidden="false" customHeight="false" outlineLevel="0" collapsed="false">
      <c r="J184" s="377"/>
    </row>
    <row r="185" customFormat="false" ht="12.75" hidden="false" customHeight="false" outlineLevel="0" collapsed="false">
      <c r="J185" s="377"/>
    </row>
    <row r="186" customFormat="false" ht="12.75" hidden="false" customHeight="false" outlineLevel="0" collapsed="false">
      <c r="J186" s="377"/>
    </row>
    <row r="187" customFormat="false" ht="12.75" hidden="false" customHeight="false" outlineLevel="0" collapsed="false">
      <c r="J187" s="377"/>
    </row>
    <row r="188" customFormat="false" ht="12.75" hidden="false" customHeight="false" outlineLevel="0" collapsed="false">
      <c r="J188" s="377"/>
    </row>
    <row r="189" customFormat="false" ht="12.75" hidden="false" customHeight="false" outlineLevel="0" collapsed="false">
      <c r="J189" s="377"/>
    </row>
    <row r="190" customFormat="false" ht="12.75" hidden="false" customHeight="false" outlineLevel="0" collapsed="false">
      <c r="J190" s="377"/>
    </row>
    <row r="191" customFormat="false" ht="12.75" hidden="false" customHeight="false" outlineLevel="0" collapsed="false">
      <c r="J191" s="377"/>
    </row>
    <row r="192" customFormat="false" ht="12.75" hidden="false" customHeight="false" outlineLevel="0" collapsed="false">
      <c r="J192" s="377"/>
    </row>
    <row r="193" customFormat="false" ht="12.75" hidden="false" customHeight="false" outlineLevel="0" collapsed="false">
      <c r="J193" s="377"/>
    </row>
    <row r="194" customFormat="false" ht="12.75" hidden="false" customHeight="false" outlineLevel="0" collapsed="false">
      <c r="J194" s="377"/>
    </row>
    <row r="195" customFormat="false" ht="12.75" hidden="false" customHeight="false" outlineLevel="0" collapsed="false">
      <c r="J195" s="377"/>
    </row>
    <row r="196" customFormat="false" ht="12.75" hidden="false" customHeight="false" outlineLevel="0" collapsed="false">
      <c r="J196" s="377"/>
    </row>
    <row r="197" customFormat="false" ht="12.75" hidden="false" customHeight="false" outlineLevel="0" collapsed="false">
      <c r="J197" s="377"/>
    </row>
    <row r="198" customFormat="false" ht="12.75" hidden="false" customHeight="false" outlineLevel="0" collapsed="false">
      <c r="J198" s="377"/>
    </row>
    <row r="199" customFormat="false" ht="12.75" hidden="false" customHeight="false" outlineLevel="0" collapsed="false">
      <c r="J199" s="377"/>
    </row>
    <row r="200" customFormat="false" ht="12.75" hidden="false" customHeight="false" outlineLevel="0" collapsed="false">
      <c r="J200" s="377"/>
    </row>
    <row r="201" customFormat="false" ht="12.75" hidden="false" customHeight="false" outlineLevel="0" collapsed="false">
      <c r="J201" s="377"/>
    </row>
    <row r="202" customFormat="false" ht="12.75" hidden="false" customHeight="false" outlineLevel="0" collapsed="false">
      <c r="J202" s="377"/>
    </row>
    <row r="203" customFormat="false" ht="12.75" hidden="false" customHeight="false" outlineLevel="0" collapsed="false">
      <c r="J203" s="377"/>
    </row>
    <row r="204" customFormat="false" ht="12.75" hidden="false" customHeight="false" outlineLevel="0" collapsed="false">
      <c r="J204" s="377"/>
    </row>
    <row r="205" customFormat="false" ht="12.75" hidden="false" customHeight="false" outlineLevel="0" collapsed="false">
      <c r="J205" s="377"/>
    </row>
    <row r="206" customFormat="false" ht="12.75" hidden="false" customHeight="false" outlineLevel="0" collapsed="false">
      <c r="J206" s="377"/>
    </row>
    <row r="207" customFormat="false" ht="12.75" hidden="false" customHeight="false" outlineLevel="0" collapsed="false">
      <c r="J207" s="377"/>
    </row>
    <row r="208" customFormat="false" ht="12.75" hidden="false" customHeight="false" outlineLevel="0" collapsed="false">
      <c r="J208" s="377"/>
    </row>
    <row r="209" customFormat="false" ht="12.75" hidden="false" customHeight="false" outlineLevel="0" collapsed="false">
      <c r="J209" s="377"/>
    </row>
    <row r="210" customFormat="false" ht="12.75" hidden="false" customHeight="false" outlineLevel="0" collapsed="false">
      <c r="J210" s="377"/>
    </row>
    <row r="211" customFormat="false" ht="12.75" hidden="false" customHeight="false" outlineLevel="0" collapsed="false">
      <c r="J211" s="377"/>
    </row>
    <row r="212" customFormat="false" ht="12.75" hidden="false" customHeight="false" outlineLevel="0" collapsed="false">
      <c r="J212" s="377"/>
    </row>
    <row r="213" customFormat="false" ht="12.75" hidden="false" customHeight="false" outlineLevel="0" collapsed="false">
      <c r="J213" s="377"/>
    </row>
    <row r="214" customFormat="false" ht="12.75" hidden="false" customHeight="false" outlineLevel="0" collapsed="false">
      <c r="J214" s="377"/>
    </row>
    <row r="215" customFormat="false" ht="12.75" hidden="false" customHeight="false" outlineLevel="0" collapsed="false">
      <c r="J215" s="377"/>
    </row>
    <row r="216" customFormat="false" ht="12.75" hidden="false" customHeight="false" outlineLevel="0" collapsed="false">
      <c r="J216" s="377"/>
    </row>
    <row r="217" customFormat="false" ht="12.75" hidden="false" customHeight="false" outlineLevel="0" collapsed="false">
      <c r="J217" s="377"/>
    </row>
    <row r="218" customFormat="false" ht="12.75" hidden="false" customHeight="false" outlineLevel="0" collapsed="false">
      <c r="J218" s="377"/>
    </row>
    <row r="219" customFormat="false" ht="12.75" hidden="false" customHeight="false" outlineLevel="0" collapsed="false">
      <c r="J219" s="377"/>
    </row>
    <row r="220" customFormat="false" ht="12.75" hidden="false" customHeight="false" outlineLevel="0" collapsed="false">
      <c r="J220" s="377"/>
    </row>
    <row r="221" customFormat="false" ht="12.75" hidden="false" customHeight="false" outlineLevel="0" collapsed="false">
      <c r="J221" s="377"/>
    </row>
    <row r="222" customFormat="false" ht="12.75" hidden="false" customHeight="false" outlineLevel="0" collapsed="false">
      <c r="J222" s="377"/>
    </row>
    <row r="223" customFormat="false" ht="12.75" hidden="false" customHeight="false" outlineLevel="0" collapsed="false">
      <c r="J223" s="377"/>
    </row>
    <row r="224" customFormat="false" ht="12.75" hidden="false" customHeight="false" outlineLevel="0" collapsed="false">
      <c r="J224" s="377"/>
    </row>
    <row r="225" customFormat="false" ht="12.75" hidden="false" customHeight="false" outlineLevel="0" collapsed="false">
      <c r="J225" s="377"/>
    </row>
    <row r="226" customFormat="false" ht="12.75" hidden="false" customHeight="false" outlineLevel="0" collapsed="false">
      <c r="J226" s="377"/>
    </row>
    <row r="227" customFormat="false" ht="12.75" hidden="false" customHeight="false" outlineLevel="0" collapsed="false">
      <c r="J227" s="377"/>
    </row>
    <row r="228" customFormat="false" ht="12.75" hidden="false" customHeight="false" outlineLevel="0" collapsed="false">
      <c r="J228" s="377"/>
    </row>
    <row r="229" customFormat="false" ht="12.75" hidden="false" customHeight="false" outlineLevel="0" collapsed="false">
      <c r="J229" s="377"/>
    </row>
    <row r="230" customFormat="false" ht="12.75" hidden="false" customHeight="false" outlineLevel="0" collapsed="false">
      <c r="J230" s="377"/>
    </row>
    <row r="231" customFormat="false" ht="12.75" hidden="false" customHeight="false" outlineLevel="0" collapsed="false">
      <c r="J231" s="377"/>
    </row>
    <row r="232" customFormat="false" ht="12.75" hidden="false" customHeight="false" outlineLevel="0" collapsed="false">
      <c r="J232" s="377"/>
    </row>
    <row r="233" customFormat="false" ht="12.75" hidden="false" customHeight="false" outlineLevel="0" collapsed="false">
      <c r="J233" s="377"/>
    </row>
    <row r="234" customFormat="false" ht="12.75" hidden="false" customHeight="false" outlineLevel="0" collapsed="false">
      <c r="J234" s="377"/>
    </row>
    <row r="235" customFormat="false" ht="12.75" hidden="false" customHeight="false" outlineLevel="0" collapsed="false">
      <c r="J235" s="377"/>
    </row>
    <row r="236" customFormat="false" ht="12.75" hidden="false" customHeight="false" outlineLevel="0" collapsed="false">
      <c r="J236" s="377"/>
    </row>
    <row r="237" customFormat="false" ht="12.75" hidden="false" customHeight="false" outlineLevel="0" collapsed="false">
      <c r="J237" s="377"/>
    </row>
    <row r="238" customFormat="false" ht="12.75" hidden="false" customHeight="false" outlineLevel="0" collapsed="false">
      <c r="J238" s="377"/>
    </row>
    <row r="239" customFormat="false" ht="12.75" hidden="false" customHeight="false" outlineLevel="0" collapsed="false">
      <c r="J239" s="377"/>
    </row>
    <row r="240" customFormat="false" ht="12.75" hidden="false" customHeight="false" outlineLevel="0" collapsed="false">
      <c r="J240" s="377"/>
    </row>
    <row r="241" customFormat="false" ht="12.75" hidden="false" customHeight="false" outlineLevel="0" collapsed="false">
      <c r="J241" s="377"/>
    </row>
    <row r="242" customFormat="false" ht="12.75" hidden="false" customHeight="false" outlineLevel="0" collapsed="false">
      <c r="J242" s="377"/>
    </row>
    <row r="243" customFormat="false" ht="12.75" hidden="false" customHeight="false" outlineLevel="0" collapsed="false">
      <c r="J243" s="377"/>
    </row>
    <row r="244" customFormat="false" ht="12.75" hidden="false" customHeight="false" outlineLevel="0" collapsed="false">
      <c r="J244" s="377"/>
    </row>
    <row r="245" customFormat="false" ht="12.75" hidden="false" customHeight="false" outlineLevel="0" collapsed="false">
      <c r="J245" s="377"/>
    </row>
    <row r="246" customFormat="false" ht="12.75" hidden="false" customHeight="false" outlineLevel="0" collapsed="false">
      <c r="J246" s="377"/>
    </row>
    <row r="247" customFormat="false" ht="12.75" hidden="false" customHeight="false" outlineLevel="0" collapsed="false">
      <c r="J247" s="377"/>
    </row>
    <row r="248" customFormat="false" ht="12.75" hidden="false" customHeight="false" outlineLevel="0" collapsed="false">
      <c r="J248" s="377"/>
    </row>
    <row r="249" customFormat="false" ht="12.75" hidden="false" customHeight="false" outlineLevel="0" collapsed="false">
      <c r="J249" s="377"/>
    </row>
    <row r="250" customFormat="false" ht="12.75" hidden="false" customHeight="false" outlineLevel="0" collapsed="false">
      <c r="J250" s="377"/>
    </row>
    <row r="251" customFormat="false" ht="12.75" hidden="false" customHeight="false" outlineLevel="0" collapsed="false">
      <c r="J251" s="377"/>
    </row>
    <row r="252" customFormat="false" ht="12.75" hidden="false" customHeight="false" outlineLevel="0" collapsed="false">
      <c r="J252" s="377"/>
    </row>
    <row r="253" customFormat="false" ht="12.75" hidden="false" customHeight="false" outlineLevel="0" collapsed="false">
      <c r="J253" s="377"/>
    </row>
    <row r="254" customFormat="false" ht="12.75" hidden="false" customHeight="false" outlineLevel="0" collapsed="false">
      <c r="J254" s="377"/>
    </row>
    <row r="255" customFormat="false" ht="12.75" hidden="false" customHeight="false" outlineLevel="0" collapsed="false">
      <c r="J255" s="377"/>
    </row>
    <row r="256" customFormat="false" ht="12.75" hidden="false" customHeight="false" outlineLevel="0" collapsed="false">
      <c r="J256" s="377"/>
    </row>
    <row r="257" customFormat="false" ht="12.75" hidden="false" customHeight="false" outlineLevel="0" collapsed="false">
      <c r="J257" s="377"/>
    </row>
    <row r="258" customFormat="false" ht="12.75" hidden="false" customHeight="false" outlineLevel="0" collapsed="false">
      <c r="J258" s="377"/>
    </row>
    <row r="259" customFormat="false" ht="12.75" hidden="false" customHeight="false" outlineLevel="0" collapsed="false">
      <c r="J259" s="377"/>
    </row>
    <row r="260" customFormat="false" ht="12.75" hidden="false" customHeight="false" outlineLevel="0" collapsed="false">
      <c r="J260" s="377"/>
    </row>
    <row r="261" customFormat="false" ht="12.75" hidden="false" customHeight="false" outlineLevel="0" collapsed="false">
      <c r="J261" s="377"/>
    </row>
    <row r="262" customFormat="false" ht="12.75" hidden="false" customHeight="false" outlineLevel="0" collapsed="false">
      <c r="J262" s="377"/>
    </row>
    <row r="263" customFormat="false" ht="12.75" hidden="false" customHeight="false" outlineLevel="0" collapsed="false">
      <c r="J263" s="377"/>
    </row>
    <row r="264" customFormat="false" ht="12.75" hidden="false" customHeight="false" outlineLevel="0" collapsed="false">
      <c r="J264" s="377"/>
    </row>
    <row r="265" customFormat="false" ht="12.75" hidden="false" customHeight="false" outlineLevel="0" collapsed="false">
      <c r="J265" s="377"/>
    </row>
    <row r="266" customFormat="false" ht="12.75" hidden="false" customHeight="false" outlineLevel="0" collapsed="false">
      <c r="J266" s="377"/>
    </row>
    <row r="267" customFormat="false" ht="12.75" hidden="false" customHeight="false" outlineLevel="0" collapsed="false">
      <c r="J267" s="377"/>
    </row>
    <row r="268" customFormat="false" ht="12.75" hidden="false" customHeight="false" outlineLevel="0" collapsed="false">
      <c r="J268" s="377"/>
    </row>
    <row r="269" customFormat="false" ht="12.75" hidden="false" customHeight="false" outlineLevel="0" collapsed="false">
      <c r="J269" s="377"/>
    </row>
    <row r="270" customFormat="false" ht="12.75" hidden="false" customHeight="false" outlineLevel="0" collapsed="false">
      <c r="J270" s="377"/>
    </row>
    <row r="271" customFormat="false" ht="12.75" hidden="false" customHeight="false" outlineLevel="0" collapsed="false">
      <c r="J271" s="377"/>
    </row>
    <row r="272" customFormat="false" ht="12.75" hidden="false" customHeight="false" outlineLevel="0" collapsed="false">
      <c r="J272" s="377"/>
    </row>
    <row r="273" customFormat="false" ht="12.75" hidden="false" customHeight="false" outlineLevel="0" collapsed="false">
      <c r="J273" s="377"/>
    </row>
    <row r="274" customFormat="false" ht="12.75" hidden="false" customHeight="false" outlineLevel="0" collapsed="false">
      <c r="J274" s="377"/>
    </row>
    <row r="275" customFormat="false" ht="12.75" hidden="false" customHeight="false" outlineLevel="0" collapsed="false">
      <c r="J275" s="377"/>
    </row>
    <row r="276" customFormat="false" ht="12.75" hidden="false" customHeight="false" outlineLevel="0" collapsed="false">
      <c r="J276" s="377"/>
    </row>
    <row r="277" customFormat="false" ht="12.75" hidden="false" customHeight="false" outlineLevel="0" collapsed="false">
      <c r="J277" s="377"/>
    </row>
    <row r="278" customFormat="false" ht="12.75" hidden="false" customHeight="false" outlineLevel="0" collapsed="false">
      <c r="J278" s="377"/>
    </row>
    <row r="279" customFormat="false" ht="12.75" hidden="false" customHeight="false" outlineLevel="0" collapsed="false">
      <c r="J279" s="377"/>
    </row>
    <row r="280" customFormat="false" ht="12.75" hidden="false" customHeight="false" outlineLevel="0" collapsed="false">
      <c r="J280" s="377"/>
    </row>
    <row r="281" customFormat="false" ht="12.75" hidden="false" customHeight="false" outlineLevel="0" collapsed="false">
      <c r="J281" s="377"/>
    </row>
    <row r="282" customFormat="false" ht="12.75" hidden="false" customHeight="false" outlineLevel="0" collapsed="false">
      <c r="J282" s="377"/>
    </row>
    <row r="283" customFormat="false" ht="12.75" hidden="false" customHeight="false" outlineLevel="0" collapsed="false">
      <c r="J283" s="377"/>
    </row>
    <row r="284" customFormat="false" ht="12.75" hidden="false" customHeight="false" outlineLevel="0" collapsed="false">
      <c r="J284" s="377"/>
    </row>
    <row r="285" customFormat="false" ht="12.75" hidden="false" customHeight="false" outlineLevel="0" collapsed="false">
      <c r="J285" s="377"/>
    </row>
    <row r="286" customFormat="false" ht="12.75" hidden="false" customHeight="false" outlineLevel="0" collapsed="false">
      <c r="J286" s="377"/>
    </row>
    <row r="287" customFormat="false" ht="12.75" hidden="false" customHeight="false" outlineLevel="0" collapsed="false">
      <c r="J287" s="377"/>
    </row>
    <row r="288" customFormat="false" ht="12.75" hidden="false" customHeight="false" outlineLevel="0" collapsed="false">
      <c r="J288" s="377"/>
    </row>
    <row r="289" customFormat="false" ht="12.75" hidden="false" customHeight="false" outlineLevel="0" collapsed="false">
      <c r="J289" s="377"/>
    </row>
    <row r="290" customFormat="false" ht="12.75" hidden="false" customHeight="false" outlineLevel="0" collapsed="false">
      <c r="J290" s="377"/>
    </row>
    <row r="291" customFormat="false" ht="12.75" hidden="false" customHeight="false" outlineLevel="0" collapsed="false">
      <c r="J291" s="377"/>
    </row>
    <row r="292" customFormat="false" ht="12.75" hidden="false" customHeight="false" outlineLevel="0" collapsed="false">
      <c r="J292" s="377"/>
    </row>
    <row r="293" customFormat="false" ht="12.75" hidden="false" customHeight="false" outlineLevel="0" collapsed="false">
      <c r="J293" s="377"/>
    </row>
    <row r="294" customFormat="false" ht="12.75" hidden="false" customHeight="false" outlineLevel="0" collapsed="false">
      <c r="J294" s="377"/>
    </row>
    <row r="295" customFormat="false" ht="12.75" hidden="false" customHeight="false" outlineLevel="0" collapsed="false">
      <c r="J295" s="377"/>
    </row>
    <row r="296" customFormat="false" ht="12.75" hidden="false" customHeight="false" outlineLevel="0" collapsed="false">
      <c r="J296" s="377"/>
    </row>
    <row r="297" customFormat="false" ht="12.75" hidden="false" customHeight="false" outlineLevel="0" collapsed="false">
      <c r="J297" s="377"/>
    </row>
    <row r="298" customFormat="false" ht="12.75" hidden="false" customHeight="false" outlineLevel="0" collapsed="false">
      <c r="J298" s="377"/>
    </row>
    <row r="299" customFormat="false" ht="12.75" hidden="false" customHeight="false" outlineLevel="0" collapsed="false">
      <c r="J299" s="377"/>
    </row>
    <row r="300" customFormat="false" ht="12.75" hidden="false" customHeight="false" outlineLevel="0" collapsed="false">
      <c r="J300" s="377"/>
    </row>
    <row r="301" customFormat="false" ht="12.75" hidden="false" customHeight="false" outlineLevel="0" collapsed="false">
      <c r="J301" s="377"/>
    </row>
    <row r="302" customFormat="false" ht="12.75" hidden="false" customHeight="false" outlineLevel="0" collapsed="false">
      <c r="J302" s="377"/>
    </row>
    <row r="303" customFormat="false" ht="12.75" hidden="false" customHeight="false" outlineLevel="0" collapsed="false">
      <c r="J303" s="377"/>
    </row>
    <row r="304" customFormat="false" ht="12.75" hidden="false" customHeight="false" outlineLevel="0" collapsed="false">
      <c r="J304" s="377"/>
    </row>
    <row r="305" customFormat="false" ht="12.75" hidden="false" customHeight="false" outlineLevel="0" collapsed="false">
      <c r="J305" s="377"/>
    </row>
    <row r="306" customFormat="false" ht="12.75" hidden="false" customHeight="false" outlineLevel="0" collapsed="false">
      <c r="J306" s="377"/>
    </row>
    <row r="307" customFormat="false" ht="12.75" hidden="false" customHeight="false" outlineLevel="0" collapsed="false">
      <c r="J307" s="377"/>
    </row>
    <row r="308" customFormat="false" ht="12.75" hidden="false" customHeight="false" outlineLevel="0" collapsed="false">
      <c r="J308" s="377"/>
    </row>
    <row r="309" customFormat="false" ht="12.75" hidden="false" customHeight="false" outlineLevel="0" collapsed="false">
      <c r="J309" s="377"/>
    </row>
    <row r="310" customFormat="false" ht="12.75" hidden="false" customHeight="false" outlineLevel="0" collapsed="false">
      <c r="J310" s="377"/>
    </row>
    <row r="311" customFormat="false" ht="12.75" hidden="false" customHeight="false" outlineLevel="0" collapsed="false">
      <c r="J311" s="377"/>
    </row>
    <row r="312" customFormat="false" ht="12.75" hidden="false" customHeight="false" outlineLevel="0" collapsed="false">
      <c r="J312" s="377"/>
    </row>
    <row r="313" customFormat="false" ht="12.75" hidden="false" customHeight="false" outlineLevel="0" collapsed="false">
      <c r="J313" s="377"/>
    </row>
    <row r="314" customFormat="false" ht="12.75" hidden="false" customHeight="false" outlineLevel="0" collapsed="false">
      <c r="J314" s="377"/>
    </row>
    <row r="315" customFormat="false" ht="12.75" hidden="false" customHeight="false" outlineLevel="0" collapsed="false">
      <c r="J315" s="377"/>
    </row>
    <row r="316" customFormat="false" ht="12.75" hidden="false" customHeight="false" outlineLevel="0" collapsed="false">
      <c r="J316" s="377"/>
    </row>
    <row r="317" customFormat="false" ht="12.75" hidden="false" customHeight="false" outlineLevel="0" collapsed="false">
      <c r="J317" s="377"/>
    </row>
    <row r="318" customFormat="false" ht="12.75" hidden="false" customHeight="false" outlineLevel="0" collapsed="false">
      <c r="J318" s="377"/>
    </row>
    <row r="319" customFormat="false" ht="12.75" hidden="false" customHeight="false" outlineLevel="0" collapsed="false">
      <c r="J319" s="377"/>
    </row>
    <row r="320" customFormat="false" ht="12.75" hidden="false" customHeight="false" outlineLevel="0" collapsed="false">
      <c r="J320" s="377"/>
    </row>
    <row r="321" customFormat="false" ht="12.75" hidden="false" customHeight="false" outlineLevel="0" collapsed="false">
      <c r="J321" s="377"/>
    </row>
    <row r="322" customFormat="false" ht="12.75" hidden="false" customHeight="false" outlineLevel="0" collapsed="false">
      <c r="J322" s="377"/>
    </row>
    <row r="323" customFormat="false" ht="12.75" hidden="false" customHeight="false" outlineLevel="0" collapsed="false">
      <c r="J323" s="377"/>
    </row>
    <row r="324" customFormat="false" ht="12.75" hidden="false" customHeight="false" outlineLevel="0" collapsed="false">
      <c r="J324" s="377"/>
    </row>
    <row r="325" customFormat="false" ht="12.75" hidden="false" customHeight="false" outlineLevel="0" collapsed="false">
      <c r="J325" s="377"/>
    </row>
    <row r="326" customFormat="false" ht="12.75" hidden="false" customHeight="false" outlineLevel="0" collapsed="false">
      <c r="J326" s="377"/>
    </row>
    <row r="327" customFormat="false" ht="12.75" hidden="false" customHeight="false" outlineLevel="0" collapsed="false">
      <c r="J327" s="377"/>
    </row>
    <row r="328" customFormat="false" ht="12.75" hidden="false" customHeight="false" outlineLevel="0" collapsed="false">
      <c r="J328" s="377"/>
    </row>
    <row r="329" customFormat="false" ht="12.75" hidden="false" customHeight="false" outlineLevel="0" collapsed="false">
      <c r="J329" s="377"/>
    </row>
    <row r="330" customFormat="false" ht="12.75" hidden="false" customHeight="false" outlineLevel="0" collapsed="false">
      <c r="J330" s="377"/>
    </row>
    <row r="331" customFormat="false" ht="12.75" hidden="false" customHeight="false" outlineLevel="0" collapsed="false">
      <c r="J331" s="377"/>
    </row>
    <row r="332" customFormat="false" ht="12.75" hidden="false" customHeight="false" outlineLevel="0" collapsed="false">
      <c r="J332" s="377"/>
    </row>
    <row r="333" customFormat="false" ht="12.75" hidden="false" customHeight="false" outlineLevel="0" collapsed="false">
      <c r="J333" s="377"/>
    </row>
    <row r="334" customFormat="false" ht="12.75" hidden="false" customHeight="false" outlineLevel="0" collapsed="false">
      <c r="J334" s="377"/>
    </row>
    <row r="335" customFormat="false" ht="12.75" hidden="false" customHeight="false" outlineLevel="0" collapsed="false">
      <c r="J335" s="377"/>
    </row>
    <row r="336" customFormat="false" ht="12.75" hidden="false" customHeight="false" outlineLevel="0" collapsed="false">
      <c r="J336" s="377"/>
    </row>
    <row r="337" customFormat="false" ht="12.75" hidden="false" customHeight="false" outlineLevel="0" collapsed="false">
      <c r="J337" s="377"/>
    </row>
    <row r="338" customFormat="false" ht="12.75" hidden="false" customHeight="false" outlineLevel="0" collapsed="false">
      <c r="J338" s="377"/>
    </row>
    <row r="339" customFormat="false" ht="12.75" hidden="false" customHeight="false" outlineLevel="0" collapsed="false">
      <c r="J339" s="377"/>
    </row>
    <row r="340" customFormat="false" ht="12.75" hidden="false" customHeight="false" outlineLevel="0" collapsed="false">
      <c r="J340" s="377"/>
    </row>
    <row r="341" customFormat="false" ht="12.75" hidden="false" customHeight="false" outlineLevel="0" collapsed="false">
      <c r="J341" s="377"/>
    </row>
    <row r="342" customFormat="false" ht="12.75" hidden="false" customHeight="false" outlineLevel="0" collapsed="false">
      <c r="J342" s="377"/>
    </row>
    <row r="343" customFormat="false" ht="12.75" hidden="false" customHeight="false" outlineLevel="0" collapsed="false">
      <c r="J343" s="377"/>
    </row>
    <row r="344" customFormat="false" ht="12.75" hidden="false" customHeight="false" outlineLevel="0" collapsed="false">
      <c r="J344" s="377"/>
    </row>
    <row r="345" customFormat="false" ht="12.75" hidden="false" customHeight="false" outlineLevel="0" collapsed="false">
      <c r="J345" s="377"/>
    </row>
    <row r="346" customFormat="false" ht="12.75" hidden="false" customHeight="false" outlineLevel="0" collapsed="false">
      <c r="J346" s="377"/>
    </row>
    <row r="347" customFormat="false" ht="12.75" hidden="false" customHeight="false" outlineLevel="0" collapsed="false">
      <c r="J347" s="377"/>
    </row>
    <row r="348" customFormat="false" ht="12.75" hidden="false" customHeight="false" outlineLevel="0" collapsed="false">
      <c r="J348" s="377"/>
    </row>
    <row r="349" customFormat="false" ht="12.75" hidden="false" customHeight="false" outlineLevel="0" collapsed="false">
      <c r="J349" s="377"/>
    </row>
    <row r="350" customFormat="false" ht="12.75" hidden="false" customHeight="false" outlineLevel="0" collapsed="false">
      <c r="J350" s="377"/>
    </row>
    <row r="351" customFormat="false" ht="12.75" hidden="false" customHeight="false" outlineLevel="0" collapsed="false">
      <c r="J351" s="377"/>
    </row>
    <row r="352" customFormat="false" ht="12.75" hidden="false" customHeight="false" outlineLevel="0" collapsed="false">
      <c r="J352" s="377"/>
    </row>
    <row r="353" customFormat="false" ht="12.75" hidden="false" customHeight="false" outlineLevel="0" collapsed="false">
      <c r="J353" s="377"/>
    </row>
    <row r="354" customFormat="false" ht="12.75" hidden="false" customHeight="false" outlineLevel="0" collapsed="false">
      <c r="J354" s="377"/>
    </row>
    <row r="355" customFormat="false" ht="12.75" hidden="false" customHeight="false" outlineLevel="0" collapsed="false">
      <c r="J355" s="377"/>
    </row>
    <row r="356" customFormat="false" ht="12.75" hidden="false" customHeight="false" outlineLevel="0" collapsed="false">
      <c r="J356" s="377"/>
    </row>
    <row r="357" customFormat="false" ht="12.75" hidden="false" customHeight="false" outlineLevel="0" collapsed="false">
      <c r="J357" s="377"/>
    </row>
    <row r="358" customFormat="false" ht="12.75" hidden="false" customHeight="false" outlineLevel="0" collapsed="false">
      <c r="J358" s="377"/>
    </row>
    <row r="359" customFormat="false" ht="12.75" hidden="false" customHeight="false" outlineLevel="0" collapsed="false">
      <c r="J359" s="377"/>
    </row>
    <row r="360" customFormat="false" ht="12.75" hidden="false" customHeight="false" outlineLevel="0" collapsed="false">
      <c r="J360" s="377"/>
    </row>
    <row r="361" customFormat="false" ht="12.75" hidden="false" customHeight="false" outlineLevel="0" collapsed="false">
      <c r="J361" s="377"/>
    </row>
    <row r="362" customFormat="false" ht="12.75" hidden="false" customHeight="false" outlineLevel="0" collapsed="false">
      <c r="J362" s="377"/>
    </row>
    <row r="363" customFormat="false" ht="12.75" hidden="false" customHeight="false" outlineLevel="0" collapsed="false">
      <c r="J363" s="377"/>
    </row>
    <row r="364" customFormat="false" ht="12.75" hidden="false" customHeight="false" outlineLevel="0" collapsed="false">
      <c r="J364" s="377"/>
    </row>
    <row r="365" customFormat="false" ht="12.75" hidden="false" customHeight="false" outlineLevel="0" collapsed="false">
      <c r="J365" s="377"/>
    </row>
    <row r="366" customFormat="false" ht="12.75" hidden="false" customHeight="false" outlineLevel="0" collapsed="false">
      <c r="J366" s="377"/>
    </row>
    <row r="367" customFormat="false" ht="12.75" hidden="false" customHeight="false" outlineLevel="0" collapsed="false">
      <c r="J367" s="377"/>
    </row>
    <row r="368" customFormat="false" ht="12.75" hidden="false" customHeight="false" outlineLevel="0" collapsed="false">
      <c r="J368" s="377"/>
    </row>
    <row r="369" customFormat="false" ht="12.75" hidden="false" customHeight="false" outlineLevel="0" collapsed="false">
      <c r="J369" s="377"/>
    </row>
    <row r="370" customFormat="false" ht="12.75" hidden="false" customHeight="false" outlineLevel="0" collapsed="false">
      <c r="J370" s="377"/>
    </row>
    <row r="371" customFormat="false" ht="12.75" hidden="false" customHeight="false" outlineLevel="0" collapsed="false">
      <c r="J371" s="377"/>
    </row>
    <row r="372" customFormat="false" ht="12.75" hidden="false" customHeight="false" outlineLevel="0" collapsed="false">
      <c r="J372" s="377"/>
    </row>
    <row r="373" customFormat="false" ht="12.75" hidden="false" customHeight="false" outlineLevel="0" collapsed="false">
      <c r="J373" s="377"/>
    </row>
    <row r="374" customFormat="false" ht="12.75" hidden="false" customHeight="false" outlineLevel="0" collapsed="false">
      <c r="J374" s="377"/>
    </row>
    <row r="375" customFormat="false" ht="12.75" hidden="false" customHeight="false" outlineLevel="0" collapsed="false">
      <c r="J375" s="377"/>
    </row>
    <row r="376" customFormat="false" ht="12.75" hidden="false" customHeight="false" outlineLevel="0" collapsed="false">
      <c r="J376" s="377"/>
    </row>
    <row r="377" customFormat="false" ht="12.75" hidden="false" customHeight="false" outlineLevel="0" collapsed="false">
      <c r="J377" s="377"/>
    </row>
    <row r="378" customFormat="false" ht="12.75" hidden="false" customHeight="false" outlineLevel="0" collapsed="false">
      <c r="J378" s="377"/>
    </row>
    <row r="379" customFormat="false" ht="12.75" hidden="false" customHeight="false" outlineLevel="0" collapsed="false">
      <c r="J379" s="377"/>
    </row>
    <row r="380" customFormat="false" ht="12.75" hidden="false" customHeight="false" outlineLevel="0" collapsed="false">
      <c r="J380" s="377"/>
    </row>
    <row r="381" customFormat="false" ht="12.75" hidden="false" customHeight="false" outlineLevel="0" collapsed="false">
      <c r="J381" s="377"/>
    </row>
    <row r="382" customFormat="false" ht="12.75" hidden="false" customHeight="false" outlineLevel="0" collapsed="false">
      <c r="J382" s="377"/>
    </row>
    <row r="383" customFormat="false" ht="12.75" hidden="false" customHeight="false" outlineLevel="0" collapsed="false">
      <c r="J383" s="377"/>
    </row>
    <row r="384" customFormat="false" ht="12.75" hidden="false" customHeight="false" outlineLevel="0" collapsed="false">
      <c r="J384" s="377"/>
    </row>
    <row r="385" customFormat="false" ht="12.75" hidden="false" customHeight="false" outlineLevel="0" collapsed="false">
      <c r="J385" s="377"/>
    </row>
    <row r="386" customFormat="false" ht="12.75" hidden="false" customHeight="false" outlineLevel="0" collapsed="false">
      <c r="J386" s="377"/>
    </row>
    <row r="387" customFormat="false" ht="12.75" hidden="false" customHeight="false" outlineLevel="0" collapsed="false">
      <c r="J387" s="377"/>
    </row>
    <row r="388" customFormat="false" ht="12.75" hidden="false" customHeight="false" outlineLevel="0" collapsed="false">
      <c r="J388" s="377"/>
    </row>
    <row r="389" customFormat="false" ht="12.75" hidden="false" customHeight="false" outlineLevel="0" collapsed="false">
      <c r="J389" s="377"/>
    </row>
    <row r="390" customFormat="false" ht="12.75" hidden="false" customHeight="false" outlineLevel="0" collapsed="false">
      <c r="J390" s="377"/>
    </row>
    <row r="391" customFormat="false" ht="12.75" hidden="false" customHeight="false" outlineLevel="0" collapsed="false">
      <c r="J391" s="377"/>
    </row>
    <row r="392" customFormat="false" ht="12.75" hidden="false" customHeight="false" outlineLevel="0" collapsed="false">
      <c r="J392" s="377"/>
    </row>
    <row r="393" customFormat="false" ht="12.75" hidden="false" customHeight="false" outlineLevel="0" collapsed="false">
      <c r="J393" s="377"/>
    </row>
    <row r="394" customFormat="false" ht="12.75" hidden="false" customHeight="false" outlineLevel="0" collapsed="false">
      <c r="J394" s="377"/>
    </row>
    <row r="395" customFormat="false" ht="12.75" hidden="false" customHeight="false" outlineLevel="0" collapsed="false">
      <c r="J395" s="377"/>
    </row>
    <row r="396" customFormat="false" ht="12.75" hidden="false" customHeight="false" outlineLevel="0" collapsed="false">
      <c r="J396" s="377"/>
    </row>
    <row r="397" customFormat="false" ht="12.75" hidden="false" customHeight="false" outlineLevel="0" collapsed="false">
      <c r="J397" s="377"/>
    </row>
    <row r="398" customFormat="false" ht="12.75" hidden="false" customHeight="false" outlineLevel="0" collapsed="false">
      <c r="J398" s="377"/>
    </row>
    <row r="399" customFormat="false" ht="12.75" hidden="false" customHeight="false" outlineLevel="0" collapsed="false">
      <c r="J399" s="377"/>
    </row>
    <row r="400" customFormat="false" ht="12.75" hidden="false" customHeight="false" outlineLevel="0" collapsed="false">
      <c r="J400" s="377"/>
    </row>
    <row r="401" customFormat="false" ht="12.75" hidden="false" customHeight="false" outlineLevel="0" collapsed="false">
      <c r="J401" s="377"/>
    </row>
    <row r="402" customFormat="false" ht="12.75" hidden="false" customHeight="false" outlineLevel="0" collapsed="false">
      <c r="J402" s="377"/>
    </row>
    <row r="403" customFormat="false" ht="12.75" hidden="false" customHeight="false" outlineLevel="0" collapsed="false">
      <c r="J403" s="377"/>
    </row>
    <row r="404" customFormat="false" ht="12.75" hidden="false" customHeight="false" outlineLevel="0" collapsed="false">
      <c r="J404" s="377"/>
    </row>
    <row r="405" customFormat="false" ht="12.75" hidden="false" customHeight="false" outlineLevel="0" collapsed="false">
      <c r="J405" s="377"/>
    </row>
    <row r="406" customFormat="false" ht="12.75" hidden="false" customHeight="false" outlineLevel="0" collapsed="false">
      <c r="J406" s="377"/>
    </row>
    <row r="407" customFormat="false" ht="12.75" hidden="false" customHeight="false" outlineLevel="0" collapsed="false">
      <c r="J407" s="377"/>
    </row>
    <row r="408" customFormat="false" ht="12.75" hidden="false" customHeight="false" outlineLevel="0" collapsed="false">
      <c r="J408" s="377"/>
    </row>
    <row r="409" customFormat="false" ht="12.75" hidden="false" customHeight="false" outlineLevel="0" collapsed="false">
      <c r="J409" s="377"/>
    </row>
    <row r="410" customFormat="false" ht="12.75" hidden="false" customHeight="false" outlineLevel="0" collapsed="false">
      <c r="J410" s="377"/>
    </row>
    <row r="411" customFormat="false" ht="12.75" hidden="false" customHeight="false" outlineLevel="0" collapsed="false">
      <c r="J411" s="377"/>
    </row>
    <row r="412" customFormat="false" ht="12.75" hidden="false" customHeight="false" outlineLevel="0" collapsed="false">
      <c r="J412" s="377"/>
    </row>
    <row r="413" customFormat="false" ht="12.75" hidden="false" customHeight="false" outlineLevel="0" collapsed="false">
      <c r="J413" s="377"/>
    </row>
    <row r="414" customFormat="false" ht="12.75" hidden="false" customHeight="false" outlineLevel="0" collapsed="false">
      <c r="J414" s="377"/>
    </row>
    <row r="415" customFormat="false" ht="12.75" hidden="false" customHeight="false" outlineLevel="0" collapsed="false">
      <c r="J415" s="377"/>
    </row>
    <row r="416" customFormat="false" ht="12.75" hidden="false" customHeight="false" outlineLevel="0" collapsed="false">
      <c r="J416" s="377"/>
    </row>
    <row r="417" customFormat="false" ht="12.75" hidden="false" customHeight="false" outlineLevel="0" collapsed="false">
      <c r="J417" s="377"/>
    </row>
    <row r="418" customFormat="false" ht="12.75" hidden="false" customHeight="false" outlineLevel="0" collapsed="false">
      <c r="J418" s="377"/>
    </row>
    <row r="419" customFormat="false" ht="12.75" hidden="false" customHeight="false" outlineLevel="0" collapsed="false">
      <c r="J419" s="377"/>
    </row>
    <row r="420" customFormat="false" ht="12.75" hidden="false" customHeight="false" outlineLevel="0" collapsed="false">
      <c r="J420" s="377"/>
    </row>
    <row r="421" customFormat="false" ht="12.75" hidden="false" customHeight="false" outlineLevel="0" collapsed="false">
      <c r="J421" s="377"/>
    </row>
    <row r="422" customFormat="false" ht="12.75" hidden="false" customHeight="false" outlineLevel="0" collapsed="false">
      <c r="J422" s="377"/>
    </row>
    <row r="423" customFormat="false" ht="12.75" hidden="false" customHeight="false" outlineLevel="0" collapsed="false">
      <c r="J423" s="377"/>
    </row>
  </sheetData>
  <mergeCells count="10">
    <mergeCell ref="A5:A16"/>
    <mergeCell ref="D5:I5"/>
    <mergeCell ref="B6:D16"/>
    <mergeCell ref="E6:I6"/>
    <mergeCell ref="E7:I7"/>
    <mergeCell ref="A53:A64"/>
    <mergeCell ref="D53:I53"/>
    <mergeCell ref="B54:D64"/>
    <mergeCell ref="E54:I54"/>
    <mergeCell ref="E55:I55"/>
  </mergeCells>
  <printOptions headings="false" gridLines="false" gridLinesSet="true" horizontalCentered="false" verticalCentered="false"/>
  <pageMargins left="0.472222222222222" right="0.472222222222222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4.25" zeroHeight="false" outlineLevelRow="0" outlineLevelCol="0"/>
  <cols>
    <col collapsed="false" customWidth="true" hidden="false" outlineLevel="0" max="1" min="1" style="478" width="38.14"/>
    <col collapsed="false" customWidth="true" hidden="false" outlineLevel="0" max="2" min="2" style="479" width="9.85"/>
    <col collapsed="false" customWidth="true" hidden="false" outlineLevel="0" max="3" min="3" style="479" width="8.28"/>
    <col collapsed="false" customWidth="true" hidden="false" outlineLevel="0" max="4" min="4" style="479" width="7.7"/>
    <col collapsed="false" customWidth="true" hidden="false" outlineLevel="0" max="5" min="5" style="479" width="8.99"/>
    <col collapsed="false" customWidth="true" hidden="false" outlineLevel="0" max="6" min="6" style="479" width="8.85"/>
    <col collapsed="false" customWidth="true" hidden="false" outlineLevel="0" max="7" min="7" style="479" width="7.56"/>
    <col collapsed="false" customWidth="true" hidden="false" outlineLevel="0" max="8" min="8" style="479" width="6.85"/>
    <col collapsed="false" customWidth="true" hidden="false" outlineLevel="0" max="9" min="9" style="479" width="6.99"/>
    <col collapsed="false" customWidth="true" hidden="false" outlineLevel="0" max="10" min="10" style="479" width="7.56"/>
    <col collapsed="false" customWidth="true" hidden="false" outlineLevel="0" max="11" min="11" style="479" width="7.99"/>
    <col collapsed="false" customWidth="false" hidden="false" outlineLevel="0" max="257" min="12" style="479" width="10.28"/>
  </cols>
  <sheetData>
    <row r="1" customFormat="false" ht="14.25" hidden="false" customHeight="false" outlineLevel="0" collapsed="false">
      <c r="A1" s="1034" t="s">
        <v>606</v>
      </c>
      <c r="B1" s="1034"/>
      <c r="C1" s="1034"/>
      <c r="D1" s="1034"/>
      <c r="E1" s="1034"/>
      <c r="F1" s="1035"/>
      <c r="G1" s="1035"/>
      <c r="H1" s="1035"/>
      <c r="I1" s="1035"/>
      <c r="J1" s="480"/>
    </row>
    <row r="2" customFormat="false" ht="14.25" hidden="false" customHeight="true" outlineLevel="0" collapsed="false">
      <c r="A2" s="1036" t="s">
        <v>607</v>
      </c>
      <c r="B2" s="622"/>
      <c r="C2" s="622"/>
      <c r="D2" s="622"/>
      <c r="E2" s="622"/>
      <c r="F2" s="622"/>
      <c r="G2" s="622"/>
      <c r="H2" s="622"/>
      <c r="I2" s="622"/>
      <c r="J2" s="480"/>
    </row>
    <row r="3" customFormat="false" ht="6" hidden="false" customHeight="true" outlineLevel="0" collapsed="false">
      <c r="A3" s="483" t="s">
        <v>250</v>
      </c>
      <c r="B3" s="484" t="n">
        <v>2005</v>
      </c>
      <c r="C3" s="485" t="n">
        <v>2008</v>
      </c>
      <c r="D3" s="485" t="n">
        <v>2009</v>
      </c>
      <c r="E3" s="485" t="n">
        <v>2010</v>
      </c>
      <c r="F3" s="1037" t="n">
        <v>2005</v>
      </c>
      <c r="G3" s="101" t="n">
        <v>2010</v>
      </c>
      <c r="H3" s="0"/>
      <c r="I3" s="0"/>
      <c r="J3" s="478"/>
    </row>
    <row r="4" customFormat="false" ht="5.25" hidden="false" customHeight="true" outlineLevel="0" collapsed="false">
      <c r="A4" s="483"/>
      <c r="B4" s="484"/>
      <c r="C4" s="485"/>
      <c r="D4" s="485"/>
      <c r="E4" s="485"/>
      <c r="F4" s="1037"/>
      <c r="G4" s="101"/>
      <c r="H4" s="0"/>
      <c r="I4" s="0"/>
      <c r="J4" s="0"/>
      <c r="K4" s="0"/>
      <c r="L4" s="0"/>
      <c r="M4" s="0"/>
      <c r="O4" s="0"/>
      <c r="P4" s="0"/>
    </row>
    <row r="5" customFormat="false" ht="12" hidden="false" customHeight="true" outlineLevel="0" collapsed="false">
      <c r="A5" s="483"/>
      <c r="B5" s="484"/>
      <c r="C5" s="485"/>
      <c r="D5" s="485"/>
      <c r="E5" s="485"/>
      <c r="F5" s="1037"/>
      <c r="G5" s="101"/>
      <c r="H5" s="0"/>
      <c r="I5" s="0"/>
      <c r="J5" s="0"/>
      <c r="K5" s="0"/>
      <c r="L5" s="0"/>
      <c r="M5" s="0"/>
      <c r="O5" s="0"/>
      <c r="P5" s="0"/>
    </row>
    <row r="6" customFormat="false" ht="24.95" hidden="false" customHeight="true" outlineLevel="0" collapsed="false">
      <c r="A6" s="483"/>
      <c r="B6" s="1038" t="s">
        <v>608</v>
      </c>
      <c r="C6" s="1038"/>
      <c r="D6" s="1038"/>
      <c r="E6" s="1038"/>
      <c r="F6" s="1039" t="s">
        <v>609</v>
      </c>
      <c r="G6" s="1039"/>
      <c r="H6" s="0"/>
      <c r="I6" s="0"/>
      <c r="J6" s="0"/>
      <c r="K6" s="0"/>
      <c r="L6" s="0"/>
      <c r="M6" s="0"/>
      <c r="O6" s="0"/>
      <c r="P6" s="0"/>
      <c r="Q6" s="489"/>
    </row>
    <row r="7" customFormat="false" ht="19.5" hidden="false" customHeight="true" outlineLevel="0" collapsed="false">
      <c r="A7" s="54" t="s">
        <v>253</v>
      </c>
      <c r="B7" s="1040" t="n">
        <v>2619.2</v>
      </c>
      <c r="C7" s="1041" t="n">
        <v>2890.7</v>
      </c>
      <c r="D7" s="1041" t="n">
        <v>2725.4</v>
      </c>
      <c r="E7" s="1042" t="n">
        <v>2696.1</v>
      </c>
      <c r="F7" s="1043" t="n">
        <v>100</v>
      </c>
      <c r="G7" s="1044" t="n">
        <v>100</v>
      </c>
      <c r="H7" s="767"/>
      <c r="I7" s="0"/>
      <c r="J7" s="377"/>
      <c r="K7" s="493"/>
      <c r="L7" s="0"/>
      <c r="M7" s="0"/>
      <c r="O7" s="0"/>
      <c r="P7" s="0"/>
    </row>
    <row r="8" customFormat="false" ht="12" hidden="false" customHeight="true" outlineLevel="0" collapsed="false">
      <c r="A8" s="495" t="s">
        <v>8</v>
      </c>
      <c r="B8" s="490"/>
      <c r="C8" s="490"/>
      <c r="D8" s="490"/>
      <c r="E8" s="25"/>
      <c r="F8" s="490"/>
      <c r="G8" s="575"/>
      <c r="H8" s="0"/>
      <c r="I8" s="0"/>
      <c r="J8" s="377"/>
      <c r="K8" s="493"/>
      <c r="L8" s="0"/>
      <c r="M8" s="0"/>
    </row>
    <row r="9" customFormat="false" ht="17.25" hidden="false" customHeight="true" outlineLevel="0" collapsed="false">
      <c r="A9" s="54" t="s">
        <v>23</v>
      </c>
      <c r="B9" s="490" t="n">
        <v>188</v>
      </c>
      <c r="C9" s="491" t="n">
        <v>182.1</v>
      </c>
      <c r="D9" s="491" t="n">
        <v>183.2</v>
      </c>
      <c r="E9" s="25" t="n">
        <v>173.2</v>
      </c>
      <c r="F9" s="130" t="n">
        <v>7.2</v>
      </c>
      <c r="G9" s="722" t="n">
        <v>6.4</v>
      </c>
      <c r="H9" s="0"/>
      <c r="I9" s="493"/>
      <c r="J9" s="0"/>
      <c r="K9" s="0"/>
    </row>
    <row r="10" customFormat="false" ht="12" hidden="false" customHeight="true" outlineLevel="0" collapsed="false">
      <c r="A10" s="498" t="s">
        <v>24</v>
      </c>
      <c r="B10" s="499"/>
      <c r="C10" s="491"/>
      <c r="D10" s="491"/>
      <c r="E10" s="25"/>
      <c r="F10" s="541"/>
      <c r="G10" s="722"/>
      <c r="H10" s="0"/>
      <c r="I10" s="493"/>
      <c r="J10" s="0"/>
      <c r="K10" s="0"/>
    </row>
    <row r="11" customFormat="false" ht="15.75" hidden="false" customHeight="true" outlineLevel="0" collapsed="false">
      <c r="A11" s="500" t="s">
        <v>60</v>
      </c>
      <c r="B11" s="490"/>
      <c r="C11" s="507"/>
      <c r="D11" s="507"/>
      <c r="E11" s="84"/>
      <c r="F11" s="1045"/>
      <c r="G11" s="681"/>
      <c r="H11" s="0"/>
      <c r="I11" s="493"/>
      <c r="J11" s="0"/>
      <c r="K11" s="0"/>
    </row>
    <row r="12" customFormat="false" ht="14.1" hidden="false" customHeight="true" outlineLevel="0" collapsed="false">
      <c r="A12" s="501" t="s">
        <v>61</v>
      </c>
      <c r="B12" s="506" t="n">
        <v>147.5</v>
      </c>
      <c r="C12" s="1046" t="n">
        <v>137.6</v>
      </c>
      <c r="D12" s="507" t="n">
        <v>137.8</v>
      </c>
      <c r="E12" s="84" t="n">
        <v>124.5</v>
      </c>
      <c r="F12" s="63" t="n">
        <v>5.6</v>
      </c>
      <c r="G12" s="681" t="n">
        <v>4.6</v>
      </c>
      <c r="H12" s="0"/>
      <c r="I12" s="493"/>
      <c r="J12" s="0"/>
      <c r="K12" s="0"/>
    </row>
    <row r="13" customFormat="false" ht="12" hidden="false" customHeight="true" outlineLevel="0" collapsed="false">
      <c r="A13" s="505" t="s">
        <v>62</v>
      </c>
      <c r="B13" s="506"/>
      <c r="C13" s="507"/>
      <c r="D13" s="507"/>
      <c r="E13" s="507"/>
      <c r="F13" s="1045"/>
      <c r="G13" s="1047"/>
      <c r="H13" s="0"/>
      <c r="I13" s="493"/>
      <c r="J13" s="0"/>
      <c r="K13" s="0"/>
    </row>
    <row r="14" customFormat="false" ht="17.25" hidden="false" customHeight="true" outlineLevel="0" collapsed="false">
      <c r="A14" s="509" t="s">
        <v>63</v>
      </c>
      <c r="B14" s="490" t="n">
        <v>2162.9</v>
      </c>
      <c r="C14" s="491" t="n">
        <v>2431</v>
      </c>
      <c r="D14" s="491" t="n">
        <v>2261.7</v>
      </c>
      <c r="E14" s="25" t="n">
        <v>2229.8</v>
      </c>
      <c r="F14" s="130" t="n">
        <v>82.6</v>
      </c>
      <c r="G14" s="722" t="n">
        <v>82.7</v>
      </c>
      <c r="H14" s="0"/>
      <c r="I14" s="493"/>
      <c r="J14" s="0"/>
      <c r="K14" s="0"/>
    </row>
    <row r="15" customFormat="false" ht="12" hidden="false" customHeight="true" outlineLevel="0" collapsed="false">
      <c r="A15" s="510" t="s">
        <v>30</v>
      </c>
      <c r="B15" s="585"/>
      <c r="C15" s="506"/>
      <c r="D15" s="506"/>
      <c r="E15" s="506"/>
      <c r="F15" s="506"/>
      <c r="G15" s="511"/>
      <c r="H15" s="0"/>
      <c r="I15" s="493"/>
      <c r="J15" s="0"/>
      <c r="K15" s="0"/>
    </row>
    <row r="16" customFormat="false" ht="15" hidden="false" customHeight="true" outlineLevel="0" collapsed="false">
      <c r="A16" s="512" t="s">
        <v>64</v>
      </c>
      <c r="B16" s="506" t="n">
        <v>377</v>
      </c>
      <c r="C16" s="507" t="n">
        <v>394</v>
      </c>
      <c r="D16" s="507" t="n">
        <v>388.7</v>
      </c>
      <c r="E16" s="84" t="n">
        <v>394.3</v>
      </c>
      <c r="F16" s="63" t="n">
        <v>14.4</v>
      </c>
      <c r="G16" s="681" t="n">
        <v>14.6</v>
      </c>
      <c r="H16" s="0"/>
      <c r="I16" s="493"/>
      <c r="J16" s="0"/>
      <c r="K16" s="0"/>
    </row>
    <row r="17" customFormat="false" ht="14.25" hidden="false" customHeight="true" outlineLevel="0" collapsed="false">
      <c r="A17" s="516" t="s">
        <v>65</v>
      </c>
      <c r="B17" s="506"/>
      <c r="C17" s="507"/>
      <c r="D17" s="507"/>
      <c r="F17" s="63"/>
      <c r="H17" s="0"/>
      <c r="I17" s="683"/>
      <c r="J17" s="0"/>
      <c r="K17" s="0"/>
    </row>
    <row r="18" customFormat="false" ht="18.75" hidden="false" customHeight="true" outlineLevel="0" collapsed="false">
      <c r="A18" s="512" t="s">
        <v>66</v>
      </c>
      <c r="B18" s="506" t="n">
        <v>34</v>
      </c>
      <c r="C18" s="507" t="n">
        <v>32.6</v>
      </c>
      <c r="D18" s="507" t="n">
        <v>29.9</v>
      </c>
      <c r="E18" s="84" t="n">
        <v>26.5</v>
      </c>
      <c r="F18" s="63" t="n">
        <v>1.3</v>
      </c>
      <c r="G18" s="681" t="n">
        <v>1</v>
      </c>
      <c r="H18" s="0"/>
      <c r="I18" s="683"/>
      <c r="J18" s="0"/>
      <c r="K18" s="0"/>
    </row>
    <row r="19" customFormat="false" ht="12" hidden="false" customHeight="true" outlineLevel="0" collapsed="false">
      <c r="A19" s="520" t="s">
        <v>67</v>
      </c>
      <c r="B19" s="506"/>
      <c r="C19" s="507"/>
      <c r="D19" s="507"/>
      <c r="F19" s="680"/>
      <c r="H19" s="0"/>
      <c r="I19" s="683"/>
      <c r="J19" s="0"/>
      <c r="K19" s="0"/>
    </row>
    <row r="20" customFormat="false" ht="16.5" hidden="false" customHeight="true" outlineLevel="0" collapsed="false">
      <c r="A20" s="547" t="s">
        <v>68</v>
      </c>
      <c r="B20" s="506" t="n">
        <v>6.5</v>
      </c>
      <c r="C20" s="507" t="n">
        <v>6.7</v>
      </c>
      <c r="D20" s="507" t="n">
        <v>6</v>
      </c>
      <c r="E20" s="84" t="n">
        <v>5.8</v>
      </c>
      <c r="F20" s="63" t="n">
        <v>0.2</v>
      </c>
      <c r="G20" s="681" t="n">
        <v>0.2</v>
      </c>
      <c r="H20" s="0"/>
      <c r="I20" s="683"/>
      <c r="J20" s="0"/>
      <c r="K20" s="0"/>
    </row>
    <row r="21" customFormat="false" ht="12" hidden="false" customHeight="true" outlineLevel="0" collapsed="false">
      <c r="A21" s="522" t="s">
        <v>69</v>
      </c>
      <c r="B21" s="499"/>
      <c r="C21" s="507"/>
      <c r="D21" s="507"/>
      <c r="E21" s="84"/>
      <c r="F21" s="63"/>
      <c r="G21" s="681"/>
      <c r="H21" s="0"/>
      <c r="I21" s="683"/>
      <c r="J21" s="0"/>
      <c r="K21" s="0"/>
    </row>
    <row r="22" customFormat="false" ht="17.25" hidden="false" customHeight="true" outlineLevel="0" collapsed="false">
      <c r="A22" s="524" t="s">
        <v>610</v>
      </c>
      <c r="B22" s="506" t="n">
        <v>58.6</v>
      </c>
      <c r="C22" s="507" t="n">
        <v>58.6</v>
      </c>
      <c r="D22" s="507" t="n">
        <v>50.5</v>
      </c>
      <c r="E22" s="84" t="n">
        <v>48.2</v>
      </c>
      <c r="F22" s="63" t="n">
        <v>2.2</v>
      </c>
      <c r="G22" s="681" t="n">
        <v>1.8</v>
      </c>
      <c r="H22" s="0"/>
      <c r="I22" s="683"/>
      <c r="J22" s="0"/>
      <c r="K22" s="0"/>
    </row>
    <row r="23" customFormat="false" ht="12" hidden="false" customHeight="true" outlineLevel="0" collapsed="false">
      <c r="A23" s="525" t="s">
        <v>71</v>
      </c>
      <c r="B23" s="506"/>
      <c r="C23" s="507"/>
      <c r="D23" s="507"/>
      <c r="E23" s="507"/>
      <c r="F23" s="680"/>
      <c r="G23" s="504"/>
      <c r="H23" s="0"/>
      <c r="J23" s="0"/>
      <c r="K23" s="0"/>
    </row>
    <row r="24" customFormat="false" ht="16.5" hidden="false" customHeight="true" outlineLevel="0" collapsed="false">
      <c r="A24" s="528" t="s">
        <v>72</v>
      </c>
      <c r="B24" s="506" t="n">
        <v>158.8</v>
      </c>
      <c r="C24" s="507" t="n">
        <v>144.3</v>
      </c>
      <c r="D24" s="507" t="n">
        <v>119.9</v>
      </c>
      <c r="E24" s="84" t="n">
        <v>104.6</v>
      </c>
      <c r="F24" s="63" t="n">
        <v>6.1</v>
      </c>
      <c r="G24" s="681" t="n">
        <v>3.9</v>
      </c>
      <c r="H24" s="0"/>
      <c r="I24" s="683"/>
      <c r="J24" s="0"/>
      <c r="K24" s="0"/>
    </row>
    <row r="25" customFormat="false" ht="14.25" hidden="false" customHeight="true" outlineLevel="0" collapsed="false">
      <c r="A25" s="529" t="s">
        <v>73</v>
      </c>
      <c r="B25" s="506"/>
      <c r="C25" s="507"/>
      <c r="D25" s="507"/>
      <c r="F25" s="63"/>
      <c r="H25" s="0"/>
      <c r="I25" s="683"/>
      <c r="J25" s="0"/>
      <c r="K25" s="0"/>
    </row>
    <row r="26" customFormat="false" ht="21" hidden="false" customHeight="true" outlineLevel="0" collapsed="false">
      <c r="A26" s="530" t="s">
        <v>255</v>
      </c>
      <c r="B26" s="506" t="n">
        <v>31.5</v>
      </c>
      <c r="C26" s="507" t="n">
        <v>28.7</v>
      </c>
      <c r="D26" s="507" t="n">
        <v>25</v>
      </c>
      <c r="E26" s="84" t="n">
        <v>24</v>
      </c>
      <c r="F26" s="63" t="n">
        <v>1.2</v>
      </c>
      <c r="G26" s="681" t="n">
        <v>0.9</v>
      </c>
      <c r="H26" s="0"/>
      <c r="I26" s="683"/>
      <c r="J26" s="0"/>
      <c r="K26" s="0"/>
    </row>
    <row r="27" customFormat="false" ht="12.75" hidden="false" customHeight="true" outlineLevel="0" collapsed="false">
      <c r="A27" s="505" t="s">
        <v>75</v>
      </c>
      <c r="B27" s="506"/>
      <c r="C27" s="507"/>
      <c r="D27" s="507"/>
      <c r="F27" s="680"/>
      <c r="H27" s="0"/>
      <c r="J27" s="0"/>
      <c r="K27" s="0"/>
    </row>
    <row r="28" customFormat="false" ht="15" hidden="false" customHeight="true" outlineLevel="0" collapsed="false">
      <c r="A28" s="505" t="s">
        <v>76</v>
      </c>
      <c r="B28" s="506"/>
      <c r="C28" s="507"/>
      <c r="D28" s="507"/>
      <c r="F28" s="541"/>
      <c r="H28" s="0"/>
      <c r="I28" s="683"/>
      <c r="J28" s="0"/>
      <c r="K28" s="0"/>
    </row>
    <row r="29" customFormat="false" ht="15.75" hidden="false" customHeight="true" outlineLevel="0" collapsed="false">
      <c r="A29" s="500" t="s">
        <v>611</v>
      </c>
      <c r="B29" s="499"/>
      <c r="C29" s="507"/>
      <c r="D29" s="507"/>
      <c r="E29" s="507"/>
      <c r="F29" s="680"/>
      <c r="G29" s="504"/>
      <c r="H29" s="0"/>
      <c r="K29" s="683"/>
      <c r="L29" s="0"/>
      <c r="M29" s="0"/>
    </row>
    <row r="30" customFormat="false" ht="15" hidden="false" customHeight="true" outlineLevel="0" collapsed="false">
      <c r="A30" s="1048" t="s">
        <v>612</v>
      </c>
      <c r="B30" s="506" t="n">
        <v>108.3</v>
      </c>
      <c r="C30" s="507" t="n">
        <v>123.5</v>
      </c>
      <c r="D30" s="507" t="n">
        <v>110.6</v>
      </c>
      <c r="E30" s="84" t="n">
        <v>110.5</v>
      </c>
      <c r="F30" s="63" t="n">
        <v>4.1</v>
      </c>
      <c r="G30" s="681" t="n">
        <v>4.1</v>
      </c>
      <c r="H30" s="0"/>
      <c r="K30" s="683"/>
      <c r="L30" s="0"/>
      <c r="M30" s="0"/>
    </row>
    <row r="31" customFormat="false" ht="12.75" hidden="false" customHeight="true" outlineLevel="0" collapsed="false">
      <c r="A31" s="532" t="s">
        <v>79</v>
      </c>
      <c r="B31" s="506"/>
      <c r="C31" s="507"/>
      <c r="D31" s="507"/>
      <c r="E31" s="84"/>
      <c r="F31" s="63"/>
      <c r="G31" s="681"/>
      <c r="H31" s="0"/>
      <c r="L31" s="0"/>
      <c r="M31" s="0"/>
    </row>
    <row r="32" customFormat="false" ht="13.5" hidden="false" customHeight="true" outlineLevel="0" collapsed="false">
      <c r="A32" s="532" t="s">
        <v>80</v>
      </c>
      <c r="B32" s="506"/>
      <c r="C32" s="507"/>
      <c r="D32" s="507"/>
      <c r="E32" s="84"/>
      <c r="F32" s="63"/>
      <c r="G32" s="681"/>
      <c r="H32" s="0"/>
      <c r="K32" s="683"/>
      <c r="L32" s="0"/>
      <c r="M32" s="0"/>
    </row>
    <row r="33" customFormat="false" ht="21.75" hidden="false" customHeight="true" outlineLevel="0" collapsed="false">
      <c r="A33" s="533" t="s">
        <v>200</v>
      </c>
      <c r="B33" s="506" t="n">
        <v>44.2</v>
      </c>
      <c r="C33" s="507" t="n">
        <v>48.9</v>
      </c>
      <c r="D33" s="507" t="n">
        <v>49.5</v>
      </c>
      <c r="E33" s="84" t="n">
        <v>51</v>
      </c>
      <c r="F33" s="63" t="n">
        <v>1.7</v>
      </c>
      <c r="G33" s="681" t="n">
        <v>1.9</v>
      </c>
      <c r="H33" s="0"/>
      <c r="K33" s="683"/>
      <c r="L33" s="0"/>
      <c r="M33" s="0"/>
    </row>
    <row r="34" customFormat="false" ht="13.5" hidden="false" customHeight="true" outlineLevel="0" collapsed="false">
      <c r="A34" s="525" t="s">
        <v>82</v>
      </c>
      <c r="B34" s="506"/>
      <c r="C34" s="507"/>
      <c r="D34" s="541"/>
      <c r="E34" s="541"/>
      <c r="F34" s="680"/>
      <c r="G34" s="504"/>
      <c r="H34" s="0"/>
      <c r="K34" s="683"/>
      <c r="L34" s="0"/>
      <c r="M34" s="0"/>
    </row>
    <row r="35" customFormat="false" ht="15.75" hidden="false" customHeight="true" outlineLevel="0" collapsed="false">
      <c r="A35" s="79" t="s">
        <v>89</v>
      </c>
      <c r="B35" s="506"/>
      <c r="C35" s="507"/>
      <c r="D35" s="507"/>
      <c r="E35" s="507"/>
      <c r="F35" s="680"/>
      <c r="G35" s="504"/>
      <c r="H35" s="0"/>
      <c r="L35" s="0"/>
      <c r="M35" s="0"/>
    </row>
    <row r="36" customFormat="false" ht="14.1" hidden="false" customHeight="true" outlineLevel="0" collapsed="false">
      <c r="A36" s="534" t="s">
        <v>90</v>
      </c>
      <c r="B36" s="506" t="n">
        <v>32.6</v>
      </c>
      <c r="C36" s="507" t="n">
        <v>36.2</v>
      </c>
      <c r="D36" s="507" t="n">
        <v>35.2</v>
      </c>
      <c r="E36" s="84" t="n">
        <v>36.1</v>
      </c>
      <c r="F36" s="63" t="n">
        <v>1.2</v>
      </c>
      <c r="G36" s="681" t="n">
        <v>1.3</v>
      </c>
      <c r="H36" s="0"/>
      <c r="K36" s="683"/>
      <c r="L36" s="0"/>
      <c r="M36" s="0"/>
    </row>
    <row r="37" customFormat="false" ht="15" hidden="false" customHeight="true" outlineLevel="0" collapsed="false">
      <c r="A37" s="535" t="s">
        <v>91</v>
      </c>
      <c r="B37" s="499"/>
      <c r="C37" s="507"/>
      <c r="D37" s="507"/>
      <c r="F37" s="63"/>
      <c r="H37" s="0"/>
      <c r="K37" s="683"/>
      <c r="L37" s="0"/>
      <c r="M37" s="0"/>
    </row>
    <row r="38" customFormat="false" ht="12" hidden="false" customHeight="true" outlineLevel="0" collapsed="false">
      <c r="A38" s="505" t="s">
        <v>92</v>
      </c>
      <c r="B38" s="506"/>
      <c r="C38" s="507"/>
      <c r="D38" s="541"/>
      <c r="F38" s="63"/>
      <c r="H38" s="0"/>
      <c r="K38" s="683"/>
      <c r="L38" s="0"/>
      <c r="M38" s="0"/>
    </row>
    <row r="39" customFormat="false" ht="18" hidden="false" customHeight="true" outlineLevel="0" collapsed="false">
      <c r="A39" s="536" t="s">
        <v>256</v>
      </c>
      <c r="B39" s="506"/>
      <c r="C39" s="507"/>
      <c r="D39" s="507"/>
      <c r="F39" s="63"/>
      <c r="H39" s="0"/>
      <c r="L39" s="0"/>
      <c r="M39" s="0"/>
    </row>
    <row r="40" s="537" customFormat="true" ht="15" hidden="false" customHeight="true" outlineLevel="0" collapsed="false">
      <c r="A40" s="536" t="s">
        <v>257</v>
      </c>
      <c r="B40" s="506" t="n">
        <v>16.8</v>
      </c>
      <c r="C40" s="1049" t="n">
        <v>16.4</v>
      </c>
      <c r="D40" s="507" t="n">
        <v>15.9</v>
      </c>
      <c r="E40" s="84" t="n">
        <v>15.6</v>
      </c>
      <c r="F40" s="63" t="n">
        <v>0.6</v>
      </c>
      <c r="G40" s="681" t="n">
        <v>0.6</v>
      </c>
      <c r="H40" s="0"/>
      <c r="K40" s="683"/>
      <c r="L40" s="0"/>
      <c r="M40" s="0"/>
    </row>
    <row r="41" customFormat="false" ht="12" hidden="false" customHeight="true" outlineLevel="0" collapsed="false">
      <c r="A41" s="538" t="s">
        <v>258</v>
      </c>
      <c r="B41" s="499"/>
      <c r="C41" s="507"/>
      <c r="D41" s="507"/>
      <c r="F41" s="680"/>
      <c r="H41" s="0"/>
      <c r="K41" s="683"/>
      <c r="L41" s="0"/>
      <c r="M41" s="0"/>
    </row>
    <row r="42" customFormat="false" ht="12.75" hidden="false" customHeight="true" outlineLevel="0" collapsed="false">
      <c r="A42" s="539" t="s">
        <v>76</v>
      </c>
      <c r="B42" s="506"/>
      <c r="C42" s="507"/>
      <c r="D42" s="541"/>
      <c r="F42" s="680"/>
      <c r="H42" s="0"/>
      <c r="L42" s="0"/>
      <c r="M42" s="0"/>
    </row>
    <row r="43" customFormat="false" ht="16.5" hidden="false" customHeight="true" outlineLevel="0" collapsed="false">
      <c r="A43" s="540" t="s">
        <v>259</v>
      </c>
      <c r="B43" s="506"/>
      <c r="C43" s="507"/>
      <c r="D43" s="507"/>
      <c r="E43" s="507"/>
      <c r="F43" s="680"/>
      <c r="G43" s="504"/>
      <c r="H43" s="0"/>
      <c r="K43" s="683"/>
      <c r="L43" s="0"/>
      <c r="M43" s="0"/>
    </row>
    <row r="44" customFormat="false" ht="14.1" hidden="false" customHeight="true" outlineLevel="0" collapsed="false">
      <c r="A44" s="542" t="s">
        <v>260</v>
      </c>
      <c r="B44" s="506" t="n">
        <v>67.6</v>
      </c>
      <c r="C44" s="507" t="n">
        <v>73.2</v>
      </c>
      <c r="D44" s="507" t="n">
        <v>70.7</v>
      </c>
      <c r="E44" s="84" t="n">
        <v>72.4</v>
      </c>
      <c r="F44" s="63" t="n">
        <v>2.6</v>
      </c>
      <c r="G44" s="681" t="n">
        <v>2.7</v>
      </c>
      <c r="H44" s="0"/>
      <c r="K44" s="683"/>
      <c r="L44" s="0"/>
      <c r="M44" s="0"/>
    </row>
    <row r="45" customFormat="false" ht="12" hidden="false" customHeight="true" outlineLevel="0" collapsed="false">
      <c r="A45" s="543" t="s">
        <v>99</v>
      </c>
      <c r="B45" s="499"/>
      <c r="C45" s="507"/>
      <c r="D45" s="507"/>
      <c r="E45" s="84"/>
      <c r="F45" s="63"/>
      <c r="G45" s="681"/>
      <c r="H45" s="0"/>
      <c r="K45" s="683"/>
      <c r="L45" s="0"/>
      <c r="M45" s="0"/>
    </row>
    <row r="46" customFormat="false" ht="12.75" hidden="false" customHeight="true" outlineLevel="0" collapsed="false">
      <c r="A46" s="543" t="s">
        <v>76</v>
      </c>
      <c r="B46" s="506"/>
      <c r="C46" s="507"/>
      <c r="D46" s="541"/>
      <c r="E46" s="84"/>
      <c r="F46" s="63"/>
      <c r="G46" s="681"/>
      <c r="H46" s="0"/>
      <c r="L46" s="0"/>
      <c r="M46" s="0"/>
    </row>
    <row r="47" customFormat="false" ht="19.5" hidden="false" customHeight="true" outlineLevel="0" collapsed="false">
      <c r="A47" s="545" t="s">
        <v>100</v>
      </c>
      <c r="B47" s="506" t="n">
        <v>22.7</v>
      </c>
      <c r="C47" s="507" t="n">
        <v>24.3</v>
      </c>
      <c r="D47" s="699" t="n">
        <v>24.8</v>
      </c>
      <c r="E47" s="84" t="n">
        <v>23.4</v>
      </c>
      <c r="F47" s="63" t="n">
        <v>0.9</v>
      </c>
      <c r="G47" s="681" t="n">
        <v>0.9</v>
      </c>
      <c r="H47" s="0"/>
      <c r="I47" s="0"/>
      <c r="J47" s="377"/>
      <c r="L47" s="0"/>
      <c r="M47" s="0"/>
    </row>
    <row r="48" customFormat="false" ht="15" hidden="false" customHeight="true" outlineLevel="0" collapsed="false">
      <c r="A48" s="551" t="s">
        <v>210</v>
      </c>
      <c r="B48" s="506"/>
      <c r="C48" s="507"/>
      <c r="D48" s="541"/>
      <c r="E48" s="541"/>
      <c r="F48" s="680"/>
      <c r="G48" s="504"/>
      <c r="H48" s="0"/>
      <c r="I48" s="0"/>
      <c r="J48" s="377"/>
      <c r="L48" s="0"/>
      <c r="M48" s="0"/>
    </row>
    <row r="49" customFormat="false" ht="18.75" hidden="false" customHeight="true" outlineLevel="0" collapsed="false">
      <c r="A49" s="546" t="s">
        <v>103</v>
      </c>
      <c r="B49" s="506"/>
      <c r="C49" s="507"/>
      <c r="D49" s="507"/>
      <c r="E49" s="507"/>
      <c r="F49" s="541"/>
      <c r="G49" s="504"/>
      <c r="H49" s="0"/>
      <c r="I49" s="0"/>
      <c r="J49" s="377"/>
      <c r="K49" s="683"/>
      <c r="L49" s="0"/>
      <c r="M49" s="0"/>
    </row>
    <row r="50" customFormat="false" ht="14.25" hidden="false" customHeight="true" outlineLevel="0" collapsed="false">
      <c r="A50" s="547" t="s">
        <v>261</v>
      </c>
      <c r="B50" s="506" t="n">
        <v>128.2</v>
      </c>
      <c r="C50" s="507" t="n">
        <v>161.8</v>
      </c>
      <c r="D50" s="507" t="n">
        <v>153.1</v>
      </c>
      <c r="E50" s="84" t="n">
        <v>157.4</v>
      </c>
      <c r="F50" s="63" t="n">
        <v>4.9</v>
      </c>
      <c r="G50" s="681" t="n">
        <v>5.8</v>
      </c>
      <c r="H50" s="0"/>
      <c r="I50" s="0"/>
      <c r="J50" s="377"/>
      <c r="K50" s="683"/>
      <c r="L50" s="0"/>
      <c r="M50" s="0"/>
    </row>
    <row r="51" customFormat="false" ht="12" hidden="false" customHeight="true" outlineLevel="0" collapsed="false">
      <c r="A51" s="522" t="s">
        <v>105</v>
      </c>
      <c r="B51" s="506"/>
      <c r="C51" s="541"/>
      <c r="D51" s="541"/>
      <c r="E51" s="541"/>
      <c r="F51" s="680"/>
      <c r="G51" s="494"/>
      <c r="H51" s="0"/>
      <c r="I51" s="0"/>
      <c r="J51" s="377"/>
      <c r="L51" s="0"/>
      <c r="M51" s="0"/>
    </row>
    <row r="52" customFormat="false" ht="11.25" hidden="false" customHeight="true" outlineLevel="0" collapsed="false">
      <c r="A52" s="522" t="s">
        <v>76</v>
      </c>
      <c r="B52" s="506"/>
      <c r="C52" s="541"/>
      <c r="D52" s="541"/>
      <c r="E52" s="541"/>
      <c r="F52" s="541"/>
      <c r="G52" s="494"/>
      <c r="H52" s="0"/>
      <c r="I52" s="0"/>
      <c r="J52" s="377"/>
      <c r="K52" s="493"/>
      <c r="L52" s="0"/>
      <c r="M52" s="0"/>
    </row>
    <row r="53" customFormat="false" ht="12" hidden="false" customHeight="true" outlineLevel="0" collapsed="false">
      <c r="G53" s="494"/>
      <c r="H53" s="0"/>
      <c r="I53" s="0"/>
      <c r="J53" s="377"/>
      <c r="K53" s="493"/>
      <c r="L53" s="0"/>
      <c r="M53" s="0"/>
    </row>
    <row r="54" customFormat="false" ht="14.1" hidden="false" customHeight="true" outlineLevel="0" collapsed="false">
      <c r="A54" s="1034" t="s">
        <v>613</v>
      </c>
      <c r="B54" s="1034"/>
      <c r="C54" s="1034"/>
      <c r="D54" s="1034"/>
      <c r="E54" s="1034"/>
      <c r="F54" s="1034"/>
      <c r="G54" s="1034"/>
      <c r="H54" s="1034"/>
      <c r="I54" s="1034"/>
      <c r="J54" s="556"/>
      <c r="K54" s="493"/>
      <c r="L54" s="0"/>
      <c r="M54" s="0"/>
    </row>
    <row r="55" customFormat="false" ht="14.1" hidden="false" customHeight="true" outlineLevel="0" collapsed="false">
      <c r="A55" s="1050" t="s">
        <v>614</v>
      </c>
      <c r="B55" s="1035"/>
      <c r="C55" s="1035"/>
      <c r="D55" s="1035"/>
      <c r="E55" s="1035"/>
      <c r="F55" s="1035"/>
      <c r="G55" s="622"/>
      <c r="H55" s="622"/>
      <c r="I55" s="622"/>
      <c r="J55" s="557"/>
      <c r="K55" s="493"/>
      <c r="L55" s="0"/>
      <c r="M55" s="0"/>
    </row>
    <row r="56" customFormat="false" ht="6.75" hidden="false" customHeight="true" outlineLevel="0" collapsed="false">
      <c r="A56" s="483" t="s">
        <v>250</v>
      </c>
      <c r="B56" s="484" t="n">
        <v>2005</v>
      </c>
      <c r="C56" s="485" t="n">
        <v>2008</v>
      </c>
      <c r="D56" s="485" t="n">
        <v>2009</v>
      </c>
      <c r="E56" s="485" t="n">
        <v>2010</v>
      </c>
      <c r="F56" s="1037" t="n">
        <v>2005</v>
      </c>
      <c r="G56" s="101" t="n">
        <v>2010</v>
      </c>
      <c r="H56" s="0"/>
      <c r="I56" s="0"/>
      <c r="J56" s="377"/>
      <c r="K56" s="493"/>
      <c r="L56" s="0"/>
      <c r="M56" s="0"/>
    </row>
    <row r="57" customFormat="false" ht="3.75" hidden="false" customHeight="true" outlineLevel="0" collapsed="false">
      <c r="A57" s="483"/>
      <c r="B57" s="484"/>
      <c r="C57" s="485"/>
      <c r="D57" s="485"/>
      <c r="E57" s="485"/>
      <c r="F57" s="1037"/>
      <c r="G57" s="101"/>
      <c r="H57" s="0"/>
      <c r="I57" s="0"/>
      <c r="J57" s="377"/>
      <c r="K57" s="493"/>
      <c r="L57" s="0"/>
      <c r="M57" s="0"/>
    </row>
    <row r="58" customFormat="false" ht="13.5" hidden="false" customHeight="true" outlineLevel="0" collapsed="false">
      <c r="A58" s="483"/>
      <c r="B58" s="484"/>
      <c r="C58" s="485"/>
      <c r="D58" s="485"/>
      <c r="E58" s="485"/>
      <c r="F58" s="1037"/>
      <c r="G58" s="101"/>
      <c r="H58" s="0"/>
      <c r="I58" s="0"/>
      <c r="J58" s="377"/>
      <c r="K58" s="493"/>
      <c r="L58" s="0"/>
      <c r="M58" s="0"/>
    </row>
    <row r="59" customFormat="false" ht="27" hidden="false" customHeight="true" outlineLevel="0" collapsed="false">
      <c r="A59" s="483"/>
      <c r="B59" s="487" t="s">
        <v>608</v>
      </c>
      <c r="C59" s="487"/>
      <c r="D59" s="487"/>
      <c r="E59" s="487"/>
      <c r="F59" s="1039" t="s">
        <v>615</v>
      </c>
      <c r="G59" s="1039"/>
      <c r="H59" s="0"/>
      <c r="I59" s="0"/>
      <c r="J59" s="377"/>
      <c r="K59" s="493"/>
      <c r="L59" s="0"/>
      <c r="M59" s="0"/>
    </row>
    <row r="60" customFormat="false" ht="6.75" hidden="false" customHeight="true" outlineLevel="0" collapsed="false">
      <c r="A60" s="564"/>
      <c r="B60" s="565"/>
      <c r="C60" s="566"/>
      <c r="D60" s="566"/>
      <c r="E60" s="566"/>
      <c r="F60" s="687"/>
      <c r="G60" s="565"/>
      <c r="H60" s="0"/>
      <c r="I60" s="0"/>
      <c r="J60" s="377"/>
      <c r="K60" s="493"/>
      <c r="L60" s="0"/>
      <c r="M60" s="0"/>
    </row>
    <row r="61" customFormat="false" ht="12.75" hidden="false" customHeight="true" outlineLevel="0" collapsed="false">
      <c r="A61" s="66" t="s">
        <v>87</v>
      </c>
      <c r="B61" s="552"/>
      <c r="C61" s="553"/>
      <c r="D61" s="553"/>
      <c r="E61" s="553"/>
      <c r="F61" s="541"/>
      <c r="G61" s="478"/>
      <c r="H61" s="0"/>
      <c r="I61" s="0"/>
      <c r="J61" s="377"/>
      <c r="K61" s="493"/>
      <c r="L61" s="0"/>
      <c r="M61" s="0"/>
    </row>
    <row r="62" customFormat="false" ht="12" hidden="false" customHeight="true" outlineLevel="0" collapsed="false">
      <c r="A62" s="510" t="s">
        <v>195</v>
      </c>
      <c r="B62" s="552"/>
      <c r="C62" s="553"/>
      <c r="D62" s="541"/>
      <c r="E62" s="541"/>
      <c r="F62" s="541"/>
      <c r="G62" s="478"/>
      <c r="H62" s="0"/>
      <c r="I62" s="0"/>
      <c r="J62" s="377"/>
      <c r="K62" s="493"/>
      <c r="L62" s="0"/>
      <c r="M62" s="0"/>
    </row>
    <row r="63" customFormat="false" ht="12" hidden="true" customHeight="true" outlineLevel="0" collapsed="false">
      <c r="A63" s="522"/>
      <c r="B63" s="552"/>
      <c r="C63" s="553"/>
      <c r="D63" s="541"/>
      <c r="E63" s="541"/>
      <c r="F63" s="541"/>
      <c r="G63" s="478"/>
      <c r="H63" s="0"/>
      <c r="I63" s="0"/>
      <c r="J63" s="377"/>
      <c r="K63" s="683"/>
      <c r="L63" s="0"/>
      <c r="M63" s="0"/>
    </row>
    <row r="64" customFormat="false" ht="12" hidden="false" customHeight="true" outlineLevel="0" collapsed="false">
      <c r="A64" s="536" t="s">
        <v>106</v>
      </c>
      <c r="B64" s="552"/>
      <c r="C64" s="553"/>
      <c r="D64" s="541"/>
      <c r="E64" s="541"/>
      <c r="F64" s="541"/>
      <c r="G64" s="478"/>
      <c r="H64" s="0"/>
      <c r="I64" s="0"/>
      <c r="J64" s="377"/>
      <c r="K64" s="683"/>
      <c r="L64" s="0"/>
      <c r="M64" s="0"/>
    </row>
    <row r="65" customFormat="false" ht="15.75" hidden="false" customHeight="true" outlineLevel="0" collapsed="false">
      <c r="A65" s="547" t="s">
        <v>107</v>
      </c>
      <c r="B65" s="333" t="n">
        <v>120.8</v>
      </c>
      <c r="C65" s="1051" t="n">
        <v>137.2</v>
      </c>
      <c r="D65" s="699" t="n">
        <v>125.5</v>
      </c>
      <c r="E65" s="84" t="n">
        <v>122.9</v>
      </c>
      <c r="F65" s="63" t="n">
        <v>4.6</v>
      </c>
      <c r="G65" s="681" t="n">
        <v>4.6</v>
      </c>
      <c r="H65" s="0"/>
      <c r="I65" s="683"/>
      <c r="J65" s="0"/>
      <c r="K65" s="0"/>
    </row>
    <row r="66" customFormat="false" ht="12" hidden="false" customHeight="true" outlineLevel="0" collapsed="false">
      <c r="A66" s="551" t="s">
        <v>108</v>
      </c>
      <c r="B66" s="552"/>
      <c r="C66" s="1051"/>
      <c r="D66" s="699"/>
      <c r="F66" s="63"/>
      <c r="H66" s="0"/>
      <c r="I66" s="683"/>
      <c r="J66" s="0"/>
      <c r="K66" s="0"/>
    </row>
    <row r="67" customFormat="false" ht="12" hidden="false" customHeight="true" outlineLevel="0" collapsed="false">
      <c r="A67" s="551" t="s">
        <v>76</v>
      </c>
      <c r="B67" s="552"/>
      <c r="C67" s="1051"/>
      <c r="D67" s="699"/>
      <c r="F67" s="63"/>
      <c r="H67" s="0"/>
      <c r="I67" s="683"/>
      <c r="J67" s="0"/>
      <c r="K67" s="0"/>
    </row>
    <row r="68" customFormat="false" ht="16.5" hidden="false" customHeight="true" outlineLevel="0" collapsed="false">
      <c r="A68" s="547" t="s">
        <v>110</v>
      </c>
      <c r="B68" s="506" t="n">
        <v>64.2</v>
      </c>
      <c r="C68" s="507" t="n">
        <v>68</v>
      </c>
      <c r="D68" s="507" t="n">
        <v>60.3</v>
      </c>
      <c r="E68" s="84" t="n">
        <v>58.6</v>
      </c>
      <c r="F68" s="63" t="n">
        <v>2.5</v>
      </c>
      <c r="G68" s="681" t="n">
        <v>2.2</v>
      </c>
      <c r="H68" s="0"/>
      <c r="I68" s="683"/>
      <c r="J68" s="0"/>
      <c r="K68" s="0"/>
    </row>
    <row r="69" customFormat="false" ht="14.1" hidden="false" customHeight="true" outlineLevel="0" collapsed="false">
      <c r="A69" s="543" t="s">
        <v>111</v>
      </c>
      <c r="B69" s="506"/>
      <c r="C69" s="507"/>
      <c r="D69" s="507"/>
      <c r="F69" s="507"/>
      <c r="H69" s="0"/>
      <c r="I69" s="683"/>
      <c r="J69" s="0"/>
      <c r="K69" s="0"/>
    </row>
    <row r="70" customFormat="false" ht="16.5" hidden="false" customHeight="true" outlineLevel="0" collapsed="false">
      <c r="A70" s="536" t="s">
        <v>112</v>
      </c>
      <c r="B70" s="506" t="n">
        <v>199.7</v>
      </c>
      <c r="C70" s="507" t="n">
        <v>256.6</v>
      </c>
      <c r="D70" s="507" t="n">
        <v>242.2</v>
      </c>
      <c r="E70" s="84" t="n">
        <v>242</v>
      </c>
      <c r="F70" s="63" t="n">
        <v>7.6</v>
      </c>
      <c r="G70" s="681" t="n">
        <v>9</v>
      </c>
      <c r="H70" s="0"/>
      <c r="I70" s="683"/>
      <c r="J70" s="0"/>
      <c r="K70" s="0"/>
    </row>
    <row r="71" customFormat="false" ht="14.1" hidden="false" customHeight="true" outlineLevel="0" collapsed="false">
      <c r="A71" s="551" t="s">
        <v>113</v>
      </c>
      <c r="B71" s="1052"/>
      <c r="C71" s="507"/>
      <c r="D71" s="699"/>
      <c r="E71" s="84"/>
      <c r="F71" s="63"/>
      <c r="G71" s="681"/>
      <c r="H71" s="0"/>
      <c r="J71" s="0"/>
      <c r="K71" s="0"/>
    </row>
    <row r="72" customFormat="false" ht="16.5" hidden="false" customHeight="true" outlineLevel="0" collapsed="false">
      <c r="A72" s="546" t="s">
        <v>114</v>
      </c>
      <c r="B72" s="506"/>
      <c r="C72" s="507"/>
      <c r="D72" s="507"/>
      <c r="E72" s="84"/>
      <c r="F72" s="63"/>
      <c r="G72" s="681"/>
      <c r="H72" s="0"/>
      <c r="I72" s="683"/>
      <c r="J72" s="0"/>
      <c r="K72" s="0"/>
    </row>
    <row r="73" customFormat="false" ht="13.5" hidden="false" customHeight="true" outlineLevel="0" collapsed="false">
      <c r="A73" s="567" t="s">
        <v>115</v>
      </c>
      <c r="B73" s="506" t="n">
        <v>46.2</v>
      </c>
      <c r="C73" s="507" t="n">
        <v>63.7</v>
      </c>
      <c r="D73" s="507" t="n">
        <v>57.5</v>
      </c>
      <c r="E73" s="84" t="n">
        <v>61.6</v>
      </c>
      <c r="F73" s="63" t="n">
        <v>1.8</v>
      </c>
      <c r="G73" s="681" t="n">
        <v>2.3</v>
      </c>
      <c r="H73" s="0"/>
      <c r="I73" s="683"/>
      <c r="J73" s="0"/>
      <c r="K73" s="0"/>
    </row>
    <row r="74" customFormat="false" ht="14.25" hidden="false" customHeight="true" outlineLevel="0" collapsed="false">
      <c r="A74" s="543" t="s">
        <v>116</v>
      </c>
      <c r="B74" s="506"/>
      <c r="C74" s="507"/>
      <c r="D74" s="507"/>
      <c r="E74" s="507"/>
      <c r="F74" s="699"/>
      <c r="G74" s="504"/>
      <c r="H74" s="0"/>
      <c r="I74" s="683"/>
      <c r="J74" s="0"/>
      <c r="K74" s="0"/>
    </row>
    <row r="75" customFormat="false" ht="12" hidden="false" customHeight="true" outlineLevel="0" collapsed="false">
      <c r="A75" s="543" t="s">
        <v>117</v>
      </c>
      <c r="B75" s="506"/>
      <c r="C75" s="507"/>
      <c r="D75" s="507"/>
      <c r="E75" s="507"/>
      <c r="F75" s="699"/>
      <c r="G75" s="504"/>
      <c r="H75" s="0"/>
      <c r="J75" s="0"/>
      <c r="K75" s="0"/>
    </row>
    <row r="76" customFormat="false" ht="17.25" hidden="false" customHeight="true" outlineLevel="0" collapsed="false">
      <c r="A76" s="533" t="s">
        <v>118</v>
      </c>
      <c r="B76" s="506" t="n">
        <v>72.7</v>
      </c>
      <c r="C76" s="507" t="n">
        <v>97.2</v>
      </c>
      <c r="D76" s="507" t="n">
        <v>90.2</v>
      </c>
      <c r="E76" s="84" t="n">
        <v>89.9</v>
      </c>
      <c r="F76" s="63" t="n">
        <v>2.8</v>
      </c>
      <c r="G76" s="681" t="n">
        <v>3.3</v>
      </c>
      <c r="H76" s="0"/>
      <c r="I76" s="683"/>
      <c r="J76" s="0"/>
      <c r="K76" s="0"/>
    </row>
    <row r="77" customFormat="false" ht="13.5" hidden="false" customHeight="true" outlineLevel="0" collapsed="false">
      <c r="A77" s="525" t="s">
        <v>119</v>
      </c>
      <c r="B77" s="1052"/>
      <c r="C77" s="507"/>
      <c r="D77" s="699"/>
      <c r="F77" s="63"/>
      <c r="H77" s="0"/>
      <c r="I77" s="683"/>
      <c r="J77" s="0"/>
      <c r="K77" s="0"/>
    </row>
    <row r="78" customFormat="false" ht="17.25" hidden="false" customHeight="true" outlineLevel="0" collapsed="false">
      <c r="A78" s="500" t="s">
        <v>120</v>
      </c>
      <c r="B78" s="506" t="n">
        <v>134.2</v>
      </c>
      <c r="C78" s="507" t="n">
        <v>153.2</v>
      </c>
      <c r="D78" s="507" t="n">
        <v>143.2</v>
      </c>
      <c r="E78" s="84" t="n">
        <v>130.6</v>
      </c>
      <c r="F78" s="63" t="n">
        <v>5.1</v>
      </c>
      <c r="G78" s="681" t="n">
        <v>4.8</v>
      </c>
      <c r="H78" s="0"/>
      <c r="J78" s="0"/>
      <c r="K78" s="0"/>
    </row>
    <row r="79" customFormat="false" ht="14.1" hidden="false" customHeight="true" outlineLevel="0" collapsed="false">
      <c r="A79" s="505" t="s">
        <v>222</v>
      </c>
      <c r="B79" s="506"/>
      <c r="C79" s="507"/>
      <c r="D79" s="507"/>
      <c r="F79" s="507"/>
      <c r="H79" s="0"/>
      <c r="I79" s="683"/>
      <c r="J79" s="0"/>
      <c r="K79" s="0"/>
    </row>
    <row r="80" customFormat="false" ht="16.5" hidden="false" customHeight="true" outlineLevel="0" collapsed="false">
      <c r="A80" s="500" t="s">
        <v>122</v>
      </c>
      <c r="B80" s="506"/>
      <c r="C80" s="507"/>
      <c r="D80" s="507"/>
      <c r="E80" s="507"/>
      <c r="F80" s="507"/>
      <c r="G80" s="504"/>
      <c r="H80" s="0"/>
      <c r="J80" s="0"/>
      <c r="K80" s="0"/>
    </row>
    <row r="81" customFormat="false" ht="15" hidden="false" customHeight="true" outlineLevel="0" collapsed="false">
      <c r="A81" s="1048" t="s">
        <v>123</v>
      </c>
      <c r="B81" s="506" t="n">
        <v>121.5</v>
      </c>
      <c r="C81" s="507" t="n">
        <v>159.5</v>
      </c>
      <c r="D81" s="507" t="n">
        <v>139.1</v>
      </c>
      <c r="E81" s="84" t="n">
        <v>143.3</v>
      </c>
      <c r="F81" s="63" t="n">
        <v>4.6</v>
      </c>
      <c r="G81" s="681" t="n">
        <v>5.3</v>
      </c>
      <c r="H81" s="0"/>
      <c r="I81" s="683"/>
      <c r="J81" s="0"/>
      <c r="K81" s="0"/>
    </row>
    <row r="82" customFormat="false" ht="12" hidden="false" customHeight="true" outlineLevel="0" collapsed="false">
      <c r="A82" s="505" t="s">
        <v>124</v>
      </c>
      <c r="B82" s="1052"/>
      <c r="C82" s="507"/>
      <c r="D82" s="699"/>
      <c r="E82" s="84"/>
      <c r="F82" s="63"/>
      <c r="G82" s="681"/>
      <c r="H82" s="0"/>
      <c r="I82" s="0"/>
      <c r="J82" s="377"/>
      <c r="K82" s="683"/>
      <c r="L82" s="0"/>
      <c r="M82" s="0"/>
    </row>
    <row r="83" customFormat="false" ht="12.75" hidden="false" customHeight="true" outlineLevel="0" collapsed="false">
      <c r="A83" s="531" t="s">
        <v>125</v>
      </c>
      <c r="B83" s="506"/>
      <c r="C83" s="507"/>
      <c r="D83" s="507"/>
      <c r="E83" s="84"/>
      <c r="F83" s="63"/>
      <c r="G83" s="681"/>
      <c r="H83" s="0"/>
      <c r="I83" s="0"/>
      <c r="J83" s="377"/>
      <c r="K83" s="683"/>
      <c r="L83" s="0"/>
      <c r="M83" s="0"/>
    </row>
    <row r="84" customFormat="false" ht="14.25" hidden="false" customHeight="true" outlineLevel="0" collapsed="false">
      <c r="A84" s="568" t="s">
        <v>127</v>
      </c>
      <c r="B84" s="506"/>
      <c r="C84" s="507"/>
      <c r="D84" s="507"/>
      <c r="E84" s="84"/>
      <c r="F84" s="63"/>
      <c r="G84" s="681"/>
      <c r="H84" s="0"/>
      <c r="I84" s="0"/>
      <c r="J84" s="377"/>
      <c r="L84" s="0"/>
      <c r="M84" s="0"/>
    </row>
    <row r="85" customFormat="false" ht="12.75" hidden="false" customHeight="true" outlineLevel="0" collapsed="false">
      <c r="A85" s="528" t="s">
        <v>128</v>
      </c>
      <c r="B85" s="506" t="n">
        <v>54.4</v>
      </c>
      <c r="C85" s="507" t="n">
        <v>56</v>
      </c>
      <c r="D85" s="507" t="n">
        <v>48.8</v>
      </c>
      <c r="E85" s="84" t="n">
        <v>41.3</v>
      </c>
      <c r="F85" s="63" t="n">
        <v>2.1</v>
      </c>
      <c r="G85" s="681" t="n">
        <v>1.5</v>
      </c>
      <c r="H85" s="0"/>
      <c r="I85" s="0"/>
      <c r="J85" s="377"/>
      <c r="K85" s="683"/>
      <c r="L85" s="0"/>
      <c r="M85" s="0"/>
    </row>
    <row r="86" customFormat="false" ht="14.1" hidden="false" customHeight="true" outlineLevel="0" collapsed="false">
      <c r="A86" s="569" t="s">
        <v>129</v>
      </c>
      <c r="B86" s="506"/>
      <c r="C86" s="507"/>
      <c r="D86" s="507"/>
      <c r="E86" s="507"/>
      <c r="F86" s="507"/>
      <c r="G86" s="504"/>
      <c r="H86" s="0"/>
      <c r="I86" s="0"/>
      <c r="J86" s="377"/>
      <c r="K86" s="683"/>
      <c r="L86" s="0"/>
      <c r="M86" s="0"/>
    </row>
    <row r="87" customFormat="false" ht="18" hidden="false" customHeight="true" outlineLevel="0" collapsed="false">
      <c r="A87" s="570" t="s">
        <v>130</v>
      </c>
      <c r="B87" s="506" t="n">
        <v>138.7</v>
      </c>
      <c r="C87" s="507" t="n">
        <v>153.1</v>
      </c>
      <c r="D87" s="507" t="n">
        <v>151</v>
      </c>
      <c r="E87" s="84" t="n">
        <v>144.9</v>
      </c>
      <c r="F87" s="63" t="n">
        <v>5.3</v>
      </c>
      <c r="G87" s="681" t="n">
        <v>5.4</v>
      </c>
      <c r="H87" s="0"/>
      <c r="I87" s="0"/>
      <c r="J87" s="377"/>
      <c r="L87" s="0"/>
      <c r="M87" s="0"/>
    </row>
    <row r="88" customFormat="false" ht="12" hidden="false" customHeight="true" outlineLevel="0" collapsed="false">
      <c r="A88" s="543" t="s">
        <v>131</v>
      </c>
      <c r="B88" s="506"/>
      <c r="C88" s="507"/>
      <c r="D88" s="507"/>
      <c r="F88" s="63"/>
      <c r="H88" s="0"/>
      <c r="I88" s="0"/>
      <c r="J88" s="377"/>
      <c r="K88" s="683"/>
      <c r="L88" s="0"/>
      <c r="M88" s="0"/>
    </row>
    <row r="89" customFormat="false" ht="14.25" hidden="false" customHeight="true" outlineLevel="0" collapsed="false">
      <c r="A89" s="512" t="s">
        <v>132</v>
      </c>
      <c r="B89" s="506" t="n">
        <v>38.1</v>
      </c>
      <c r="C89" s="507" t="n">
        <v>41.5</v>
      </c>
      <c r="D89" s="507" t="n">
        <v>38.3</v>
      </c>
      <c r="E89" s="84" t="n">
        <v>38.4</v>
      </c>
      <c r="F89" s="63" t="n">
        <v>1.5</v>
      </c>
      <c r="G89" s="681" t="n">
        <v>1.4</v>
      </c>
      <c r="H89" s="0"/>
      <c r="I89" s="0"/>
      <c r="J89" s="377"/>
      <c r="L89" s="0"/>
      <c r="M89" s="0"/>
    </row>
    <row r="90" customFormat="false" ht="12" hidden="false" customHeight="true" outlineLevel="0" collapsed="false">
      <c r="A90" s="543" t="s">
        <v>133</v>
      </c>
      <c r="B90" s="506"/>
      <c r="C90" s="507"/>
      <c r="D90" s="507"/>
      <c r="E90" s="84" t="s">
        <v>616</v>
      </c>
      <c r="F90" s="63"/>
      <c r="G90" s="681"/>
      <c r="H90" s="0"/>
      <c r="I90" s="0"/>
      <c r="J90" s="377"/>
      <c r="L90" s="0"/>
      <c r="M90" s="0"/>
    </row>
    <row r="91" customFormat="false" ht="15" hidden="false" customHeight="true" outlineLevel="0" collapsed="false">
      <c r="A91" s="545" t="s">
        <v>134</v>
      </c>
      <c r="B91" s="506"/>
      <c r="C91" s="507"/>
      <c r="D91" s="507"/>
      <c r="E91" s="84"/>
      <c r="F91" s="63"/>
      <c r="G91" s="681"/>
      <c r="H91" s="0"/>
      <c r="I91" s="0"/>
      <c r="J91" s="377"/>
      <c r="L91" s="0"/>
      <c r="M91" s="0"/>
    </row>
    <row r="92" customFormat="false" ht="12" hidden="false" customHeight="true" outlineLevel="0" collapsed="false">
      <c r="A92" s="512" t="s">
        <v>617</v>
      </c>
      <c r="B92" s="506" t="n">
        <v>85.6</v>
      </c>
      <c r="C92" s="507" t="n">
        <v>95.8</v>
      </c>
      <c r="D92" s="507" t="n">
        <v>85.8</v>
      </c>
      <c r="E92" s="84" t="n">
        <v>86.5</v>
      </c>
      <c r="F92" s="63" t="n">
        <v>3.3</v>
      </c>
      <c r="G92" s="681" t="n">
        <v>3.2</v>
      </c>
      <c r="H92" s="0"/>
      <c r="I92" s="0"/>
      <c r="J92" s="377"/>
      <c r="L92" s="0"/>
      <c r="M92" s="0"/>
    </row>
    <row r="93" customFormat="false" ht="12" hidden="false" customHeight="true" outlineLevel="0" collapsed="false">
      <c r="A93" s="571" t="s">
        <v>136</v>
      </c>
      <c r="B93" s="506"/>
      <c r="C93" s="507"/>
      <c r="D93" s="507"/>
      <c r="E93" s="507"/>
      <c r="F93" s="680"/>
      <c r="G93" s="504"/>
      <c r="H93" s="0"/>
      <c r="I93" s="0"/>
      <c r="J93" s="377"/>
      <c r="L93" s="0"/>
      <c r="M93" s="0"/>
    </row>
    <row r="94" customFormat="false" ht="12" hidden="false" customHeight="true" outlineLevel="0" collapsed="false">
      <c r="A94" s="543" t="s">
        <v>137</v>
      </c>
      <c r="B94" s="506"/>
      <c r="C94" s="507"/>
      <c r="D94" s="507"/>
      <c r="E94" s="507"/>
      <c r="F94" s="680"/>
      <c r="G94" s="504"/>
      <c r="H94" s="0"/>
      <c r="I94" s="0"/>
      <c r="J94" s="377"/>
      <c r="L94" s="0"/>
      <c r="M94" s="0"/>
    </row>
    <row r="95" customFormat="false" ht="17.25" hidden="false" customHeight="true" outlineLevel="0" collapsed="false">
      <c r="A95" s="66" t="s">
        <v>138</v>
      </c>
      <c r="B95" s="1052"/>
      <c r="C95" s="507"/>
      <c r="D95" s="541"/>
      <c r="E95" s="541"/>
      <c r="F95" s="1045"/>
      <c r="G95" s="504"/>
      <c r="H95" s="0"/>
      <c r="I95" s="0"/>
      <c r="J95" s="377"/>
      <c r="K95" s="493"/>
      <c r="L95" s="0"/>
      <c r="M95" s="0"/>
    </row>
    <row r="96" customFormat="false" ht="13.5" hidden="false" customHeight="true" outlineLevel="0" collapsed="false">
      <c r="A96" s="574" t="s">
        <v>271</v>
      </c>
      <c r="B96" s="490"/>
      <c r="C96" s="491"/>
      <c r="D96" s="491"/>
      <c r="E96" s="491"/>
      <c r="F96" s="1045"/>
      <c r="G96" s="494"/>
      <c r="H96" s="0"/>
      <c r="I96" s="0"/>
      <c r="J96" s="377"/>
      <c r="K96" s="493"/>
      <c r="L96" s="0"/>
      <c r="M96" s="0"/>
    </row>
    <row r="97" customFormat="false" ht="13.5" hidden="false" customHeight="true" outlineLevel="0" collapsed="false">
      <c r="A97" s="574" t="s">
        <v>272</v>
      </c>
      <c r="B97" s="490" t="n">
        <v>152.8</v>
      </c>
      <c r="C97" s="491" t="n">
        <v>151.6</v>
      </c>
      <c r="D97" s="491" t="n">
        <v>150.5</v>
      </c>
      <c r="E97" s="491" t="n">
        <v>159.4</v>
      </c>
      <c r="F97" s="130" t="n">
        <v>5.8</v>
      </c>
      <c r="G97" s="722" t="n">
        <v>5.9</v>
      </c>
      <c r="H97" s="0"/>
      <c r="I97" s="0"/>
      <c r="J97" s="377"/>
      <c r="K97" s="493"/>
      <c r="L97" s="0"/>
      <c r="M97" s="0"/>
    </row>
    <row r="98" customFormat="false" ht="14.1" hidden="false" customHeight="true" outlineLevel="0" collapsed="false">
      <c r="A98" s="578" t="s">
        <v>235</v>
      </c>
      <c r="B98" s="506"/>
      <c r="C98" s="507"/>
      <c r="D98" s="507"/>
      <c r="E98" s="507"/>
      <c r="F98" s="130"/>
      <c r="G98" s="722"/>
      <c r="H98" s="0"/>
      <c r="I98" s="0"/>
      <c r="J98" s="377"/>
      <c r="K98" s="493"/>
      <c r="L98" s="0"/>
      <c r="M98" s="0"/>
    </row>
    <row r="99" customFormat="false" ht="12.75" hidden="false" customHeight="true" outlineLevel="0" collapsed="false">
      <c r="A99" s="580" t="s">
        <v>273</v>
      </c>
      <c r="B99" s="1052"/>
      <c r="C99" s="507"/>
      <c r="D99" s="541"/>
      <c r="E99" s="541"/>
      <c r="F99" s="130"/>
      <c r="G99" s="722"/>
      <c r="H99" s="0"/>
      <c r="I99" s="0"/>
      <c r="J99" s="377"/>
      <c r="L99" s="0"/>
      <c r="M99" s="0"/>
    </row>
    <row r="100" customFormat="false" ht="15.75" hidden="false" customHeight="true" outlineLevel="0" collapsed="false">
      <c r="A100" s="75" t="s">
        <v>143</v>
      </c>
      <c r="B100" s="506"/>
      <c r="C100" s="507"/>
      <c r="D100" s="507"/>
      <c r="E100" s="507"/>
      <c r="F100" s="130"/>
      <c r="G100" s="722"/>
      <c r="H100" s="0"/>
      <c r="I100" s="0"/>
      <c r="J100" s="377"/>
      <c r="K100" s="493"/>
      <c r="L100" s="0"/>
      <c r="M100" s="0"/>
    </row>
    <row r="101" customFormat="false" ht="14.25" hidden="false" customHeight="true" outlineLevel="0" collapsed="false">
      <c r="A101" s="79" t="s">
        <v>144</v>
      </c>
      <c r="B101" s="490" t="n">
        <v>115.5</v>
      </c>
      <c r="C101" s="491" t="n">
        <v>126</v>
      </c>
      <c r="D101" s="491" t="n">
        <v>130</v>
      </c>
      <c r="E101" s="25" t="n">
        <v>133.7</v>
      </c>
      <c r="F101" s="130" t="n">
        <v>4.4</v>
      </c>
      <c r="G101" s="722" t="n">
        <v>5</v>
      </c>
      <c r="H101" s="0"/>
      <c r="I101" s="0"/>
      <c r="J101" s="377"/>
      <c r="K101" s="683"/>
      <c r="L101" s="0"/>
      <c r="M101" s="0"/>
    </row>
    <row r="102" customFormat="false" ht="13.5" hidden="false" customHeight="true" outlineLevel="0" collapsed="false">
      <c r="A102" s="582" t="s">
        <v>39</v>
      </c>
      <c r="B102" s="506"/>
      <c r="C102" s="507"/>
      <c r="D102" s="507"/>
      <c r="E102" s="507"/>
      <c r="F102" s="680"/>
      <c r="G102" s="504"/>
      <c r="H102" s="0"/>
      <c r="I102" s="0"/>
      <c r="J102" s="377"/>
      <c r="K102" s="683"/>
      <c r="L102" s="0"/>
      <c r="M102" s="0"/>
    </row>
    <row r="103" customFormat="false" ht="11.25" hidden="false" customHeight="true" outlineLevel="0" collapsed="false">
      <c r="A103" s="583" t="s">
        <v>145</v>
      </c>
      <c r="B103" s="506"/>
      <c r="C103" s="507"/>
      <c r="D103" s="507"/>
      <c r="E103" s="507"/>
      <c r="F103" s="680"/>
      <c r="G103" s="504"/>
      <c r="H103" s="0"/>
      <c r="I103" s="0"/>
      <c r="J103" s="377"/>
      <c r="K103" s="683"/>
      <c r="L103" s="0"/>
      <c r="M103" s="0"/>
    </row>
    <row r="104" customFormat="false" ht="14.1" hidden="false" customHeight="true" outlineLevel="0" collapsed="false">
      <c r="A104" s="584" t="s">
        <v>146</v>
      </c>
      <c r="B104" s="506"/>
      <c r="C104" s="1053"/>
      <c r="D104" s="507"/>
      <c r="E104" s="507"/>
      <c r="F104" s="541"/>
      <c r="G104" s="504"/>
      <c r="H104" s="0"/>
      <c r="I104" s="0"/>
      <c r="J104" s="0"/>
      <c r="K104" s="683"/>
      <c r="L104" s="0"/>
      <c r="M104" s="0"/>
    </row>
    <row r="105" customFormat="false" ht="9.75" hidden="false" customHeight="true" outlineLevel="0" collapsed="false">
      <c r="A105" s="328" t="s">
        <v>147</v>
      </c>
      <c r="B105" s="585"/>
      <c r="C105" s="507"/>
      <c r="D105" s="507"/>
      <c r="E105" s="507"/>
      <c r="F105" s="507"/>
      <c r="G105" s="504"/>
      <c r="H105" s="0"/>
      <c r="I105" s="0"/>
    </row>
    <row r="106" customFormat="false" ht="15" hidden="false" customHeight="true" outlineLevel="0" collapsed="false">
      <c r="A106" s="471" t="s">
        <v>244</v>
      </c>
      <c r="B106" s="1054" t="n">
        <v>37.8</v>
      </c>
      <c r="C106" s="507" t="n">
        <v>39.1</v>
      </c>
      <c r="D106" s="699" t="n">
        <v>41.6</v>
      </c>
      <c r="E106" s="84" t="n">
        <v>44.7</v>
      </c>
      <c r="F106" s="63" t="n">
        <v>1.4</v>
      </c>
      <c r="G106" s="681" t="n">
        <v>1.7</v>
      </c>
      <c r="H106" s="0"/>
      <c r="I106" s="0"/>
      <c r="J106" s="587"/>
    </row>
    <row r="107" customFormat="false" ht="12" hidden="false" customHeight="true" outlineLevel="0" collapsed="false">
      <c r="A107" s="334" t="s">
        <v>149</v>
      </c>
      <c r="B107" s="1055"/>
      <c r="C107" s="507"/>
      <c r="D107" s="507"/>
      <c r="E107" s="507"/>
      <c r="F107" s="507"/>
      <c r="G107" s="504"/>
      <c r="H107" s="0"/>
      <c r="I107" s="0"/>
      <c r="J107" s="587"/>
    </row>
    <row r="108" customFormat="false" ht="17.25" hidden="false" customHeight="true" outlineLevel="0" collapsed="false">
      <c r="A108" s="589" t="s">
        <v>275</v>
      </c>
      <c r="B108" s="1055" t="n">
        <v>44.4</v>
      </c>
      <c r="C108" s="507" t="n">
        <v>50.4</v>
      </c>
      <c r="D108" s="507" t="n">
        <v>53.4</v>
      </c>
      <c r="E108" s="84" t="n">
        <v>54</v>
      </c>
      <c r="F108" s="63" t="n">
        <v>1.7</v>
      </c>
      <c r="G108" s="681" t="n">
        <v>2</v>
      </c>
      <c r="H108" s="0"/>
      <c r="I108" s="0"/>
    </row>
    <row r="109" customFormat="false" ht="12" hidden="false" customHeight="true" outlineLevel="0" collapsed="false">
      <c r="A109" s="334" t="s">
        <v>152</v>
      </c>
      <c r="B109" s="590"/>
      <c r="C109" s="507"/>
      <c r="D109" s="541"/>
      <c r="E109" s="541"/>
      <c r="F109" s="541"/>
      <c r="G109" s="504"/>
      <c r="H109" s="0"/>
      <c r="I109" s="0"/>
    </row>
    <row r="110" customFormat="false" ht="12" hidden="false" customHeight="true" outlineLevel="0" collapsed="false">
      <c r="A110" s="334" t="s">
        <v>153</v>
      </c>
      <c r="B110" s="590"/>
      <c r="C110" s="507"/>
      <c r="D110" s="507"/>
      <c r="E110" s="507"/>
      <c r="F110" s="507"/>
      <c r="G110" s="504"/>
      <c r="H110" s="0"/>
      <c r="I110" s="0"/>
    </row>
    <row r="111" customFormat="false" ht="14.25" hidden="false" customHeight="false" outlineLevel="0" collapsed="false">
      <c r="A111" s="1056"/>
      <c r="B111" s="1056"/>
      <c r="C111" s="1056"/>
      <c r="D111" s="1056"/>
      <c r="E111" s="1056"/>
      <c r="F111" s="1056"/>
      <c r="G111" s="478"/>
      <c r="H111" s="478"/>
      <c r="I111" s="478"/>
    </row>
    <row r="112" customFormat="false" ht="15" hidden="false" customHeight="false" outlineLevel="0" collapsed="false">
      <c r="A112" s="591"/>
      <c r="B112" s="478"/>
      <c r="C112" s="478"/>
      <c r="D112" s="478"/>
      <c r="E112" s="478"/>
      <c r="F112" s="478"/>
      <c r="G112" s="478"/>
      <c r="H112" s="478"/>
      <c r="I112" s="478"/>
    </row>
    <row r="113" customFormat="false" ht="15" hidden="false" customHeight="false" outlineLevel="0" collapsed="false">
      <c r="A113" s="592"/>
      <c r="B113" s="478"/>
      <c r="C113" s="478"/>
      <c r="D113" s="478"/>
      <c r="E113" s="478"/>
      <c r="F113" s="478"/>
      <c r="G113" s="478"/>
      <c r="H113" s="478"/>
      <c r="I113" s="478"/>
    </row>
    <row r="114" customFormat="false" ht="15" hidden="false" customHeight="false" outlineLevel="0" collapsed="false">
      <c r="A114" s="592"/>
    </row>
  </sheetData>
  <mergeCells count="18">
    <mergeCell ref="A3:A6"/>
    <mergeCell ref="B3:B5"/>
    <mergeCell ref="C3:C5"/>
    <mergeCell ref="D3:D5"/>
    <mergeCell ref="E3:E5"/>
    <mergeCell ref="F3:F5"/>
    <mergeCell ref="G3:G5"/>
    <mergeCell ref="B6:E6"/>
    <mergeCell ref="F6:G6"/>
    <mergeCell ref="A56:A59"/>
    <mergeCell ref="B56:B58"/>
    <mergeCell ref="C56:C58"/>
    <mergeCell ref="D56:D58"/>
    <mergeCell ref="E56:E58"/>
    <mergeCell ref="F56:F58"/>
    <mergeCell ref="G56:G58"/>
    <mergeCell ref="B59:E59"/>
    <mergeCell ref="F59:G59"/>
  </mergeCells>
  <printOptions headings="false" gridLines="false" gridLinesSet="true" horizontalCentered="false" verticalCentered="false"/>
  <pageMargins left="0.590277777777778" right="0.590277777777778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4.25" zeroHeight="false" outlineLevelRow="0" outlineLevelCol="0"/>
  <cols>
    <col collapsed="false" customWidth="true" hidden="false" outlineLevel="0" max="1" min="1" style="478" width="34.71"/>
    <col collapsed="false" customWidth="true" hidden="false" outlineLevel="0" max="2" min="2" style="479" width="5.85"/>
    <col collapsed="false" customWidth="true" hidden="false" outlineLevel="0" max="3" min="3" style="479" width="5.99"/>
    <col collapsed="false" customWidth="true" hidden="false" outlineLevel="0" max="4" min="4" style="479" width="6.41"/>
    <col collapsed="false" customWidth="true" hidden="false" outlineLevel="0" max="5" min="5" style="479" width="6.56"/>
    <col collapsed="false" customWidth="true" hidden="false" outlineLevel="0" max="6" min="6" style="479" width="6.85"/>
    <col collapsed="false" customWidth="true" hidden="false" outlineLevel="0" max="7" min="7" style="479" width="6.7"/>
    <col collapsed="false" customWidth="true" hidden="false" outlineLevel="0" max="8" min="8" style="479" width="6.41"/>
    <col collapsed="false" customWidth="true" hidden="false" outlineLevel="0" max="9" min="9" style="479" width="6.13"/>
    <col collapsed="false" customWidth="true" hidden="false" outlineLevel="0" max="10" min="10" style="479" width="6.85"/>
    <col collapsed="false" customWidth="true" hidden="false" outlineLevel="0" max="11" min="11" style="479" width="6.99"/>
    <col collapsed="false" customWidth="true" hidden="false" outlineLevel="0" max="12" min="12" style="479" width="7.56"/>
    <col collapsed="false" customWidth="true" hidden="false" outlineLevel="0" max="13" min="13" style="479" width="7.99"/>
    <col collapsed="false" customWidth="false" hidden="false" outlineLevel="0" max="257" min="14" style="479" width="10.28"/>
  </cols>
  <sheetData>
    <row r="1" customFormat="false" ht="14.25" hidden="false" customHeight="false" outlineLevel="0" collapsed="false">
      <c r="A1" s="91" t="s">
        <v>618</v>
      </c>
      <c r="B1" s="91"/>
      <c r="C1" s="91"/>
      <c r="D1" s="91"/>
      <c r="E1" s="91"/>
      <c r="F1" s="91"/>
      <c r="G1" s="91"/>
      <c r="H1" s="91"/>
      <c r="I1" s="1057"/>
      <c r="J1" s="1057"/>
      <c r="K1" s="1057"/>
      <c r="L1" s="0"/>
      <c r="M1" s="0"/>
      <c r="N1" s="0"/>
      <c r="O1" s="0"/>
    </row>
    <row r="2" customFormat="false" ht="12.75" hidden="false" customHeight="true" outlineLevel="0" collapsed="false">
      <c r="A2" s="94" t="s">
        <v>619</v>
      </c>
      <c r="B2" s="1"/>
      <c r="C2" s="1"/>
      <c r="D2" s="1"/>
      <c r="E2" s="1"/>
      <c r="F2" s="1"/>
      <c r="G2" s="1"/>
      <c r="H2" s="1"/>
      <c r="I2" s="0"/>
      <c r="J2" s="0"/>
      <c r="K2" s="0"/>
      <c r="L2" s="0"/>
      <c r="M2" s="0"/>
      <c r="N2" s="0"/>
      <c r="O2" s="0"/>
    </row>
    <row r="3" customFormat="false" ht="15" hidden="false" customHeight="true" outlineLevel="0" collapsed="false">
      <c r="A3" s="4" t="s">
        <v>620</v>
      </c>
      <c r="B3" s="1"/>
      <c r="C3" s="1"/>
      <c r="D3" s="1"/>
      <c r="E3" s="1"/>
      <c r="F3" s="1"/>
      <c r="G3" s="1"/>
      <c r="H3" s="1"/>
      <c r="I3" s="0"/>
      <c r="J3" s="0"/>
      <c r="K3" s="0"/>
      <c r="L3" s="0"/>
      <c r="M3" s="0"/>
      <c r="N3" s="0"/>
      <c r="O3" s="0"/>
    </row>
    <row r="4" customFormat="false" ht="6" hidden="false" customHeight="true" outlineLevel="0" collapsed="false">
      <c r="A4" s="483" t="s">
        <v>250</v>
      </c>
      <c r="B4" s="558" t="n">
        <v>2006</v>
      </c>
      <c r="C4" s="1058" t="n">
        <v>2007</v>
      </c>
      <c r="D4" s="1058" t="n">
        <v>2008</v>
      </c>
      <c r="E4" s="354" t="n">
        <v>2009</v>
      </c>
      <c r="F4" s="485" t="n">
        <v>2010</v>
      </c>
      <c r="G4" s="1058" t="n">
        <v>2007</v>
      </c>
      <c r="H4" s="1058" t="n">
        <v>2008</v>
      </c>
      <c r="I4" s="101" t="n">
        <v>2009</v>
      </c>
      <c r="J4" s="101" t="n">
        <v>2010</v>
      </c>
      <c r="K4" s="0"/>
      <c r="L4" s="478"/>
    </row>
    <row r="5" customFormat="false" ht="10.5" hidden="false" customHeight="true" outlineLevel="0" collapsed="false">
      <c r="A5" s="483"/>
      <c r="B5" s="558"/>
      <c r="C5" s="558"/>
      <c r="D5" s="558"/>
      <c r="E5" s="354"/>
      <c r="F5" s="485"/>
      <c r="G5" s="1058"/>
      <c r="H5" s="1058"/>
      <c r="I5" s="101"/>
      <c r="J5" s="101"/>
      <c r="K5" s="0"/>
      <c r="L5" s="0"/>
      <c r="M5" s="0"/>
      <c r="N5" s="0"/>
      <c r="O5" s="0"/>
      <c r="Q5" s="0"/>
      <c r="R5" s="0"/>
    </row>
    <row r="6" customFormat="false" ht="27.75" hidden="false" customHeight="true" outlineLevel="0" collapsed="false">
      <c r="A6" s="483"/>
      <c r="B6" s="1059" t="s">
        <v>621</v>
      </c>
      <c r="C6" s="1059"/>
      <c r="D6" s="1059"/>
      <c r="E6" s="1059"/>
      <c r="F6" s="1059"/>
      <c r="G6" s="1060" t="s">
        <v>622</v>
      </c>
      <c r="H6" s="1060"/>
      <c r="I6" s="1060"/>
      <c r="J6" s="1060"/>
      <c r="K6" s="0"/>
      <c r="L6" s="0"/>
      <c r="M6" s="0"/>
      <c r="N6" s="0"/>
      <c r="O6" s="0"/>
      <c r="Q6" s="0"/>
      <c r="R6" s="0"/>
      <c r="S6" s="489"/>
    </row>
    <row r="7" customFormat="false" ht="21.75" hidden="false" customHeight="true" outlineLevel="0" collapsed="false">
      <c r="A7" s="54" t="s">
        <v>623</v>
      </c>
      <c r="B7" s="1061" t="n">
        <v>102.1</v>
      </c>
      <c r="C7" s="1062" t="n">
        <v>104.7</v>
      </c>
      <c r="D7" s="1062" t="n">
        <v>103.3</v>
      </c>
      <c r="E7" s="673" t="n">
        <v>94.3</v>
      </c>
      <c r="F7" s="130" t="n">
        <v>98.9</v>
      </c>
      <c r="G7" s="1062" t="n">
        <v>106.9</v>
      </c>
      <c r="H7" s="1062" t="n">
        <v>110.4</v>
      </c>
      <c r="I7" s="673" t="n">
        <v>104.1</v>
      </c>
      <c r="J7" s="1063" t="n">
        <v>103</v>
      </c>
      <c r="K7" s="0"/>
      <c r="L7" s="377"/>
      <c r="M7" s="493"/>
      <c r="N7" s="0"/>
      <c r="O7" s="0"/>
      <c r="Q7" s="0"/>
      <c r="R7" s="0"/>
    </row>
    <row r="8" customFormat="false" ht="12" hidden="false" customHeight="true" outlineLevel="0" collapsed="false">
      <c r="A8" s="495" t="s">
        <v>8</v>
      </c>
      <c r="B8" s="1064"/>
      <c r="C8" s="1045"/>
      <c r="D8" s="1045"/>
      <c r="E8" s="130"/>
      <c r="F8" s="130"/>
      <c r="G8" s="1045"/>
      <c r="H8" s="1045"/>
      <c r="I8" s="63"/>
      <c r="J8" s="159"/>
      <c r="K8" s="0"/>
      <c r="L8" s="377"/>
      <c r="M8" s="493"/>
      <c r="N8" s="0"/>
      <c r="O8" s="0"/>
    </row>
    <row r="9" customFormat="false" ht="20.25" hidden="false" customHeight="true" outlineLevel="0" collapsed="false">
      <c r="A9" s="54" t="s">
        <v>23</v>
      </c>
      <c r="B9" s="1065" t="n">
        <v>97.4</v>
      </c>
      <c r="C9" s="1066" t="n">
        <v>98.8</v>
      </c>
      <c r="D9" s="1066" t="n">
        <v>100.7</v>
      </c>
      <c r="E9" s="130" t="n">
        <v>100.6</v>
      </c>
      <c r="F9" s="130" t="n">
        <v>94.5</v>
      </c>
      <c r="G9" s="1066" t="n">
        <v>96.2</v>
      </c>
      <c r="H9" s="1066" t="n">
        <v>96.9</v>
      </c>
      <c r="I9" s="130" t="n">
        <v>97.5</v>
      </c>
      <c r="J9" s="467" t="n">
        <v>92.1</v>
      </c>
      <c r="K9" s="0"/>
      <c r="L9" s="377"/>
      <c r="M9" s="493"/>
      <c r="N9" s="0"/>
      <c r="O9" s="0"/>
    </row>
    <row r="10" customFormat="false" ht="12" hidden="false" customHeight="true" outlineLevel="0" collapsed="false">
      <c r="A10" s="498" t="s">
        <v>24</v>
      </c>
      <c r="B10" s="1067"/>
      <c r="C10" s="41"/>
      <c r="D10" s="41"/>
      <c r="E10" s="63"/>
      <c r="F10" s="63"/>
      <c r="G10" s="41"/>
      <c r="H10" s="41"/>
      <c r="I10" s="63"/>
      <c r="J10" s="159"/>
      <c r="K10" s="0"/>
      <c r="L10" s="377"/>
      <c r="M10" s="493"/>
      <c r="N10" s="0"/>
      <c r="O10" s="0"/>
    </row>
    <row r="11" customFormat="false" ht="14.1" hidden="false" customHeight="true" outlineLevel="0" collapsed="false">
      <c r="A11" s="500" t="s">
        <v>60</v>
      </c>
      <c r="B11" s="1067"/>
      <c r="C11" s="41"/>
      <c r="D11" s="41"/>
      <c r="E11" s="63"/>
      <c r="F11" s="63"/>
      <c r="G11" s="41"/>
      <c r="H11" s="41"/>
      <c r="I11" s="63"/>
      <c r="J11" s="159"/>
      <c r="K11" s="0"/>
      <c r="L11" s="377"/>
      <c r="M11" s="493"/>
      <c r="N11" s="0"/>
      <c r="O11" s="0"/>
    </row>
    <row r="12" customFormat="false" ht="14.1" hidden="false" customHeight="true" outlineLevel="0" collapsed="false">
      <c r="A12" s="501" t="s">
        <v>61</v>
      </c>
      <c r="B12" s="1067" t="n">
        <v>96.5</v>
      </c>
      <c r="C12" s="41" t="n">
        <v>97</v>
      </c>
      <c r="D12" s="41" t="n">
        <v>99.6</v>
      </c>
      <c r="E12" s="63" t="n">
        <v>100.2</v>
      </c>
      <c r="F12" s="63" t="n">
        <v>90.3</v>
      </c>
      <c r="G12" s="41" t="n">
        <v>93.6</v>
      </c>
      <c r="H12" s="41" t="n">
        <v>93.2</v>
      </c>
      <c r="I12" s="63" t="n">
        <v>93.4</v>
      </c>
      <c r="J12" s="159" t="n">
        <v>84.3</v>
      </c>
      <c r="K12" s="0"/>
      <c r="L12" s="377"/>
      <c r="M12" s="493"/>
      <c r="N12" s="0"/>
      <c r="O12" s="0"/>
    </row>
    <row r="13" customFormat="false" ht="12" hidden="false" customHeight="true" outlineLevel="0" collapsed="false">
      <c r="A13" s="505" t="s">
        <v>62</v>
      </c>
      <c r="B13" s="1068"/>
      <c r="C13" s="680"/>
      <c r="D13" s="1069"/>
      <c r="E13" s="507"/>
      <c r="F13" s="507"/>
      <c r="G13" s="680"/>
      <c r="H13" s="1045"/>
      <c r="I13" s="491"/>
      <c r="J13" s="159"/>
      <c r="K13" s="0"/>
      <c r="L13" s="377"/>
      <c r="M13" s="493"/>
      <c r="N13" s="0"/>
      <c r="O13" s="0"/>
    </row>
    <row r="14" customFormat="false" ht="19.5" hidden="false" customHeight="true" outlineLevel="0" collapsed="false">
      <c r="A14" s="509" t="s">
        <v>63</v>
      </c>
      <c r="B14" s="1065" t="n">
        <v>102.9</v>
      </c>
      <c r="C14" s="1066" t="n">
        <v>105.7</v>
      </c>
      <c r="D14" s="1066" t="n">
        <v>103.4</v>
      </c>
      <c r="E14" s="130" t="n">
        <v>93</v>
      </c>
      <c r="F14" s="130" t="n">
        <v>98.6</v>
      </c>
      <c r="G14" s="1066" t="n">
        <v>108.8</v>
      </c>
      <c r="H14" s="1066" t="n">
        <v>112.5</v>
      </c>
      <c r="I14" s="130" t="n">
        <v>104.6</v>
      </c>
      <c r="J14" s="467" t="n">
        <v>103.1</v>
      </c>
      <c r="K14" s="0"/>
      <c r="L14" s="377"/>
      <c r="M14" s="493"/>
      <c r="N14" s="0"/>
      <c r="O14" s="0"/>
    </row>
    <row r="15" customFormat="false" ht="12" hidden="false" customHeight="true" outlineLevel="0" collapsed="false">
      <c r="A15" s="510" t="s">
        <v>30</v>
      </c>
      <c r="B15" s="1067"/>
      <c r="C15" s="41"/>
      <c r="D15" s="41"/>
      <c r="E15" s="507"/>
      <c r="F15" s="63"/>
      <c r="G15" s="41"/>
      <c r="H15" s="41"/>
      <c r="I15" s="491"/>
      <c r="J15" s="159"/>
      <c r="K15" s="0"/>
      <c r="L15" s="377"/>
      <c r="M15" s="493"/>
      <c r="N15" s="0"/>
      <c r="O15" s="0"/>
    </row>
    <row r="16" customFormat="false" ht="15.75" hidden="false" customHeight="true" outlineLevel="0" collapsed="false">
      <c r="A16" s="512" t="s">
        <v>64</v>
      </c>
      <c r="B16" s="1067" t="n">
        <v>100.8</v>
      </c>
      <c r="C16" s="41" t="n">
        <v>101.7</v>
      </c>
      <c r="D16" s="41" t="n">
        <v>102</v>
      </c>
      <c r="E16" s="63" t="n">
        <v>98.7</v>
      </c>
      <c r="F16" s="63" t="n">
        <v>101.5</v>
      </c>
      <c r="G16" s="41" t="n">
        <v>102.5</v>
      </c>
      <c r="H16" s="41" t="n">
        <v>104.6</v>
      </c>
      <c r="I16" s="63" t="n">
        <v>103.2</v>
      </c>
      <c r="J16" s="159" t="n">
        <v>104.7</v>
      </c>
      <c r="L16" s="377"/>
      <c r="M16" s="493"/>
      <c r="N16" s="0"/>
      <c r="O16" s="0"/>
    </row>
    <row r="17" customFormat="false" ht="14.25" hidden="false" customHeight="true" outlineLevel="0" collapsed="false">
      <c r="A17" s="516" t="s">
        <v>65</v>
      </c>
      <c r="B17" s="1068"/>
      <c r="C17" s="680"/>
      <c r="D17" s="680"/>
      <c r="E17" s="63"/>
      <c r="F17" s="63"/>
      <c r="G17" s="680"/>
      <c r="H17" s="1070"/>
      <c r="I17" s="63"/>
      <c r="J17" s="159"/>
      <c r="L17" s="377"/>
      <c r="M17" s="683"/>
      <c r="N17" s="0"/>
      <c r="O17" s="0"/>
    </row>
    <row r="18" customFormat="false" ht="22.5" hidden="false" customHeight="true" outlineLevel="0" collapsed="false">
      <c r="A18" s="512" t="s">
        <v>66</v>
      </c>
      <c r="B18" s="1067" t="n">
        <v>96.9</v>
      </c>
      <c r="C18" s="41" t="n">
        <v>99.1</v>
      </c>
      <c r="D18" s="41" t="n">
        <v>99.8</v>
      </c>
      <c r="E18" s="63" t="n">
        <v>91.7</v>
      </c>
      <c r="F18" s="63" t="n">
        <v>88.7</v>
      </c>
      <c r="G18" s="41" t="n">
        <v>96</v>
      </c>
      <c r="H18" s="41" t="n">
        <v>95.8</v>
      </c>
      <c r="I18" s="63" t="n">
        <v>87.8</v>
      </c>
      <c r="J18" s="159" t="n">
        <v>77.9</v>
      </c>
      <c r="L18" s="377"/>
      <c r="M18" s="683"/>
      <c r="N18" s="0"/>
      <c r="O18" s="0"/>
    </row>
    <row r="19" customFormat="false" ht="12" hidden="false" customHeight="true" outlineLevel="0" collapsed="false">
      <c r="A19" s="520" t="s">
        <v>67</v>
      </c>
      <c r="B19" s="1067"/>
      <c r="C19" s="41"/>
      <c r="D19" s="41"/>
      <c r="E19" s="507"/>
      <c r="F19" s="63"/>
      <c r="G19" s="41"/>
      <c r="H19" s="41"/>
      <c r="I19" s="507"/>
      <c r="J19" s="159"/>
      <c r="L19" s="377"/>
      <c r="M19" s="683"/>
      <c r="N19" s="0"/>
      <c r="O19" s="0"/>
    </row>
    <row r="20" customFormat="false" ht="18" hidden="false" customHeight="true" outlineLevel="0" collapsed="false">
      <c r="A20" s="521" t="s">
        <v>624</v>
      </c>
      <c r="B20" s="1067" t="n">
        <v>104.6</v>
      </c>
      <c r="C20" s="41" t="n">
        <v>102.2</v>
      </c>
      <c r="D20" s="41" t="n">
        <v>95.5</v>
      </c>
      <c r="E20" s="63" t="n">
        <v>90.2</v>
      </c>
      <c r="F20" s="63" t="n">
        <v>96.1</v>
      </c>
      <c r="G20" s="41" t="n">
        <v>106.9</v>
      </c>
      <c r="H20" s="41" t="n">
        <v>102.1</v>
      </c>
      <c r="I20" s="63" t="n">
        <v>92.1</v>
      </c>
      <c r="J20" s="159" t="n">
        <v>88.5</v>
      </c>
      <c r="L20" s="377"/>
      <c r="M20" s="683"/>
      <c r="N20" s="0"/>
      <c r="O20" s="0"/>
    </row>
    <row r="21" customFormat="false" ht="12" hidden="false" customHeight="true" outlineLevel="0" collapsed="false">
      <c r="A21" s="522" t="s">
        <v>69</v>
      </c>
      <c r="B21" s="1071"/>
      <c r="C21" s="680"/>
      <c r="D21" s="680"/>
      <c r="E21" s="63"/>
      <c r="F21" s="63"/>
      <c r="G21" s="680"/>
      <c r="H21" s="1070"/>
      <c r="I21" s="63"/>
      <c r="J21" s="159"/>
      <c r="L21" s="377"/>
      <c r="M21" s="683"/>
      <c r="N21" s="0"/>
      <c r="O21" s="0"/>
    </row>
    <row r="22" customFormat="false" ht="18" hidden="false" customHeight="true" outlineLevel="0" collapsed="false">
      <c r="A22" s="533" t="s">
        <v>254</v>
      </c>
      <c r="B22" s="1067" t="n">
        <v>97.1</v>
      </c>
      <c r="C22" s="41" t="n">
        <v>101.6</v>
      </c>
      <c r="D22" s="41" t="n">
        <v>101.4</v>
      </c>
      <c r="E22" s="63" t="n">
        <v>86</v>
      </c>
      <c r="F22" s="63" t="n">
        <v>95.6</v>
      </c>
      <c r="G22" s="41" t="n">
        <v>98.7</v>
      </c>
      <c r="H22" s="41" t="n">
        <v>100.1</v>
      </c>
      <c r="I22" s="63" t="n">
        <v>86.1</v>
      </c>
      <c r="J22" s="159" t="n">
        <v>82.3</v>
      </c>
      <c r="L22" s="377"/>
      <c r="M22" s="683"/>
      <c r="N22" s="0"/>
      <c r="O22" s="0"/>
    </row>
    <row r="23" customFormat="false" ht="12" hidden="false" customHeight="true" outlineLevel="0" collapsed="false">
      <c r="A23" s="525" t="s">
        <v>71</v>
      </c>
      <c r="B23" s="1067"/>
      <c r="C23" s="41"/>
      <c r="D23" s="41"/>
      <c r="E23" s="507"/>
      <c r="F23" s="63"/>
      <c r="G23" s="41"/>
      <c r="H23" s="41"/>
      <c r="I23" s="507"/>
      <c r="J23" s="159"/>
      <c r="K23" s="0"/>
      <c r="L23" s="377"/>
      <c r="N23" s="0"/>
      <c r="O23" s="0"/>
    </row>
    <row r="24" customFormat="false" ht="18.75" hidden="false" customHeight="true" outlineLevel="0" collapsed="false">
      <c r="A24" s="528" t="s">
        <v>72</v>
      </c>
      <c r="B24" s="1067" t="n">
        <v>94.6</v>
      </c>
      <c r="C24" s="41" t="n">
        <v>99.8</v>
      </c>
      <c r="D24" s="41" t="n">
        <v>96.3</v>
      </c>
      <c r="E24" s="63" t="n">
        <v>83.1</v>
      </c>
      <c r="F24" s="63" t="n">
        <v>87.2</v>
      </c>
      <c r="G24" s="41" t="n">
        <v>94.4</v>
      </c>
      <c r="H24" s="41" t="n">
        <v>90.9</v>
      </c>
      <c r="I24" s="63" t="n">
        <v>75.5</v>
      </c>
      <c r="J24" s="159" t="n">
        <v>65.8</v>
      </c>
      <c r="L24" s="377"/>
      <c r="M24" s="683"/>
      <c r="N24" s="0"/>
      <c r="O24" s="0"/>
    </row>
    <row r="25" customFormat="false" ht="14.25" hidden="false" customHeight="true" outlineLevel="0" collapsed="false">
      <c r="A25" s="529" t="s">
        <v>73</v>
      </c>
      <c r="B25" s="1068"/>
      <c r="C25" s="680"/>
      <c r="D25" s="680"/>
      <c r="E25" s="63"/>
      <c r="F25" s="63"/>
      <c r="G25" s="680"/>
      <c r="H25" s="680"/>
      <c r="I25" s="63"/>
      <c r="J25" s="159"/>
      <c r="L25" s="377"/>
      <c r="M25" s="683"/>
      <c r="N25" s="0"/>
      <c r="O25" s="0"/>
    </row>
    <row r="26" customFormat="false" ht="21" hidden="false" customHeight="true" outlineLevel="0" collapsed="false">
      <c r="A26" s="568" t="s">
        <v>74</v>
      </c>
      <c r="B26" s="1067" t="n">
        <v>94.9</v>
      </c>
      <c r="C26" s="41" t="n">
        <v>103.3</v>
      </c>
      <c r="D26" s="41" t="n">
        <v>92.7</v>
      </c>
      <c r="E26" s="63" t="n">
        <v>87.1</v>
      </c>
      <c r="F26" s="63" t="n">
        <v>96.1</v>
      </c>
      <c r="G26" s="41" t="n">
        <v>98</v>
      </c>
      <c r="H26" s="41" t="n">
        <v>90.8</v>
      </c>
      <c r="I26" s="63" t="n">
        <v>79.1</v>
      </c>
      <c r="J26" s="159" t="n">
        <v>76</v>
      </c>
      <c r="L26" s="377"/>
      <c r="M26" s="683"/>
      <c r="N26" s="0"/>
      <c r="O26" s="0"/>
    </row>
    <row r="27" customFormat="false" ht="11.25" hidden="false" customHeight="true" outlineLevel="0" collapsed="false">
      <c r="A27" s="1072" t="s">
        <v>625</v>
      </c>
      <c r="B27" s="1067"/>
      <c r="C27" s="41"/>
      <c r="D27" s="41"/>
      <c r="E27" s="63"/>
      <c r="F27" s="63"/>
      <c r="G27" s="41"/>
      <c r="H27" s="41"/>
      <c r="I27" s="63"/>
      <c r="J27" s="159"/>
      <c r="L27" s="377"/>
      <c r="M27" s="683"/>
      <c r="N27" s="0"/>
      <c r="O27" s="0"/>
    </row>
    <row r="28" customFormat="false" ht="12.75" hidden="false" customHeight="true" outlineLevel="0" collapsed="false">
      <c r="A28" s="505" t="s">
        <v>409</v>
      </c>
      <c r="B28" s="1073"/>
      <c r="C28" s="1070"/>
      <c r="D28" s="1070"/>
      <c r="E28" s="507"/>
      <c r="F28" s="63"/>
      <c r="G28" s="1070"/>
      <c r="H28" s="1070"/>
      <c r="I28" s="507"/>
      <c r="J28" s="159"/>
      <c r="L28" s="377"/>
      <c r="N28" s="0"/>
      <c r="O28" s="0"/>
    </row>
    <row r="29" customFormat="false" ht="18" hidden="false" customHeight="true" outlineLevel="0" collapsed="false">
      <c r="A29" s="500" t="s">
        <v>626</v>
      </c>
      <c r="B29" s="1071"/>
      <c r="C29" s="680"/>
      <c r="D29" s="680"/>
      <c r="E29" s="507"/>
      <c r="F29" s="63"/>
      <c r="G29" s="680"/>
      <c r="H29" s="680"/>
      <c r="I29" s="507"/>
      <c r="J29" s="159"/>
      <c r="K29" s="0"/>
      <c r="L29" s="377"/>
      <c r="M29" s="683"/>
      <c r="N29" s="0"/>
      <c r="O29" s="0"/>
    </row>
    <row r="30" customFormat="false" ht="15" hidden="false" customHeight="true" outlineLevel="0" collapsed="false">
      <c r="A30" s="1048" t="s">
        <v>627</v>
      </c>
      <c r="B30" s="1067" t="n">
        <v>103.1</v>
      </c>
      <c r="C30" s="41" t="n">
        <v>107.9</v>
      </c>
      <c r="D30" s="41" t="n">
        <v>102.5</v>
      </c>
      <c r="E30" s="63" t="n">
        <v>89.6</v>
      </c>
      <c r="F30" s="63" t="n">
        <v>99.9</v>
      </c>
      <c r="G30" s="41" t="n">
        <v>111.2</v>
      </c>
      <c r="H30" s="41" t="n">
        <v>114</v>
      </c>
      <c r="I30" s="63" t="n">
        <v>102.1</v>
      </c>
      <c r="J30" s="159" t="n">
        <v>102</v>
      </c>
      <c r="K30" s="0"/>
      <c r="L30" s="377"/>
      <c r="M30" s="683"/>
      <c r="N30" s="0"/>
      <c r="O30" s="0"/>
    </row>
    <row r="31" customFormat="false" ht="12.75" hidden="false" customHeight="true" outlineLevel="0" collapsed="false">
      <c r="A31" s="532" t="s">
        <v>628</v>
      </c>
      <c r="B31" s="1068"/>
      <c r="C31" s="680"/>
      <c r="D31" s="680"/>
      <c r="E31" s="507"/>
      <c r="F31" s="507"/>
      <c r="G31" s="680"/>
      <c r="H31" s="680"/>
      <c r="I31" s="63"/>
      <c r="J31" s="159"/>
      <c r="K31" s="0"/>
      <c r="L31" s="377"/>
      <c r="N31" s="0"/>
      <c r="O31" s="0"/>
    </row>
    <row r="32" customFormat="false" ht="13.5" hidden="false" customHeight="true" outlineLevel="0" collapsed="false">
      <c r="A32" s="1074" t="s">
        <v>629</v>
      </c>
      <c r="B32" s="1068"/>
      <c r="C32" s="680"/>
      <c r="D32" s="680"/>
      <c r="E32" s="507"/>
      <c r="F32" s="507"/>
      <c r="G32" s="680"/>
      <c r="H32" s="1070"/>
      <c r="I32" s="63"/>
      <c r="J32" s="159"/>
      <c r="K32" s="0"/>
      <c r="L32" s="377"/>
      <c r="M32" s="683"/>
      <c r="N32" s="0"/>
      <c r="O32" s="0"/>
    </row>
    <row r="33" customFormat="false" ht="21" hidden="false" customHeight="true" outlineLevel="0" collapsed="false">
      <c r="A33" s="533" t="s">
        <v>200</v>
      </c>
      <c r="B33" s="1067" t="n">
        <v>102.3</v>
      </c>
      <c r="C33" s="41" t="n">
        <v>105.2</v>
      </c>
      <c r="D33" s="41" t="n">
        <v>102.7</v>
      </c>
      <c r="E33" s="63" t="n">
        <v>101.3</v>
      </c>
      <c r="F33" s="63" t="n">
        <v>103.1</v>
      </c>
      <c r="G33" s="41" t="n">
        <v>107.6</v>
      </c>
      <c r="H33" s="41" t="n">
        <v>110.5</v>
      </c>
      <c r="I33" s="63" t="n">
        <v>111.9</v>
      </c>
      <c r="J33" s="159" t="n">
        <v>115.4</v>
      </c>
      <c r="K33" s="0"/>
      <c r="M33" s="683"/>
      <c r="N33" s="0"/>
      <c r="O33" s="0"/>
    </row>
    <row r="34" customFormat="false" ht="13.5" hidden="false" customHeight="true" outlineLevel="0" collapsed="false">
      <c r="A34" s="525" t="s">
        <v>82</v>
      </c>
      <c r="B34" s="1073"/>
      <c r="C34" s="1070"/>
      <c r="D34" s="1070"/>
      <c r="E34" s="63"/>
      <c r="F34" s="63"/>
      <c r="G34" s="1070"/>
      <c r="H34" s="1070"/>
      <c r="I34" s="507"/>
      <c r="J34" s="159"/>
      <c r="K34" s="0"/>
      <c r="M34" s="683"/>
      <c r="N34" s="0"/>
      <c r="O34" s="0"/>
    </row>
    <row r="35" customFormat="false" ht="19.5" hidden="false" customHeight="true" outlineLevel="0" collapsed="false">
      <c r="A35" s="79" t="s">
        <v>630</v>
      </c>
      <c r="B35" s="1068"/>
      <c r="C35" s="680"/>
      <c r="D35" s="680"/>
      <c r="E35" s="63"/>
      <c r="F35" s="63"/>
      <c r="G35" s="680"/>
      <c r="H35" s="680"/>
      <c r="I35" s="507"/>
      <c r="J35" s="159"/>
      <c r="K35" s="0"/>
      <c r="N35" s="0"/>
      <c r="O35" s="0"/>
    </row>
    <row r="36" customFormat="false" ht="14.1" hidden="false" customHeight="true" outlineLevel="0" collapsed="false">
      <c r="A36" s="534" t="s">
        <v>631</v>
      </c>
      <c r="B36" s="1067" t="n">
        <v>106.4</v>
      </c>
      <c r="C36" s="41" t="n">
        <v>105.8</v>
      </c>
      <c r="D36" s="41" t="n">
        <v>98.7</v>
      </c>
      <c r="E36" s="63" t="n">
        <v>97.1</v>
      </c>
      <c r="F36" s="63" t="n">
        <v>102.7</v>
      </c>
      <c r="G36" s="41" t="n">
        <v>112.6</v>
      </c>
      <c r="H36" s="41" t="n">
        <v>111.1</v>
      </c>
      <c r="I36" s="63" t="n">
        <v>107.9</v>
      </c>
      <c r="J36" s="159" t="n">
        <v>110.8</v>
      </c>
      <c r="M36" s="683"/>
      <c r="N36" s="0"/>
      <c r="O36" s="0"/>
    </row>
    <row r="37" customFormat="false" ht="15" hidden="false" customHeight="true" outlineLevel="0" collapsed="false">
      <c r="A37" s="535" t="s">
        <v>632</v>
      </c>
      <c r="B37" s="1071"/>
      <c r="C37" s="680"/>
      <c r="D37" s="680"/>
      <c r="E37" s="507"/>
      <c r="F37" s="507"/>
      <c r="G37" s="680"/>
      <c r="H37" s="680"/>
      <c r="I37" s="63"/>
      <c r="J37" s="159"/>
      <c r="M37" s="683"/>
      <c r="N37" s="0"/>
      <c r="O37" s="0"/>
    </row>
    <row r="38" customFormat="false" ht="12.75" hidden="false" customHeight="true" outlineLevel="0" collapsed="false">
      <c r="A38" s="535" t="s">
        <v>92</v>
      </c>
      <c r="B38" s="1071"/>
      <c r="C38" s="680"/>
      <c r="D38" s="680"/>
      <c r="E38" s="507"/>
      <c r="F38" s="507"/>
      <c r="G38" s="680"/>
      <c r="H38" s="680"/>
      <c r="I38" s="63"/>
      <c r="J38" s="159"/>
      <c r="M38" s="683"/>
      <c r="N38" s="0"/>
      <c r="O38" s="0"/>
    </row>
    <row r="39" customFormat="false" ht="16.5" hidden="false" customHeight="true" outlineLevel="0" collapsed="false">
      <c r="A39" s="536" t="s">
        <v>256</v>
      </c>
      <c r="B39" s="1068"/>
      <c r="C39" s="680"/>
      <c r="D39" s="680"/>
      <c r="E39" s="507"/>
      <c r="F39" s="507"/>
      <c r="G39" s="680"/>
      <c r="H39" s="680"/>
      <c r="I39" s="63"/>
      <c r="J39" s="159"/>
      <c r="N39" s="0"/>
      <c r="O39" s="0"/>
    </row>
    <row r="40" s="537" customFormat="true" ht="15" hidden="false" customHeight="true" outlineLevel="0" collapsed="false">
      <c r="A40" s="536" t="s">
        <v>257</v>
      </c>
      <c r="B40" s="1067" t="n">
        <v>94.8</v>
      </c>
      <c r="C40" s="41" t="n">
        <v>99.3</v>
      </c>
      <c r="D40" s="41" t="n">
        <v>103.8</v>
      </c>
      <c r="E40" s="63" t="n">
        <v>96.7</v>
      </c>
      <c r="F40" s="63" t="n">
        <v>98.4</v>
      </c>
      <c r="G40" s="41" t="n">
        <v>94.1</v>
      </c>
      <c r="H40" s="41" t="n">
        <v>97.7</v>
      </c>
      <c r="I40" s="63" t="n">
        <v>94.5</v>
      </c>
      <c r="J40" s="159" t="n">
        <v>93</v>
      </c>
      <c r="K40" s="0"/>
      <c r="M40" s="683"/>
      <c r="N40" s="0"/>
      <c r="O40" s="0"/>
    </row>
    <row r="41" customFormat="false" ht="12" hidden="false" customHeight="true" outlineLevel="0" collapsed="false">
      <c r="A41" s="538" t="s">
        <v>258</v>
      </c>
      <c r="B41" s="1073"/>
      <c r="C41" s="1070"/>
      <c r="D41" s="1070"/>
      <c r="E41" s="63"/>
      <c r="F41" s="63"/>
      <c r="G41" s="1070"/>
      <c r="H41" s="1070"/>
      <c r="I41" s="507"/>
      <c r="J41" s="159"/>
      <c r="K41" s="0"/>
      <c r="M41" s="683"/>
      <c r="N41" s="0"/>
      <c r="O41" s="0"/>
    </row>
    <row r="42" customFormat="false" ht="12.75" hidden="false" customHeight="true" outlineLevel="0" collapsed="false">
      <c r="A42" s="539" t="s">
        <v>76</v>
      </c>
      <c r="B42" s="1068"/>
      <c r="C42" s="680"/>
      <c r="D42" s="1070"/>
      <c r="E42" s="63"/>
      <c r="F42" s="63"/>
      <c r="G42" s="1070"/>
      <c r="H42" s="680"/>
      <c r="I42" s="507"/>
      <c r="J42" s="159"/>
      <c r="K42" s="0"/>
      <c r="L42" s="377"/>
      <c r="N42" s="0"/>
      <c r="O42" s="0"/>
    </row>
    <row r="43" customFormat="false" ht="12.75" hidden="false" customHeight="true" outlineLevel="0" collapsed="false">
      <c r="A43" s="1075" t="s">
        <v>259</v>
      </c>
      <c r="B43" s="1068"/>
      <c r="C43" s="680"/>
      <c r="D43" s="1070"/>
      <c r="E43" s="63"/>
      <c r="F43" s="63"/>
      <c r="G43" s="1070"/>
      <c r="H43" s="680"/>
      <c r="I43" s="507"/>
      <c r="J43" s="159"/>
      <c r="K43" s="0"/>
      <c r="L43" s="377"/>
      <c r="N43" s="0"/>
      <c r="O43" s="0"/>
    </row>
    <row r="44" customFormat="false" ht="14.1" hidden="false" customHeight="true" outlineLevel="0" collapsed="false">
      <c r="A44" s="542" t="s">
        <v>260</v>
      </c>
      <c r="B44" s="1067" t="n">
        <v>102.2</v>
      </c>
      <c r="C44" s="41" t="n">
        <v>102.3</v>
      </c>
      <c r="D44" s="41" t="n">
        <v>103.5</v>
      </c>
      <c r="E44" s="63" t="n">
        <v>96.5</v>
      </c>
      <c r="F44" s="63" t="n">
        <v>102.4</v>
      </c>
      <c r="G44" s="41" t="n">
        <v>104.6</v>
      </c>
      <c r="H44" s="41" t="n">
        <v>108.3</v>
      </c>
      <c r="I44" s="63" t="n">
        <v>104.5</v>
      </c>
      <c r="J44" s="159" t="n">
        <v>107</v>
      </c>
      <c r="K44" s="0"/>
      <c r="L44" s="377"/>
      <c r="M44" s="683"/>
      <c r="N44" s="0"/>
      <c r="O44" s="0"/>
    </row>
    <row r="45" customFormat="false" ht="12" hidden="false" customHeight="true" outlineLevel="0" collapsed="false">
      <c r="A45" s="543" t="s">
        <v>99</v>
      </c>
      <c r="B45" s="1071"/>
      <c r="C45" s="680"/>
      <c r="D45" s="680"/>
      <c r="E45" s="507"/>
      <c r="F45" s="507"/>
      <c r="G45" s="680"/>
      <c r="H45" s="680"/>
      <c r="I45" s="63"/>
      <c r="J45" s="159"/>
      <c r="K45" s="0"/>
      <c r="L45" s="377"/>
      <c r="M45" s="683"/>
      <c r="N45" s="0"/>
      <c r="O45" s="0"/>
    </row>
    <row r="46" customFormat="false" ht="12.75" hidden="false" customHeight="true" outlineLevel="0" collapsed="false">
      <c r="A46" s="543" t="s">
        <v>76</v>
      </c>
      <c r="B46" s="1068"/>
      <c r="C46" s="680"/>
      <c r="D46" s="1070"/>
      <c r="E46" s="507"/>
      <c r="F46" s="507"/>
      <c r="G46" s="1070"/>
      <c r="H46" s="680"/>
      <c r="I46" s="63"/>
      <c r="J46" s="159"/>
      <c r="K46" s="0"/>
      <c r="L46" s="377"/>
      <c r="N46" s="0"/>
      <c r="O46" s="0"/>
    </row>
    <row r="47" customFormat="false" ht="14.25" hidden="false" customHeight="true" outlineLevel="0" collapsed="false">
      <c r="A47" s="1076" t="s">
        <v>100</v>
      </c>
      <c r="B47" s="1067" t="n">
        <v>101.4</v>
      </c>
      <c r="C47" s="41" t="n">
        <v>103.6</v>
      </c>
      <c r="D47" s="41" t="n">
        <v>102</v>
      </c>
      <c r="E47" s="63" t="n">
        <v>101.8</v>
      </c>
      <c r="F47" s="63" t="n">
        <v>94.7</v>
      </c>
      <c r="G47" s="41" t="n">
        <v>105.1</v>
      </c>
      <c r="H47" s="41" t="n">
        <v>107.2</v>
      </c>
      <c r="I47" s="63" t="n">
        <v>109.1</v>
      </c>
      <c r="J47" s="159" t="n">
        <v>103.3</v>
      </c>
      <c r="K47" s="0"/>
      <c r="L47" s="377"/>
      <c r="N47" s="0"/>
      <c r="O47" s="0"/>
    </row>
    <row r="48" customFormat="false" ht="14.25" hidden="false" customHeight="true" outlineLevel="0" collapsed="false">
      <c r="A48" s="543" t="s">
        <v>210</v>
      </c>
      <c r="B48" s="1073"/>
      <c r="C48" s="1070"/>
      <c r="D48" s="1070"/>
      <c r="E48" s="63"/>
      <c r="F48" s="63"/>
      <c r="G48" s="1070"/>
      <c r="H48" s="1070"/>
      <c r="I48" s="507"/>
      <c r="J48" s="159"/>
      <c r="K48" s="0"/>
      <c r="L48" s="377"/>
      <c r="N48" s="0"/>
      <c r="O48" s="0"/>
    </row>
    <row r="49" customFormat="false" ht="14.1" hidden="false" customHeight="true" outlineLevel="0" collapsed="false">
      <c r="A49" s="546" t="s">
        <v>103</v>
      </c>
      <c r="B49" s="1068"/>
      <c r="C49" s="680"/>
      <c r="D49" s="680"/>
      <c r="E49" s="63"/>
      <c r="F49" s="63"/>
      <c r="G49" s="680"/>
      <c r="H49" s="1070"/>
      <c r="I49" s="507"/>
      <c r="J49" s="159"/>
      <c r="K49" s="0"/>
      <c r="L49" s="377"/>
      <c r="M49" s="683"/>
      <c r="N49" s="0"/>
      <c r="O49" s="0"/>
    </row>
    <row r="50" customFormat="false" ht="12" hidden="false" customHeight="true" outlineLevel="0" collapsed="false">
      <c r="A50" s="547" t="s">
        <v>261</v>
      </c>
      <c r="B50" s="1067" t="n">
        <v>107.2</v>
      </c>
      <c r="C50" s="41" t="n">
        <v>111.8</v>
      </c>
      <c r="D50" s="41" t="n">
        <v>105.2</v>
      </c>
      <c r="E50" s="63" t="n">
        <v>94.7</v>
      </c>
      <c r="F50" s="63" t="n">
        <v>102.8</v>
      </c>
      <c r="G50" s="41" t="n">
        <v>119.8</v>
      </c>
      <c r="H50" s="41" t="n">
        <v>126</v>
      </c>
      <c r="I50" s="63" t="n">
        <v>119.3</v>
      </c>
      <c r="J50" s="159" t="n">
        <v>122.6</v>
      </c>
      <c r="L50" s="377"/>
      <c r="M50" s="683"/>
      <c r="N50" s="0"/>
      <c r="O50" s="0"/>
    </row>
    <row r="51" customFormat="false" ht="12" hidden="false" customHeight="true" outlineLevel="0" collapsed="false">
      <c r="A51" s="165" t="s">
        <v>633</v>
      </c>
      <c r="B51" s="1068"/>
      <c r="C51" s="680"/>
      <c r="D51" s="1070"/>
      <c r="E51" s="527"/>
      <c r="F51" s="527"/>
      <c r="G51" s="1070"/>
      <c r="H51" s="680"/>
      <c r="I51" s="63"/>
      <c r="J51" s="32"/>
      <c r="L51" s="377"/>
      <c r="N51" s="0"/>
      <c r="O51" s="0"/>
    </row>
    <row r="52" customFormat="false" ht="12.75" hidden="false" customHeight="true" outlineLevel="0" collapsed="false">
      <c r="A52" s="1077" t="s">
        <v>409</v>
      </c>
      <c r="B52" s="675"/>
      <c r="C52" s="541"/>
      <c r="D52" s="541"/>
      <c r="E52" s="541"/>
      <c r="F52" s="541"/>
      <c r="G52" s="541"/>
      <c r="H52" s="541"/>
      <c r="I52" s="541"/>
      <c r="J52" s="494"/>
      <c r="L52" s="377"/>
      <c r="M52" s="493"/>
      <c r="N52" s="0"/>
      <c r="O52" s="0"/>
    </row>
    <row r="53" customFormat="false" ht="14.1" hidden="false" customHeight="true" outlineLevel="0" collapsed="false">
      <c r="A53" s="479"/>
      <c r="J53" s="494"/>
      <c r="K53" s="508"/>
      <c r="L53" s="377"/>
      <c r="M53" s="493"/>
      <c r="N53" s="0"/>
      <c r="O53" s="0"/>
    </row>
    <row r="54" customFormat="false" ht="14.1" hidden="false" customHeight="true" outlineLevel="0" collapsed="false">
      <c r="A54" s="479"/>
      <c r="J54" s="494"/>
      <c r="K54" s="508"/>
      <c r="L54" s="377"/>
      <c r="M54" s="493"/>
      <c r="N54" s="0"/>
      <c r="O54" s="0"/>
    </row>
    <row r="55" customFormat="false" ht="14.1" hidden="false" customHeight="true" outlineLevel="0" collapsed="false">
      <c r="A55" s="479"/>
      <c r="J55" s="494"/>
      <c r="K55" s="508"/>
      <c r="L55" s="377"/>
      <c r="M55" s="493"/>
      <c r="N55" s="0"/>
      <c r="O55" s="0"/>
    </row>
    <row r="56" customFormat="false" ht="14.1" hidden="false" customHeight="true" outlineLevel="0" collapsed="false">
      <c r="A56" s="91" t="s">
        <v>618</v>
      </c>
      <c r="B56" s="91"/>
      <c r="C56" s="91"/>
      <c r="D56" s="91"/>
      <c r="E56" s="91"/>
      <c r="F56" s="91"/>
      <c r="G56" s="91"/>
      <c r="H56" s="91"/>
      <c r="I56" s="1057"/>
      <c r="J56" s="1057"/>
      <c r="K56" s="1057"/>
      <c r="L56" s="377"/>
      <c r="M56" s="493"/>
      <c r="N56" s="0"/>
      <c r="O56" s="0"/>
    </row>
    <row r="57" customFormat="false" ht="14.25" hidden="false" customHeight="true" outlineLevel="0" collapsed="false">
      <c r="A57" s="94" t="s">
        <v>634</v>
      </c>
      <c r="B57" s="1"/>
      <c r="C57" s="1"/>
      <c r="D57" s="1"/>
      <c r="E57" s="1"/>
      <c r="F57" s="1"/>
      <c r="G57" s="1"/>
      <c r="H57" s="1"/>
      <c r="I57" s="0"/>
      <c r="J57" s="0"/>
      <c r="K57" s="0"/>
      <c r="L57" s="557"/>
      <c r="M57" s="557"/>
      <c r="N57" s="759"/>
      <c r="O57" s="759"/>
    </row>
    <row r="58" customFormat="false" ht="15" hidden="false" customHeight="true" outlineLevel="0" collapsed="false">
      <c r="A58" s="4" t="s">
        <v>635</v>
      </c>
      <c r="B58" s="1"/>
      <c r="C58" s="1"/>
      <c r="D58" s="1"/>
      <c r="E58" s="1"/>
      <c r="F58" s="1"/>
      <c r="G58" s="1"/>
      <c r="H58" s="1"/>
      <c r="I58" s="0"/>
      <c r="J58" s="0"/>
      <c r="K58" s="0"/>
      <c r="L58" s="557"/>
      <c r="M58" s="557"/>
      <c r="N58" s="759"/>
      <c r="O58" s="759"/>
    </row>
    <row r="59" customFormat="false" ht="12.75" hidden="false" customHeight="true" outlineLevel="0" collapsed="false">
      <c r="A59" s="4" t="s">
        <v>636</v>
      </c>
      <c r="B59" s="1"/>
      <c r="C59" s="1"/>
      <c r="D59" s="1"/>
      <c r="E59" s="1"/>
      <c r="F59" s="1"/>
      <c r="G59" s="1"/>
      <c r="H59" s="1"/>
      <c r="I59" s="0"/>
      <c r="J59" s="0"/>
      <c r="K59" s="0"/>
      <c r="L59" s="557"/>
      <c r="M59" s="557"/>
      <c r="N59" s="759"/>
      <c r="O59" s="759"/>
    </row>
    <row r="60" customFormat="false" ht="6.75" hidden="false" customHeight="true" outlineLevel="0" collapsed="false">
      <c r="A60" s="483" t="s">
        <v>250</v>
      </c>
      <c r="B60" s="558" t="n">
        <v>2006</v>
      </c>
      <c r="C60" s="1058" t="n">
        <v>2007</v>
      </c>
      <c r="D60" s="1058" t="n">
        <v>2008</v>
      </c>
      <c r="E60" s="354" t="n">
        <v>2009</v>
      </c>
      <c r="F60" s="485" t="n">
        <v>2010</v>
      </c>
      <c r="G60" s="1058" t="n">
        <v>2007</v>
      </c>
      <c r="H60" s="1058" t="n">
        <v>2008</v>
      </c>
      <c r="I60" s="101" t="n">
        <v>2009</v>
      </c>
      <c r="J60" s="101" t="n">
        <v>2010</v>
      </c>
      <c r="K60" s="0"/>
      <c r="L60" s="377"/>
      <c r="M60" s="493"/>
      <c r="N60" s="0"/>
      <c r="O60" s="0"/>
    </row>
    <row r="61" customFormat="false" ht="8.25" hidden="false" customHeight="true" outlineLevel="0" collapsed="false">
      <c r="A61" s="483"/>
      <c r="B61" s="558"/>
      <c r="C61" s="558"/>
      <c r="D61" s="558"/>
      <c r="E61" s="354"/>
      <c r="F61" s="485"/>
      <c r="G61" s="1058"/>
      <c r="H61" s="1058"/>
      <c r="I61" s="101"/>
      <c r="J61" s="101"/>
      <c r="K61" s="0"/>
      <c r="L61" s="377"/>
      <c r="M61" s="493"/>
      <c r="N61" s="0"/>
      <c r="O61" s="0"/>
    </row>
    <row r="62" customFormat="false" ht="9" hidden="false" customHeight="true" outlineLevel="0" collapsed="false">
      <c r="A62" s="483"/>
      <c r="B62" s="1059" t="s">
        <v>621</v>
      </c>
      <c r="C62" s="1059"/>
      <c r="D62" s="1059"/>
      <c r="E62" s="1059"/>
      <c r="F62" s="1059"/>
      <c r="G62" s="1060" t="s">
        <v>622</v>
      </c>
      <c r="H62" s="1060"/>
      <c r="I62" s="1060"/>
      <c r="J62" s="1060"/>
      <c r="K62" s="0"/>
      <c r="L62" s="377"/>
      <c r="M62" s="493"/>
      <c r="N62" s="0"/>
      <c r="O62" s="0"/>
    </row>
    <row r="63" customFormat="false" ht="18.75" hidden="false" customHeight="true" outlineLevel="0" collapsed="false">
      <c r="A63" s="483"/>
      <c r="B63" s="1059"/>
      <c r="C63" s="1059"/>
      <c r="D63" s="1059"/>
      <c r="E63" s="1059"/>
      <c r="F63" s="1059"/>
      <c r="G63" s="1060"/>
      <c r="H63" s="1060"/>
      <c r="I63" s="1060"/>
      <c r="J63" s="1060"/>
      <c r="K63" s="0"/>
      <c r="L63" s="377"/>
      <c r="M63" s="493"/>
      <c r="N63" s="0"/>
      <c r="O63" s="0"/>
    </row>
    <row r="64" customFormat="false" ht="5.25" hidden="false" customHeight="true" outlineLevel="0" collapsed="false">
      <c r="A64" s="564"/>
      <c r="B64" s="565"/>
      <c r="C64" s="566"/>
      <c r="D64" s="566"/>
      <c r="E64" s="566"/>
      <c r="F64" s="566"/>
      <c r="G64" s="566"/>
      <c r="H64" s="687"/>
      <c r="I64" s="687"/>
      <c r="J64" s="0"/>
      <c r="K64" s="0"/>
      <c r="L64" s="377"/>
      <c r="M64" s="493"/>
      <c r="N64" s="0"/>
      <c r="O64" s="0"/>
    </row>
    <row r="65" customFormat="false" ht="15.75" hidden="false" customHeight="true" outlineLevel="0" collapsed="false">
      <c r="A65" s="66" t="s">
        <v>87</v>
      </c>
      <c r="B65" s="552"/>
      <c r="C65" s="553"/>
      <c r="D65" s="553"/>
      <c r="E65" s="553"/>
      <c r="F65" s="553"/>
      <c r="G65" s="553"/>
      <c r="H65" s="541"/>
      <c r="I65" s="541"/>
      <c r="J65" s="0"/>
      <c r="K65" s="0"/>
      <c r="L65" s="377"/>
      <c r="M65" s="493"/>
      <c r="N65" s="0"/>
      <c r="O65" s="0"/>
    </row>
    <row r="66" customFormat="false" ht="12" hidden="false" customHeight="true" outlineLevel="0" collapsed="false">
      <c r="A66" s="510" t="s">
        <v>195</v>
      </c>
      <c r="B66" s="552"/>
      <c r="C66" s="553"/>
      <c r="D66" s="553"/>
      <c r="E66" s="553"/>
      <c r="F66" s="553"/>
      <c r="G66" s="541"/>
      <c r="H66" s="541"/>
      <c r="I66" s="541"/>
      <c r="J66" s="0"/>
      <c r="K66" s="0"/>
      <c r="L66" s="377"/>
      <c r="M66" s="493"/>
      <c r="N66" s="0"/>
      <c r="O66" s="0"/>
    </row>
    <row r="67" customFormat="false" ht="12" hidden="true" customHeight="true" outlineLevel="0" collapsed="false">
      <c r="A67" s="522"/>
      <c r="B67" s="552"/>
      <c r="C67" s="553"/>
      <c r="D67" s="553"/>
      <c r="E67" s="553"/>
      <c r="F67" s="553"/>
      <c r="G67" s="541"/>
      <c r="H67" s="541"/>
      <c r="I67" s="541"/>
      <c r="J67" s="0"/>
      <c r="K67" s="0"/>
      <c r="L67" s="377"/>
      <c r="M67" s="683"/>
      <c r="N67" s="0"/>
      <c r="O67" s="0"/>
    </row>
    <row r="68" customFormat="false" ht="16.5" hidden="false" customHeight="true" outlineLevel="0" collapsed="false">
      <c r="A68" s="536" t="s">
        <v>106</v>
      </c>
      <c r="B68" s="1078"/>
      <c r="C68" s="1070"/>
      <c r="D68" s="1070"/>
      <c r="E68" s="527"/>
      <c r="F68" s="527"/>
      <c r="G68" s="1070"/>
      <c r="H68" s="1070"/>
      <c r="I68" s="63"/>
      <c r="J68" s="0"/>
      <c r="K68" s="0"/>
      <c r="L68" s="377"/>
      <c r="M68" s="683"/>
      <c r="N68" s="0"/>
      <c r="O68" s="0"/>
    </row>
    <row r="69" customFormat="false" ht="12" hidden="false" customHeight="true" outlineLevel="0" collapsed="false">
      <c r="A69" s="547" t="s">
        <v>637</v>
      </c>
      <c r="B69" s="1067" t="n">
        <v>100.1</v>
      </c>
      <c r="C69" s="41" t="n">
        <v>109.4</v>
      </c>
      <c r="D69" s="41" t="n">
        <v>103.7</v>
      </c>
      <c r="E69" s="63" t="n">
        <v>91.5</v>
      </c>
      <c r="F69" s="63" t="n">
        <v>97.9</v>
      </c>
      <c r="G69" s="41" t="n">
        <v>109.5</v>
      </c>
      <c r="H69" s="41" t="n">
        <v>113.6</v>
      </c>
      <c r="I69" s="63" t="n">
        <v>103.9</v>
      </c>
      <c r="J69" s="84" t="n">
        <v>101.7</v>
      </c>
      <c r="K69" s="0"/>
      <c r="L69" s="377"/>
      <c r="M69" s="683"/>
      <c r="N69" s="0"/>
      <c r="O69" s="0"/>
    </row>
    <row r="70" customFormat="false" ht="13.5" hidden="false" customHeight="true" outlineLevel="0" collapsed="false">
      <c r="A70" s="551" t="s">
        <v>638</v>
      </c>
      <c r="B70" s="552"/>
      <c r="C70" s="553"/>
      <c r="D70" s="553"/>
      <c r="E70" s="553"/>
      <c r="F70" s="63"/>
      <c r="G70" s="541"/>
      <c r="H70" s="541"/>
      <c r="I70" s="541"/>
      <c r="J70" s="84"/>
      <c r="K70" s="0"/>
      <c r="L70" s="377"/>
      <c r="M70" s="683"/>
      <c r="N70" s="0"/>
      <c r="O70" s="0"/>
    </row>
    <row r="71" customFormat="false" ht="13.5" hidden="false" customHeight="true" outlineLevel="0" collapsed="false">
      <c r="A71" s="232" t="s">
        <v>109</v>
      </c>
      <c r="B71" s="1079"/>
      <c r="C71" s="553"/>
      <c r="D71" s="553"/>
      <c r="E71" s="553"/>
      <c r="F71" s="63"/>
      <c r="G71" s="541"/>
      <c r="H71" s="541"/>
      <c r="I71" s="541"/>
      <c r="J71" s="84"/>
      <c r="K71" s="0"/>
      <c r="L71" s="377"/>
      <c r="M71" s="683"/>
      <c r="N71" s="0"/>
      <c r="O71" s="0"/>
    </row>
    <row r="72" customFormat="false" ht="16.5" hidden="false" customHeight="true" outlineLevel="0" collapsed="false">
      <c r="A72" s="164" t="s">
        <v>110</v>
      </c>
      <c r="B72" s="1067" t="n">
        <v>104.6</v>
      </c>
      <c r="C72" s="41" t="n">
        <v>103.6</v>
      </c>
      <c r="D72" s="41" t="n">
        <v>97.8</v>
      </c>
      <c r="E72" s="63" t="n">
        <v>88.7</v>
      </c>
      <c r="F72" s="63" t="n">
        <v>97.1</v>
      </c>
      <c r="G72" s="41" t="n">
        <v>108.4</v>
      </c>
      <c r="H72" s="41" t="n">
        <v>106</v>
      </c>
      <c r="I72" s="63" t="n">
        <v>94</v>
      </c>
      <c r="J72" s="84" t="n">
        <v>91.3</v>
      </c>
      <c r="K72" s="0"/>
      <c r="L72" s="377"/>
      <c r="M72" s="683"/>
      <c r="N72" s="0"/>
      <c r="O72" s="0"/>
    </row>
    <row r="73" customFormat="false" ht="14.1" hidden="false" customHeight="true" outlineLevel="0" collapsed="false">
      <c r="A73" s="226" t="s">
        <v>111</v>
      </c>
      <c r="B73" s="1067"/>
      <c r="C73" s="41"/>
      <c r="D73" s="41"/>
      <c r="E73" s="63"/>
      <c r="F73" s="63"/>
      <c r="G73" s="41"/>
      <c r="H73" s="41"/>
      <c r="I73" s="63"/>
      <c r="J73" s="84"/>
      <c r="K73" s="0"/>
      <c r="L73" s="377"/>
      <c r="M73" s="683"/>
      <c r="N73" s="0"/>
      <c r="O73" s="0"/>
    </row>
    <row r="74" customFormat="false" ht="16.5" hidden="false" customHeight="true" outlineLevel="0" collapsed="false">
      <c r="A74" s="213" t="s">
        <v>639</v>
      </c>
      <c r="B74" s="1067" t="n">
        <v>108.3</v>
      </c>
      <c r="C74" s="41" t="n">
        <v>107</v>
      </c>
      <c r="D74" s="41" t="n">
        <v>110.9</v>
      </c>
      <c r="E74" s="63" t="n">
        <v>94.4</v>
      </c>
      <c r="F74" s="63" t="n">
        <v>99.9</v>
      </c>
      <c r="G74" s="41" t="n">
        <v>115.9</v>
      </c>
      <c r="H74" s="41" t="n">
        <v>128.5</v>
      </c>
      <c r="I74" s="63" t="n">
        <v>121.3</v>
      </c>
      <c r="J74" s="84" t="n">
        <v>121.2</v>
      </c>
      <c r="K74" s="0"/>
      <c r="L74" s="377"/>
      <c r="M74" s="683"/>
      <c r="N74" s="0"/>
      <c r="O74" s="0"/>
    </row>
    <row r="75" customFormat="false" ht="14.1" hidden="false" customHeight="true" outlineLevel="0" collapsed="false">
      <c r="A75" s="226" t="s">
        <v>113</v>
      </c>
      <c r="B75" s="1080"/>
      <c r="C75" s="680"/>
      <c r="D75" s="680"/>
      <c r="E75" s="507"/>
      <c r="F75" s="63"/>
      <c r="G75" s="1070"/>
      <c r="H75" s="1070"/>
      <c r="I75" s="507"/>
      <c r="J75" s="84"/>
      <c r="K75" s="0"/>
      <c r="L75" s="377"/>
      <c r="N75" s="0"/>
      <c r="O75" s="0"/>
    </row>
    <row r="76" customFormat="false" ht="17.25" hidden="false" customHeight="true" outlineLevel="0" collapsed="false">
      <c r="A76" s="235" t="s">
        <v>640</v>
      </c>
      <c r="B76" s="1068"/>
      <c r="C76" s="680"/>
      <c r="D76" s="680"/>
      <c r="E76" s="507"/>
      <c r="F76" s="63"/>
      <c r="G76" s="680"/>
      <c r="H76" s="680"/>
      <c r="I76" s="507"/>
      <c r="J76" s="84"/>
      <c r="K76" s="0"/>
      <c r="L76" s="377"/>
      <c r="M76" s="683"/>
      <c r="N76" s="0"/>
      <c r="O76" s="0"/>
    </row>
    <row r="77" customFormat="false" ht="13.5" hidden="false" customHeight="true" outlineLevel="0" collapsed="false">
      <c r="A77" s="1081" t="s">
        <v>641</v>
      </c>
      <c r="B77" s="1067" t="n">
        <v>111</v>
      </c>
      <c r="C77" s="41" t="n">
        <v>117.6</v>
      </c>
      <c r="D77" s="41" t="n">
        <v>105.7</v>
      </c>
      <c r="E77" s="63" t="n">
        <v>90.3</v>
      </c>
      <c r="F77" s="63" t="n">
        <v>107.1</v>
      </c>
      <c r="G77" s="41" t="n">
        <v>130.5</v>
      </c>
      <c r="H77" s="41" t="n">
        <v>137.9</v>
      </c>
      <c r="I77" s="63" t="n">
        <v>124.5</v>
      </c>
      <c r="J77" s="84" t="n">
        <v>133.3</v>
      </c>
      <c r="L77" s="377"/>
      <c r="M77" s="683"/>
      <c r="N77" s="0"/>
      <c r="O77" s="0"/>
    </row>
    <row r="78" customFormat="false" ht="14.25" hidden="false" customHeight="true" outlineLevel="0" collapsed="false">
      <c r="A78" s="226" t="s">
        <v>642</v>
      </c>
      <c r="B78" s="1073"/>
      <c r="C78" s="1070"/>
      <c r="D78" s="1070"/>
      <c r="E78" s="63"/>
      <c r="F78" s="63"/>
      <c r="G78" s="1070"/>
      <c r="H78" s="1070"/>
      <c r="I78" s="63"/>
      <c r="J78" s="84"/>
      <c r="L78" s="377"/>
      <c r="M78" s="683"/>
      <c r="N78" s="0"/>
      <c r="O78" s="0"/>
    </row>
    <row r="79" customFormat="false" ht="12" hidden="false" customHeight="true" outlineLevel="0" collapsed="false">
      <c r="A79" s="226" t="s">
        <v>643</v>
      </c>
      <c r="B79" s="1068"/>
      <c r="C79" s="680"/>
      <c r="D79" s="680"/>
      <c r="E79" s="63"/>
      <c r="F79" s="63"/>
      <c r="G79" s="680"/>
      <c r="H79" s="1070"/>
      <c r="I79" s="63"/>
      <c r="J79" s="84"/>
      <c r="L79" s="377"/>
      <c r="N79" s="0"/>
      <c r="O79" s="0"/>
    </row>
    <row r="80" customFormat="false" ht="18.75" hidden="false" customHeight="true" outlineLevel="0" collapsed="false">
      <c r="A80" s="190" t="s">
        <v>118</v>
      </c>
      <c r="B80" s="1067" t="n">
        <v>108.9</v>
      </c>
      <c r="C80" s="41" t="n">
        <v>113.7</v>
      </c>
      <c r="D80" s="41" t="n">
        <v>108</v>
      </c>
      <c r="E80" s="63" t="n">
        <v>92.8</v>
      </c>
      <c r="F80" s="63" t="n">
        <v>99.7</v>
      </c>
      <c r="G80" s="41" t="n">
        <v>123.8</v>
      </c>
      <c r="H80" s="41" t="n">
        <v>133.7</v>
      </c>
      <c r="I80" s="63" t="n">
        <v>124.1</v>
      </c>
      <c r="J80" s="84" t="n">
        <v>123.7</v>
      </c>
      <c r="L80" s="377"/>
      <c r="M80" s="683"/>
      <c r="N80" s="0"/>
      <c r="O80" s="0"/>
    </row>
    <row r="81" customFormat="false" ht="13.5" hidden="false" customHeight="true" outlineLevel="0" collapsed="false">
      <c r="A81" s="167" t="s">
        <v>119</v>
      </c>
      <c r="B81" s="1080"/>
      <c r="C81" s="680"/>
      <c r="D81" s="680"/>
      <c r="E81" s="507"/>
      <c r="F81" s="63"/>
      <c r="G81" s="1070"/>
      <c r="H81" s="680"/>
      <c r="I81" s="507"/>
      <c r="J81" s="84"/>
      <c r="L81" s="377"/>
      <c r="M81" s="683"/>
      <c r="N81" s="0"/>
      <c r="O81" s="0"/>
    </row>
    <row r="82" customFormat="false" ht="17.25" hidden="false" customHeight="true" outlineLevel="0" collapsed="false">
      <c r="A82" s="141" t="s">
        <v>120</v>
      </c>
      <c r="B82" s="1067" t="n">
        <v>104.3</v>
      </c>
      <c r="C82" s="41" t="n">
        <v>104.7</v>
      </c>
      <c r="D82" s="41" t="n">
        <v>104.6</v>
      </c>
      <c r="E82" s="63" t="n">
        <v>93.5</v>
      </c>
      <c r="F82" s="63" t="n">
        <v>91.1</v>
      </c>
      <c r="G82" s="41" t="n">
        <v>109.2</v>
      </c>
      <c r="H82" s="41" t="n">
        <v>114.2</v>
      </c>
      <c r="I82" s="63" t="n">
        <v>106.8</v>
      </c>
      <c r="J82" s="84" t="n">
        <v>97.3</v>
      </c>
      <c r="L82" s="377"/>
      <c r="N82" s="0"/>
      <c r="O82" s="0"/>
    </row>
    <row r="83" customFormat="false" ht="14.1" hidden="false" customHeight="true" outlineLevel="0" collapsed="false">
      <c r="A83" s="145" t="s">
        <v>644</v>
      </c>
      <c r="B83" s="1073"/>
      <c r="C83" s="1070"/>
      <c r="D83" s="1070"/>
      <c r="E83" s="63"/>
      <c r="F83" s="63"/>
      <c r="G83" s="41"/>
      <c r="H83" s="41"/>
      <c r="I83" s="63"/>
      <c r="J83" s="84"/>
      <c r="L83" s="377"/>
      <c r="M83" s="683"/>
      <c r="N83" s="0"/>
      <c r="O83" s="0"/>
    </row>
    <row r="84" customFormat="false" ht="12" hidden="false" customHeight="true" outlineLevel="0" collapsed="false">
      <c r="A84" s="145" t="s">
        <v>645</v>
      </c>
      <c r="B84" s="1073"/>
      <c r="C84" s="1070"/>
      <c r="D84" s="1070"/>
      <c r="E84" s="63"/>
      <c r="F84" s="63"/>
      <c r="G84" s="41"/>
      <c r="H84" s="41"/>
      <c r="I84" s="63"/>
      <c r="J84" s="84"/>
      <c r="L84" s="377"/>
      <c r="M84" s="683"/>
      <c r="N84" s="0"/>
      <c r="O84" s="0"/>
    </row>
    <row r="85" customFormat="false" ht="14.25" hidden="false" customHeight="true" outlineLevel="0" collapsed="false">
      <c r="A85" s="141" t="s">
        <v>646</v>
      </c>
      <c r="B85" s="1068"/>
      <c r="C85" s="680"/>
      <c r="D85" s="680"/>
      <c r="E85" s="63"/>
      <c r="F85" s="63"/>
      <c r="G85" s="680"/>
      <c r="H85" s="680"/>
      <c r="I85" s="63"/>
      <c r="J85" s="84"/>
      <c r="K85" s="0"/>
      <c r="L85" s="377"/>
      <c r="N85" s="0"/>
      <c r="O85" s="0"/>
    </row>
    <row r="86" customFormat="false" ht="14.1" hidden="false" customHeight="true" outlineLevel="0" collapsed="false">
      <c r="A86" s="141" t="s">
        <v>647</v>
      </c>
      <c r="B86" s="1067" t="n">
        <v>109.1</v>
      </c>
      <c r="C86" s="41" t="n">
        <v>111.9</v>
      </c>
      <c r="D86" s="41" t="n">
        <v>107.6</v>
      </c>
      <c r="E86" s="63" t="n">
        <v>87.2</v>
      </c>
      <c r="F86" s="63" t="n">
        <v>103</v>
      </c>
      <c r="G86" s="41" t="n">
        <v>122.1</v>
      </c>
      <c r="H86" s="41" t="n">
        <v>131.4</v>
      </c>
      <c r="I86" s="63" t="n">
        <v>114.6</v>
      </c>
      <c r="J86" s="84" t="n">
        <v>118</v>
      </c>
      <c r="K86" s="0"/>
      <c r="L86" s="377"/>
      <c r="M86" s="683"/>
      <c r="N86" s="0"/>
      <c r="O86" s="0"/>
    </row>
    <row r="87" customFormat="false" ht="12" hidden="false" customHeight="true" outlineLevel="0" collapsed="false">
      <c r="A87" s="145" t="s">
        <v>648</v>
      </c>
      <c r="B87" s="1080"/>
      <c r="C87" s="680"/>
      <c r="D87" s="680"/>
      <c r="E87" s="507"/>
      <c r="F87" s="63"/>
      <c r="G87" s="41"/>
      <c r="H87" s="41"/>
      <c r="I87" s="507"/>
      <c r="J87" s="84"/>
      <c r="K87" s="0"/>
      <c r="L87" s="377"/>
      <c r="M87" s="683"/>
      <c r="N87" s="0"/>
      <c r="O87" s="0"/>
    </row>
    <row r="88" customFormat="false" ht="14.25" hidden="false" customHeight="true" outlineLevel="0" collapsed="false">
      <c r="A88" s="179" t="s">
        <v>649</v>
      </c>
      <c r="B88" s="1068"/>
      <c r="C88" s="680"/>
      <c r="D88" s="680"/>
      <c r="E88" s="507"/>
      <c r="F88" s="63"/>
      <c r="G88" s="680"/>
      <c r="H88" s="1070"/>
      <c r="I88" s="507"/>
      <c r="J88" s="84"/>
      <c r="K88" s="0"/>
      <c r="L88" s="377"/>
      <c r="M88" s="683"/>
      <c r="N88" s="0"/>
      <c r="O88" s="0"/>
    </row>
    <row r="89" customFormat="false" ht="14.25" hidden="false" customHeight="true" outlineLevel="0" collapsed="false">
      <c r="A89" s="406" t="s">
        <v>127</v>
      </c>
      <c r="B89" s="1068"/>
      <c r="C89" s="680"/>
      <c r="D89" s="680"/>
      <c r="E89" s="507"/>
      <c r="F89" s="63"/>
      <c r="G89" s="680"/>
      <c r="H89" s="1070"/>
      <c r="I89" s="507"/>
      <c r="J89" s="84"/>
      <c r="K89" s="0"/>
      <c r="L89" s="377"/>
      <c r="M89" s="683"/>
      <c r="N89" s="0"/>
      <c r="O89" s="0"/>
    </row>
    <row r="90" customFormat="false" ht="13.5" hidden="false" customHeight="true" outlineLevel="0" collapsed="false">
      <c r="A90" s="168" t="s">
        <v>650</v>
      </c>
      <c r="B90" s="1067" t="n">
        <v>99.7</v>
      </c>
      <c r="C90" s="41" t="n">
        <v>102.8</v>
      </c>
      <c r="D90" s="41" t="n">
        <v>100.4</v>
      </c>
      <c r="E90" s="63" t="n">
        <v>87.2</v>
      </c>
      <c r="F90" s="63" t="n">
        <v>84.8</v>
      </c>
      <c r="G90" s="41" t="n">
        <v>102.5</v>
      </c>
      <c r="H90" s="41" t="n">
        <v>102.9</v>
      </c>
      <c r="I90" s="63" t="n">
        <v>89.7</v>
      </c>
      <c r="J90" s="84" t="n">
        <v>76.1</v>
      </c>
      <c r="L90" s="377"/>
      <c r="M90" s="683"/>
      <c r="N90" s="0"/>
      <c r="O90" s="0"/>
    </row>
    <row r="91" customFormat="false" ht="14.1" hidden="false" customHeight="true" outlineLevel="0" collapsed="false">
      <c r="A91" s="278" t="s">
        <v>129</v>
      </c>
      <c r="B91" s="1067"/>
      <c r="C91" s="41"/>
      <c r="D91" s="41"/>
      <c r="E91" s="63"/>
      <c r="F91" s="63"/>
      <c r="G91" s="41"/>
      <c r="H91" s="41"/>
      <c r="I91" s="63"/>
      <c r="J91" s="84"/>
      <c r="L91" s="377"/>
      <c r="M91" s="683"/>
      <c r="N91" s="0"/>
      <c r="O91" s="0"/>
    </row>
    <row r="92" customFormat="false" ht="17.25" hidden="false" customHeight="true" outlineLevel="0" collapsed="false">
      <c r="A92" s="281" t="s">
        <v>130</v>
      </c>
      <c r="B92" s="1067" t="n">
        <v>104.1</v>
      </c>
      <c r="C92" s="41" t="n">
        <v>102.9</v>
      </c>
      <c r="D92" s="41" t="n">
        <v>103.1</v>
      </c>
      <c r="E92" s="63" t="n">
        <v>98.6</v>
      </c>
      <c r="F92" s="63" t="n">
        <v>95.9</v>
      </c>
      <c r="G92" s="41" t="n">
        <v>107.1</v>
      </c>
      <c r="H92" s="41" t="n">
        <v>110.4</v>
      </c>
      <c r="I92" s="63" t="n">
        <v>108.9</v>
      </c>
      <c r="J92" s="84" t="n">
        <v>104.4</v>
      </c>
      <c r="L92" s="377"/>
      <c r="N92" s="0"/>
      <c r="O92" s="0"/>
    </row>
    <row r="93" customFormat="false" ht="12" hidden="false" customHeight="true" outlineLevel="0" collapsed="false">
      <c r="A93" s="226" t="s">
        <v>131</v>
      </c>
      <c r="B93" s="1068"/>
      <c r="C93" s="680"/>
      <c r="D93" s="680"/>
      <c r="E93" s="507"/>
      <c r="F93" s="63"/>
      <c r="G93" s="680"/>
      <c r="H93" s="1070"/>
      <c r="I93" s="507"/>
      <c r="J93" s="84"/>
      <c r="L93" s="377"/>
      <c r="M93" s="683"/>
      <c r="N93" s="0"/>
      <c r="O93" s="0"/>
    </row>
    <row r="94" customFormat="false" ht="16.5" hidden="false" customHeight="true" outlineLevel="0" collapsed="false">
      <c r="A94" s="158" t="s">
        <v>132</v>
      </c>
      <c r="B94" s="1067" t="n">
        <v>98.9</v>
      </c>
      <c r="C94" s="41" t="n">
        <v>108.1</v>
      </c>
      <c r="D94" s="41" t="n">
        <v>102</v>
      </c>
      <c r="E94" s="63" t="n">
        <v>92.3</v>
      </c>
      <c r="F94" s="63" t="n">
        <v>100.4</v>
      </c>
      <c r="G94" s="41" t="n">
        <v>106.9</v>
      </c>
      <c r="H94" s="41" t="n">
        <v>109</v>
      </c>
      <c r="I94" s="63" t="n">
        <v>100.6</v>
      </c>
      <c r="J94" s="84" t="n">
        <v>101</v>
      </c>
      <c r="K94" s="0"/>
      <c r="L94" s="377"/>
      <c r="N94" s="0"/>
      <c r="O94" s="0"/>
    </row>
    <row r="95" customFormat="false" ht="12" hidden="false" customHeight="true" outlineLevel="0" collapsed="false">
      <c r="A95" s="226" t="s">
        <v>133</v>
      </c>
      <c r="B95" s="1073"/>
      <c r="C95" s="1070"/>
      <c r="D95" s="1070"/>
      <c r="E95" s="63"/>
      <c r="F95" s="63"/>
      <c r="G95" s="1070"/>
      <c r="H95" s="1070"/>
      <c r="I95" s="63"/>
      <c r="J95" s="84"/>
      <c r="K95" s="0"/>
      <c r="L95" s="377"/>
      <c r="N95" s="0"/>
      <c r="O95" s="0"/>
    </row>
    <row r="96" customFormat="false" ht="15.75" hidden="false" customHeight="true" outlineLevel="0" collapsed="false">
      <c r="A96" s="231" t="s">
        <v>231</v>
      </c>
      <c r="B96" s="1068"/>
      <c r="C96" s="680"/>
      <c r="D96" s="680"/>
      <c r="E96" s="63"/>
      <c r="F96" s="63"/>
      <c r="G96" s="680"/>
      <c r="H96" s="680"/>
      <c r="I96" s="63"/>
      <c r="J96" s="84"/>
      <c r="K96" s="0"/>
      <c r="L96" s="377"/>
      <c r="N96" s="0"/>
      <c r="O96" s="0"/>
    </row>
    <row r="97" customFormat="false" ht="12.75" hidden="false" customHeight="true" outlineLevel="0" collapsed="false">
      <c r="A97" s="158" t="s">
        <v>651</v>
      </c>
      <c r="B97" s="1067" t="n">
        <v>102.2</v>
      </c>
      <c r="C97" s="41" t="n">
        <v>107.4</v>
      </c>
      <c r="D97" s="41" t="n">
        <v>101.9</v>
      </c>
      <c r="E97" s="63" t="n">
        <v>89.6</v>
      </c>
      <c r="F97" s="63" t="n">
        <v>100.7</v>
      </c>
      <c r="G97" s="41" t="n">
        <v>109.8</v>
      </c>
      <c r="H97" s="41" t="n">
        <v>111.9</v>
      </c>
      <c r="I97" s="63" t="n">
        <v>100.3</v>
      </c>
      <c r="J97" s="84" t="n">
        <v>101</v>
      </c>
      <c r="K97" s="0"/>
      <c r="L97" s="377"/>
      <c r="N97" s="0"/>
      <c r="O97" s="0"/>
    </row>
    <row r="98" customFormat="false" ht="12.95" hidden="false" customHeight="true" outlineLevel="0" collapsed="false">
      <c r="A98" s="285" t="s">
        <v>652</v>
      </c>
      <c r="B98" s="1068"/>
      <c r="C98" s="680"/>
      <c r="D98" s="680"/>
      <c r="E98" s="507"/>
      <c r="F98" s="507"/>
      <c r="G98" s="680"/>
      <c r="H98" s="680"/>
      <c r="I98" s="507"/>
      <c r="J98" s="84"/>
      <c r="K98" s="0"/>
      <c r="L98" s="377"/>
      <c r="N98" s="0"/>
      <c r="O98" s="0"/>
    </row>
    <row r="99" customFormat="false" ht="12.95" hidden="false" customHeight="true" outlineLevel="0" collapsed="false">
      <c r="A99" s="285" t="s">
        <v>137</v>
      </c>
      <c r="B99" s="1068"/>
      <c r="C99" s="680"/>
      <c r="D99" s="680"/>
      <c r="E99" s="507"/>
      <c r="F99" s="507"/>
      <c r="G99" s="680"/>
      <c r="H99" s="680"/>
      <c r="I99" s="507"/>
      <c r="J99" s="84"/>
      <c r="K99" s="0"/>
      <c r="L99" s="377"/>
      <c r="N99" s="0"/>
      <c r="O99" s="0"/>
    </row>
    <row r="100" customFormat="false" ht="17.25" hidden="false" customHeight="true" outlineLevel="0" collapsed="false">
      <c r="A100" s="288" t="s">
        <v>138</v>
      </c>
      <c r="B100" s="1080"/>
      <c r="C100" s="680"/>
      <c r="D100" s="680"/>
      <c r="E100" s="507"/>
      <c r="F100" s="507"/>
      <c r="G100" s="1070"/>
      <c r="H100" s="1045"/>
      <c r="I100" s="507"/>
      <c r="J100" s="84"/>
      <c r="K100" s="0"/>
      <c r="L100" s="377"/>
      <c r="M100" s="493"/>
      <c r="N100" s="0"/>
      <c r="O100" s="0"/>
    </row>
    <row r="101" customFormat="false" ht="15" hidden="false" customHeight="true" outlineLevel="0" collapsed="false">
      <c r="A101" s="288" t="s">
        <v>653</v>
      </c>
      <c r="B101" s="1080"/>
      <c r="C101" s="680"/>
      <c r="D101" s="680"/>
      <c r="E101" s="507"/>
      <c r="F101" s="507"/>
      <c r="G101" s="1070"/>
      <c r="H101" s="1045"/>
      <c r="I101" s="507"/>
      <c r="J101" s="84"/>
      <c r="K101" s="0"/>
      <c r="L101" s="377"/>
      <c r="M101" s="493"/>
      <c r="N101" s="0"/>
      <c r="O101" s="0"/>
    </row>
    <row r="102" customFormat="false" ht="13.5" hidden="false" customHeight="true" outlineLevel="0" collapsed="false">
      <c r="A102" s="293" t="s">
        <v>654</v>
      </c>
      <c r="B102" s="1065" t="n">
        <v>96.2</v>
      </c>
      <c r="C102" s="1066" t="n">
        <v>98.7</v>
      </c>
      <c r="D102" s="1066" t="n">
        <v>104.5</v>
      </c>
      <c r="E102" s="130" t="n">
        <v>99.3</v>
      </c>
      <c r="F102" s="130" t="n">
        <v>105.9</v>
      </c>
      <c r="G102" s="1066" t="n">
        <v>94.9</v>
      </c>
      <c r="H102" s="1066" t="n">
        <v>99.2</v>
      </c>
      <c r="I102" s="130" t="n">
        <v>98.5</v>
      </c>
      <c r="J102" s="25" t="n">
        <v>104.3</v>
      </c>
      <c r="K102" s="0"/>
      <c r="L102" s="377"/>
      <c r="M102" s="493"/>
      <c r="N102" s="0"/>
      <c r="O102" s="0"/>
    </row>
    <row r="103" customFormat="false" ht="14.1" hidden="false" customHeight="true" outlineLevel="0" collapsed="false">
      <c r="A103" s="297" t="s">
        <v>655</v>
      </c>
      <c r="B103" s="1068"/>
      <c r="C103" s="1045"/>
      <c r="D103" s="680"/>
      <c r="E103" s="130"/>
      <c r="F103" s="130"/>
      <c r="G103" s="680"/>
      <c r="H103" s="1070"/>
      <c r="I103" s="130"/>
      <c r="J103" s="84"/>
      <c r="K103" s="0"/>
      <c r="L103" s="377"/>
      <c r="M103" s="493"/>
      <c r="N103" s="0"/>
      <c r="O103" s="0"/>
    </row>
    <row r="104" customFormat="false" ht="15" hidden="false" customHeight="true" outlineLevel="0" collapsed="false">
      <c r="A104" s="301" t="s">
        <v>656</v>
      </c>
      <c r="B104" s="1080"/>
      <c r="C104" s="1045"/>
      <c r="D104" s="680"/>
      <c r="E104" s="130"/>
      <c r="F104" s="130"/>
      <c r="G104" s="1070"/>
      <c r="H104" s="1045"/>
      <c r="I104" s="130"/>
      <c r="J104" s="84"/>
      <c r="K104" s="0"/>
      <c r="L104" s="377"/>
      <c r="N104" s="0"/>
      <c r="O104" s="0"/>
    </row>
    <row r="105" customFormat="false" ht="14.25" hidden="false" customHeight="true" outlineLevel="0" collapsed="false">
      <c r="A105" s="310" t="s">
        <v>143</v>
      </c>
      <c r="B105" s="1068"/>
      <c r="C105" s="680"/>
      <c r="D105" s="680"/>
      <c r="E105" s="130"/>
      <c r="F105" s="130"/>
      <c r="G105" s="680"/>
      <c r="H105" s="1045"/>
      <c r="I105" s="130"/>
      <c r="J105" s="84"/>
      <c r="K105" s="0"/>
      <c r="L105" s="377"/>
      <c r="M105" s="493"/>
      <c r="N105" s="0"/>
      <c r="O105" s="0"/>
    </row>
    <row r="106" customFormat="false" ht="14.25" hidden="false" customHeight="true" outlineLevel="0" collapsed="false">
      <c r="A106" s="205" t="s">
        <v>657</v>
      </c>
      <c r="B106" s="1065" t="n">
        <v>102.7</v>
      </c>
      <c r="C106" s="1066" t="n">
        <v>102.5</v>
      </c>
      <c r="D106" s="1066" t="n">
        <v>103.6</v>
      </c>
      <c r="E106" s="130" t="n">
        <v>103.2</v>
      </c>
      <c r="F106" s="130" t="n">
        <v>102.9</v>
      </c>
      <c r="G106" s="1066" t="n">
        <v>105.3</v>
      </c>
      <c r="H106" s="1066" t="n">
        <v>109.1</v>
      </c>
      <c r="I106" s="130" t="n">
        <v>112.6</v>
      </c>
      <c r="J106" s="25" t="n">
        <v>115.9</v>
      </c>
      <c r="K106" s="0"/>
      <c r="L106" s="377"/>
      <c r="M106" s="683"/>
      <c r="N106" s="0"/>
      <c r="O106" s="0"/>
    </row>
    <row r="107" customFormat="false" ht="13.5" hidden="false" customHeight="true" outlineLevel="0" collapsed="false">
      <c r="A107" s="312" t="s">
        <v>39</v>
      </c>
      <c r="B107" s="1068"/>
      <c r="C107" s="1045"/>
      <c r="D107" s="680"/>
      <c r="E107" s="507"/>
      <c r="F107" s="507"/>
      <c r="G107" s="680"/>
      <c r="H107" s="680"/>
      <c r="I107" s="507"/>
      <c r="J107" s="84"/>
      <c r="K107" s="0"/>
      <c r="L107" s="377"/>
      <c r="M107" s="683"/>
      <c r="N107" s="0"/>
      <c r="O107" s="0"/>
    </row>
    <row r="108" customFormat="false" ht="12.75" hidden="false" customHeight="true" outlineLevel="0" collapsed="false">
      <c r="A108" s="316" t="s">
        <v>145</v>
      </c>
      <c r="B108" s="1068"/>
      <c r="C108" s="680"/>
      <c r="D108" s="680"/>
      <c r="E108" s="507"/>
      <c r="F108" s="507"/>
      <c r="G108" s="680"/>
      <c r="H108" s="680"/>
      <c r="I108" s="507"/>
      <c r="J108" s="84"/>
      <c r="K108" s="0"/>
      <c r="L108" s="377"/>
      <c r="M108" s="683"/>
      <c r="N108" s="0"/>
      <c r="O108" s="0"/>
    </row>
    <row r="109" customFormat="false" ht="14.1" hidden="false" customHeight="true" outlineLevel="0" collapsed="false">
      <c r="A109" s="323" t="s">
        <v>146</v>
      </c>
      <c r="B109" s="1068"/>
      <c r="C109" s="1082"/>
      <c r="D109" s="680"/>
      <c r="E109" s="507"/>
      <c r="F109" s="507"/>
      <c r="G109" s="680"/>
      <c r="H109" s="1070"/>
      <c r="I109" s="507"/>
      <c r="J109" s="84"/>
      <c r="K109" s="0"/>
      <c r="L109" s="0"/>
      <c r="M109" s="683"/>
      <c r="N109" s="0"/>
      <c r="O109" s="0"/>
    </row>
    <row r="110" customFormat="false" ht="12" hidden="false" customHeight="true" outlineLevel="0" collapsed="false">
      <c r="A110" s="328" t="s">
        <v>147</v>
      </c>
      <c r="B110" s="1068"/>
      <c r="C110" s="1070"/>
      <c r="D110" s="680"/>
      <c r="E110" s="507"/>
      <c r="F110" s="507"/>
      <c r="G110" s="680"/>
      <c r="H110" s="680"/>
      <c r="I110" s="507"/>
      <c r="J110" s="84"/>
      <c r="K110" s="0"/>
    </row>
    <row r="111" customFormat="false" ht="13.5" hidden="false" customHeight="true" outlineLevel="0" collapsed="false">
      <c r="A111" s="333" t="s">
        <v>658</v>
      </c>
      <c r="B111" s="1067" t="n">
        <v>101.4</v>
      </c>
      <c r="C111" s="41" t="n">
        <v>99.9</v>
      </c>
      <c r="D111" s="41" t="n">
        <v>102.1</v>
      </c>
      <c r="E111" s="63" t="n">
        <v>106.6</v>
      </c>
      <c r="F111" s="63" t="n">
        <v>107.3</v>
      </c>
      <c r="G111" s="41" t="n">
        <v>101.3</v>
      </c>
      <c r="H111" s="41" t="n">
        <v>103.4</v>
      </c>
      <c r="I111" s="63" t="n">
        <v>110.2</v>
      </c>
      <c r="J111" s="84" t="n">
        <v>118.2</v>
      </c>
      <c r="K111" s="0"/>
      <c r="L111" s="587"/>
    </row>
    <row r="112" customFormat="false" ht="12" hidden="false" customHeight="true" outlineLevel="0" collapsed="false">
      <c r="A112" s="334" t="s">
        <v>149</v>
      </c>
      <c r="B112" s="1068"/>
      <c r="C112" s="1070"/>
      <c r="D112" s="680"/>
      <c r="E112" s="507"/>
      <c r="F112" s="507"/>
      <c r="G112" s="680"/>
      <c r="H112" s="680"/>
      <c r="I112" s="507"/>
      <c r="J112" s="84"/>
      <c r="K112" s="0"/>
      <c r="L112" s="587"/>
    </row>
    <row r="113" customFormat="false" ht="13.5" hidden="false" customHeight="true" outlineLevel="0" collapsed="false">
      <c r="A113" s="700" t="s">
        <v>659</v>
      </c>
      <c r="B113" s="1067" t="n">
        <v>102.5</v>
      </c>
      <c r="C113" s="41" t="n">
        <v>104.6</v>
      </c>
      <c r="D113" s="41" t="n">
        <v>105.7</v>
      </c>
      <c r="E113" s="63" t="n">
        <v>105.8</v>
      </c>
      <c r="F113" s="63" t="n">
        <v>101.3</v>
      </c>
      <c r="G113" s="41" t="n">
        <v>107.2</v>
      </c>
      <c r="H113" s="41" t="n">
        <v>113.3</v>
      </c>
      <c r="I113" s="63" t="n">
        <v>119.9</v>
      </c>
      <c r="J113" s="84" t="n">
        <v>121.5</v>
      </c>
      <c r="K113" s="0"/>
    </row>
    <row r="114" customFormat="false" ht="12" hidden="false" customHeight="true" outlineLevel="0" collapsed="false">
      <c r="A114" s="334" t="s">
        <v>152</v>
      </c>
      <c r="B114" s="1073"/>
      <c r="C114" s="1070"/>
      <c r="D114" s="680"/>
      <c r="E114" s="680"/>
      <c r="F114" s="680"/>
      <c r="G114" s="1070"/>
      <c r="H114" s="1070"/>
      <c r="I114" s="507"/>
      <c r="J114" s="0"/>
      <c r="K114" s="0"/>
    </row>
    <row r="115" customFormat="false" ht="11.25" hidden="false" customHeight="true" outlineLevel="0" collapsed="false">
      <c r="A115" s="334" t="s">
        <v>153</v>
      </c>
      <c r="B115" s="590"/>
      <c r="C115" s="541"/>
      <c r="D115" s="507"/>
      <c r="E115" s="507"/>
      <c r="F115" s="507"/>
      <c r="G115" s="507"/>
      <c r="H115" s="507"/>
      <c r="I115" s="507"/>
      <c r="J115" s="0"/>
      <c r="K115" s="0"/>
    </row>
    <row r="116" customFormat="false" ht="14.25" hidden="false" customHeight="false" outlineLevel="0" collapsed="false">
      <c r="B116" s="478"/>
      <c r="C116" s="478"/>
      <c r="D116" s="478"/>
      <c r="E116" s="478"/>
      <c r="F116" s="478"/>
      <c r="G116" s="478"/>
      <c r="H116" s="478"/>
      <c r="I116" s="478"/>
      <c r="J116" s="478"/>
      <c r="K116" s="478"/>
    </row>
    <row r="117" customFormat="false" ht="15" hidden="false" customHeight="false" outlineLevel="0" collapsed="false">
      <c r="A117" s="591"/>
      <c r="B117" s="478"/>
      <c r="C117" s="478"/>
      <c r="D117" s="478"/>
      <c r="E117" s="478"/>
      <c r="F117" s="478"/>
      <c r="G117" s="478"/>
      <c r="H117" s="478"/>
      <c r="I117" s="478"/>
      <c r="J117" s="478"/>
      <c r="K117" s="478"/>
    </row>
    <row r="118" customFormat="false" ht="15" hidden="false" customHeight="false" outlineLevel="0" collapsed="false">
      <c r="A118" s="592"/>
      <c r="B118" s="478"/>
      <c r="C118" s="478"/>
      <c r="D118" s="478"/>
      <c r="E118" s="478"/>
      <c r="F118" s="478"/>
      <c r="G118" s="478"/>
      <c r="H118" s="478"/>
      <c r="I118" s="478"/>
      <c r="J118" s="478"/>
      <c r="K118" s="478"/>
    </row>
    <row r="119" customFormat="false" ht="15" hidden="false" customHeight="false" outlineLevel="0" collapsed="false">
      <c r="A119" s="592"/>
    </row>
  </sheetData>
  <mergeCells count="24"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B6:F6"/>
    <mergeCell ref="G6:J6"/>
    <mergeCell ref="A60:A63"/>
    <mergeCell ref="B60:B61"/>
    <mergeCell ref="C60:C61"/>
    <mergeCell ref="D60:D61"/>
    <mergeCell ref="E60:E61"/>
    <mergeCell ref="F60:F61"/>
    <mergeCell ref="G60:G61"/>
    <mergeCell ref="H60:H61"/>
    <mergeCell ref="I60:I61"/>
    <mergeCell ref="J60:J61"/>
    <mergeCell ref="B62:F63"/>
    <mergeCell ref="G62:J63"/>
  </mergeCells>
  <printOptions headings="false" gridLines="false" gridLinesSet="true" horizontalCentered="fals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true" outlineLevel="0" max="2" min="2" style="0" width="9.41"/>
    <col collapsed="false" customWidth="true" hidden="false" outlineLevel="0" max="3" min="3" style="0" width="8.85"/>
    <col collapsed="false" customWidth="true" hidden="false" outlineLevel="0" max="5" min="5" style="0" width="34.41"/>
  </cols>
  <sheetData>
    <row r="1" customFormat="false" ht="16.5" hidden="false" customHeight="true" outlineLevel="0" collapsed="false">
      <c r="A1" s="91" t="s">
        <v>660</v>
      </c>
      <c r="B1" s="94"/>
      <c r="C1" s="1"/>
    </row>
    <row r="2" customFormat="false" ht="13.5" hidden="false" customHeight="false" outlineLevel="0" collapsed="false">
      <c r="A2" s="363" t="s">
        <v>661</v>
      </c>
      <c r="B2" s="94"/>
      <c r="C2" s="1"/>
    </row>
    <row r="3" customFormat="false" ht="12.75" hidden="false" customHeight="false" outlineLevel="0" collapsed="false">
      <c r="A3" s="36" t="s">
        <v>279</v>
      </c>
      <c r="B3" s="94"/>
      <c r="C3" s="1"/>
    </row>
    <row r="4" customFormat="false" ht="13.5" hidden="false" customHeight="false" outlineLevel="0" collapsed="false">
      <c r="A4" s="363" t="s">
        <v>280</v>
      </c>
      <c r="B4" s="94"/>
      <c r="C4" s="1"/>
    </row>
    <row r="5" customFormat="false" ht="18.75" hidden="false" customHeight="true" outlineLevel="0" collapsed="false">
      <c r="A5" s="593" t="s">
        <v>281</v>
      </c>
      <c r="B5" s="594" t="n">
        <v>1996</v>
      </c>
      <c r="C5" s="595" t="n">
        <v>2009</v>
      </c>
      <c r="D5" s="596" t="n">
        <v>2010</v>
      </c>
      <c r="E5" s="597" t="s">
        <v>161</v>
      </c>
    </row>
    <row r="6" customFormat="false" ht="15.75" hidden="true" customHeight="true" outlineLevel="0" collapsed="false">
      <c r="A6" s="593"/>
      <c r="B6" s="598"/>
      <c r="C6" s="599"/>
      <c r="D6" s="600"/>
      <c r="E6" s="597"/>
    </row>
    <row r="7" customFormat="false" ht="11.25" hidden="false" customHeight="true" outlineLevel="0" collapsed="false">
      <c r="A7" s="593"/>
      <c r="B7" s="601" t="s">
        <v>282</v>
      </c>
      <c r="C7" s="601"/>
      <c r="D7" s="601"/>
      <c r="E7" s="597"/>
    </row>
    <row r="8" customFormat="false" ht="10.5" hidden="false" customHeight="true" outlineLevel="0" collapsed="false">
      <c r="A8" s="593"/>
      <c r="B8" s="601"/>
      <c r="C8" s="601"/>
      <c r="D8" s="601"/>
      <c r="E8" s="597"/>
    </row>
    <row r="9" customFormat="false" ht="14.25" hidden="false" customHeight="true" outlineLevel="0" collapsed="false">
      <c r="A9" s="15"/>
      <c r="B9" s="16"/>
      <c r="C9" s="602"/>
      <c r="D9" s="603"/>
      <c r="E9" s="11"/>
    </row>
    <row r="10" customFormat="false" ht="15" hidden="false" customHeight="true" outlineLevel="0" collapsed="false">
      <c r="A10" s="604" t="s">
        <v>283</v>
      </c>
      <c r="B10" s="605" t="n">
        <v>3757.3</v>
      </c>
      <c r="C10" s="606" t="n">
        <v>2725.4</v>
      </c>
      <c r="D10" s="1083" t="n">
        <v>2696.1</v>
      </c>
      <c r="E10" s="26" t="s">
        <v>51</v>
      </c>
    </row>
    <row r="11" customFormat="false" ht="21" hidden="false" customHeight="true" outlineLevel="0" collapsed="false">
      <c r="A11" s="609" t="s">
        <v>284</v>
      </c>
      <c r="B11" s="47" t="n">
        <v>1683.8</v>
      </c>
      <c r="C11" s="610" t="n">
        <v>446.4</v>
      </c>
      <c r="D11" s="1084" t="n">
        <v>419.5</v>
      </c>
      <c r="E11" s="363" t="s">
        <v>285</v>
      </c>
      <c r="F11" s="32"/>
    </row>
    <row r="12" customFormat="false" ht="19.5" hidden="false" customHeight="true" outlineLevel="0" collapsed="false">
      <c r="A12" s="33" t="s">
        <v>286</v>
      </c>
      <c r="B12" s="47"/>
      <c r="C12" s="35"/>
      <c r="D12" s="612"/>
      <c r="E12" s="363" t="s">
        <v>287</v>
      </c>
    </row>
    <row r="13" customFormat="false" ht="21" hidden="false" customHeight="true" outlineLevel="0" collapsed="false">
      <c r="A13" s="609" t="s">
        <v>288</v>
      </c>
      <c r="B13" s="47" t="n">
        <v>1342.3</v>
      </c>
      <c r="C13" s="610" t="n">
        <v>238.6</v>
      </c>
      <c r="D13" s="1084" t="n">
        <v>223.8</v>
      </c>
      <c r="E13" s="363" t="s">
        <v>289</v>
      </c>
    </row>
    <row r="14" customFormat="false" ht="24.75" hidden="false" customHeight="true" outlineLevel="0" collapsed="false">
      <c r="A14" s="609" t="s">
        <v>290</v>
      </c>
      <c r="B14" s="47" t="n">
        <v>862.5</v>
      </c>
      <c r="C14" s="35" t="n">
        <v>170.7</v>
      </c>
      <c r="D14" s="1084" t="n">
        <v>158.8</v>
      </c>
      <c r="E14" s="363" t="s">
        <v>291</v>
      </c>
    </row>
    <row r="15" customFormat="false" ht="22.5" hidden="false" customHeight="true" outlineLevel="0" collapsed="false">
      <c r="A15" s="609" t="s">
        <v>292</v>
      </c>
      <c r="B15" s="47" t="n">
        <v>401.6</v>
      </c>
      <c r="C15" s="35" t="n">
        <v>3.4</v>
      </c>
      <c r="D15" s="1084" t="n">
        <v>2.5</v>
      </c>
      <c r="E15" s="363" t="s">
        <v>293</v>
      </c>
    </row>
    <row r="16" customFormat="false" ht="20.25" hidden="false" customHeight="true" outlineLevel="0" collapsed="false">
      <c r="A16" s="614" t="s">
        <v>294</v>
      </c>
      <c r="B16" s="615" t="n">
        <v>93.3</v>
      </c>
      <c r="C16" s="616" t="n">
        <v>103.4</v>
      </c>
      <c r="D16" s="1085" t="n">
        <v>105.9</v>
      </c>
      <c r="E16" s="617" t="s">
        <v>295</v>
      </c>
    </row>
    <row r="17" customFormat="false" ht="24.75" hidden="false" customHeight="true" outlineLevel="0" collapsed="false">
      <c r="A17" s="609" t="s">
        <v>296</v>
      </c>
      <c r="B17" s="47" t="n">
        <v>2073.5</v>
      </c>
      <c r="C17" s="610" t="n">
        <v>2279</v>
      </c>
      <c r="D17" s="612" t="n">
        <v>2276.6</v>
      </c>
      <c r="E17" s="363" t="s">
        <v>297</v>
      </c>
    </row>
    <row r="18" customFormat="false" ht="18" hidden="false" customHeight="true" outlineLevel="0" collapsed="false">
      <c r="A18" s="33" t="s">
        <v>298</v>
      </c>
      <c r="B18" s="47"/>
      <c r="C18" s="35"/>
      <c r="D18" s="612"/>
      <c r="E18" s="363" t="s">
        <v>287</v>
      </c>
    </row>
    <row r="19" customFormat="false" ht="22.5" hidden="false" customHeight="true" outlineLevel="0" collapsed="false">
      <c r="A19" s="609" t="s">
        <v>299</v>
      </c>
      <c r="B19" s="618" t="n">
        <v>1630</v>
      </c>
      <c r="C19" s="35" t="n">
        <v>1526.1</v>
      </c>
      <c r="D19" s="612" t="n">
        <v>1505.8</v>
      </c>
      <c r="E19" s="363" t="s">
        <v>300</v>
      </c>
    </row>
    <row r="20" customFormat="false" ht="18" hidden="false" customHeight="true" outlineLevel="0" collapsed="false">
      <c r="A20" s="614" t="s">
        <v>301</v>
      </c>
      <c r="B20" s="615" t="n">
        <v>200.1</v>
      </c>
      <c r="C20" s="616" t="n">
        <v>63.2</v>
      </c>
      <c r="D20" s="1085" t="n">
        <v>59.6</v>
      </c>
      <c r="E20" s="617" t="s">
        <v>302</v>
      </c>
    </row>
    <row r="21" customFormat="false" ht="21" hidden="false" customHeight="true" outlineLevel="0" collapsed="false">
      <c r="A21" s="609" t="s">
        <v>303</v>
      </c>
      <c r="B21" s="47" t="n">
        <v>198.2</v>
      </c>
      <c r="C21" s="35" t="n">
        <v>613.6</v>
      </c>
      <c r="D21" s="612" t="n">
        <v>634.7</v>
      </c>
      <c r="E21" s="363" t="s">
        <v>304</v>
      </c>
    </row>
    <row r="22" customFormat="false" ht="14.25" hidden="false" customHeight="true" outlineLevel="0" collapsed="false">
      <c r="A22" s="90"/>
      <c r="B22" s="47"/>
      <c r="C22" s="35"/>
      <c r="D22" s="612"/>
    </row>
    <row r="23" customFormat="false" ht="9" hidden="false" customHeight="true" outlineLevel="0" collapsed="false">
      <c r="A23" s="363"/>
      <c r="B23" s="36"/>
      <c r="C23" s="1"/>
    </row>
    <row r="24" customFormat="false" ht="12.75" hidden="false" customHeight="false" outlineLevel="0" collapsed="false">
      <c r="A24" s="1086" t="s">
        <v>305</v>
      </c>
      <c r="B24" s="1"/>
      <c r="C24" s="1"/>
    </row>
    <row r="25" customFormat="false" ht="6.75" hidden="false" customHeight="true" outlineLevel="0" collapsed="false">
      <c r="A25" s="1086"/>
      <c r="B25" s="1"/>
      <c r="C25" s="1"/>
    </row>
    <row r="26" customFormat="false" ht="12.75" hidden="false" customHeight="false" outlineLevel="0" collapsed="false">
      <c r="A26" s="1087" t="s">
        <v>306</v>
      </c>
      <c r="B26" s="1"/>
      <c r="C26" s="1"/>
    </row>
    <row r="27" customFormat="false" ht="13.5" hidden="false" customHeight="true" outlineLevel="0" collapsed="false">
      <c r="A27" s="1"/>
      <c r="B27" s="1"/>
      <c r="C27" s="1"/>
    </row>
    <row r="28" customFormat="false" ht="13.5" hidden="false" customHeight="true" outlineLevel="0" collapsed="false">
      <c r="A28" s="90"/>
      <c r="B28" s="90"/>
    </row>
    <row r="29" customFormat="false" ht="13.5" hidden="false" customHeight="true" outlineLevel="0" collapsed="false">
      <c r="A29" s="90"/>
      <c r="B29" s="90"/>
    </row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</sheetData>
  <mergeCells count="3">
    <mergeCell ref="A5:A8"/>
    <mergeCell ref="E5:E8"/>
    <mergeCell ref="B7:D8"/>
  </mergeCells>
  <printOptions headings="false" gridLines="false" gridLinesSet="true" horizontalCentered="false" verticalCentered="false"/>
  <pageMargins left="0.7875" right="0.7875" top="0.90555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4.25" zeroHeight="false" outlineLevelRow="0" outlineLevelCol="0"/>
  <cols>
    <col collapsed="false" customWidth="true" hidden="false" outlineLevel="0" max="1" min="1" style="478" width="27.28"/>
    <col collapsed="false" customWidth="true" hidden="false" outlineLevel="0" max="2" min="2" style="478" width="2.28"/>
    <col collapsed="false" customWidth="true" hidden="false" outlineLevel="0" max="4" min="3" style="479" width="7.99"/>
    <col collapsed="false" customWidth="true" hidden="false" outlineLevel="0" max="5" min="5" style="479" width="7.14"/>
    <col collapsed="false" customWidth="true" hidden="false" outlineLevel="0" max="6" min="6" style="479" width="7.85"/>
    <col collapsed="false" customWidth="true" hidden="false" outlineLevel="0" max="7" min="7" style="479" width="8.28"/>
    <col collapsed="false" customWidth="true" hidden="false" outlineLevel="0" max="8" min="8" style="479" width="6.85"/>
    <col collapsed="false" customWidth="true" hidden="false" outlineLevel="0" max="9" min="9" style="479" width="8.14"/>
    <col collapsed="false" customWidth="true" hidden="false" outlineLevel="0" max="10" min="10" style="479" width="8.41"/>
    <col collapsed="false" customWidth="false" hidden="false" outlineLevel="0" max="257" min="11" style="479" width="10.28"/>
  </cols>
  <sheetData>
    <row r="1" customFormat="false" ht="12.95" hidden="false" customHeight="true" outlineLevel="0" collapsed="false">
      <c r="A1" s="621" t="s">
        <v>307</v>
      </c>
      <c r="B1" s="94"/>
      <c r="C1" s="94"/>
      <c r="D1" s="94"/>
      <c r="E1" s="94"/>
      <c r="F1" s="0"/>
      <c r="G1" s="0"/>
      <c r="H1" s="0"/>
      <c r="I1" s="622"/>
      <c r="J1" s="480"/>
    </row>
    <row r="2" customFormat="false" ht="12.95" hidden="false" customHeight="true" outlineLevel="0" collapsed="false">
      <c r="A2" s="623" t="s">
        <v>308</v>
      </c>
      <c r="B2" s="624"/>
      <c r="C2" s="624"/>
      <c r="D2" s="1"/>
      <c r="E2" s="1"/>
      <c r="F2" s="0"/>
      <c r="G2" s="0"/>
      <c r="H2" s="0"/>
      <c r="I2" s="622"/>
      <c r="J2" s="480"/>
    </row>
    <row r="3" customFormat="false" ht="12.95" hidden="false" customHeight="true" outlineLevel="0" collapsed="false">
      <c r="A3" s="626" t="s">
        <v>309</v>
      </c>
      <c r="B3" s="627"/>
      <c r="C3" s="628" t="n">
        <v>2005</v>
      </c>
      <c r="D3" s="595" t="n">
        <v>2008</v>
      </c>
      <c r="E3" s="629" t="n">
        <v>2009</v>
      </c>
      <c r="F3" s="595" t="n">
        <v>2010</v>
      </c>
      <c r="G3" s="628" t="n">
        <v>2005</v>
      </c>
      <c r="H3" s="595" t="n">
        <v>2008</v>
      </c>
      <c r="I3" s="629" t="n">
        <v>2009</v>
      </c>
      <c r="J3" s="630" t="n">
        <v>2010</v>
      </c>
    </row>
    <row r="4" customFormat="false" ht="12.95" hidden="false" customHeight="true" outlineLevel="0" collapsed="false">
      <c r="A4" s="631" t="s">
        <v>161</v>
      </c>
      <c r="B4" s="632"/>
      <c r="C4" s="633"/>
      <c r="D4" s="634"/>
      <c r="E4" s="634"/>
      <c r="F4" s="635"/>
      <c r="G4" s="636"/>
      <c r="H4" s="637"/>
      <c r="I4" s="638"/>
      <c r="J4" s="573"/>
    </row>
    <row r="5" customFormat="false" ht="12.95" hidden="false" customHeight="true" outlineLevel="0" collapsed="false">
      <c r="A5" s="36" t="s">
        <v>310</v>
      </c>
      <c r="B5" s="632"/>
      <c r="C5" s="639" t="s">
        <v>311</v>
      </c>
      <c r="D5" s="639"/>
      <c r="E5" s="639"/>
      <c r="F5" s="639"/>
      <c r="G5" s="640" t="s">
        <v>312</v>
      </c>
      <c r="H5" s="640"/>
      <c r="I5" s="640"/>
      <c r="J5" s="640"/>
    </row>
    <row r="6" customFormat="false" ht="12.95" hidden="false" customHeight="true" outlineLevel="0" collapsed="false">
      <c r="A6" s="363" t="s">
        <v>313</v>
      </c>
      <c r="B6" s="632"/>
      <c r="C6" s="641" t="s">
        <v>314</v>
      </c>
      <c r="D6" s="641"/>
      <c r="E6" s="641"/>
      <c r="F6" s="641"/>
      <c r="G6" s="642" t="s">
        <v>315</v>
      </c>
      <c r="H6" s="642"/>
      <c r="I6" s="642"/>
      <c r="J6" s="642"/>
    </row>
    <row r="7" customFormat="false" ht="12.95" hidden="false" customHeight="true" outlineLevel="0" collapsed="false">
      <c r="A7" s="36" t="s">
        <v>316</v>
      </c>
      <c r="B7" s="632"/>
      <c r="C7" s="643"/>
      <c r="D7" s="644"/>
      <c r="E7" s="644"/>
      <c r="F7" s="645"/>
      <c r="G7" s="636"/>
      <c r="H7" s="637"/>
      <c r="I7" s="637"/>
      <c r="J7" s="573"/>
    </row>
    <row r="8" customFormat="false" ht="12.95" hidden="false" customHeight="true" outlineLevel="0" collapsed="false">
      <c r="A8" s="363" t="s">
        <v>317</v>
      </c>
      <c r="B8" s="632"/>
      <c r="C8" s="646"/>
      <c r="D8" s="647"/>
      <c r="E8" s="647"/>
      <c r="F8" s="648"/>
      <c r="G8" s="649"/>
      <c r="H8" s="650"/>
      <c r="I8" s="650"/>
      <c r="J8" s="651"/>
    </row>
    <row r="9" customFormat="false" ht="9" hidden="false" customHeight="true" outlineLevel="0" collapsed="false">
      <c r="A9" s="652"/>
      <c r="B9" s="652"/>
      <c r="C9" s="653"/>
      <c r="D9" s="654"/>
      <c r="E9" s="654"/>
      <c r="F9" s="654"/>
      <c r="G9" s="654"/>
      <c r="H9" s="654"/>
      <c r="I9" s="654"/>
      <c r="J9" s="1088"/>
    </row>
    <row r="10" customFormat="false" ht="24.75" hidden="false" customHeight="true" outlineLevel="0" collapsed="false">
      <c r="A10" s="111" t="s">
        <v>23</v>
      </c>
      <c r="B10" s="1089" t="s">
        <v>175</v>
      </c>
      <c r="C10" s="1090" t="n">
        <v>151.7</v>
      </c>
      <c r="D10" s="1091" t="n">
        <v>142.3</v>
      </c>
      <c r="E10" s="1092" t="n">
        <v>143.3</v>
      </c>
      <c r="F10" s="1045" t="n">
        <v>122.6</v>
      </c>
      <c r="G10" s="1091" t="n">
        <v>36.3</v>
      </c>
      <c r="H10" s="1091" t="n">
        <v>39.8</v>
      </c>
      <c r="I10" s="1091" t="n">
        <v>39.9</v>
      </c>
      <c r="J10" s="722" t="n">
        <v>50.6</v>
      </c>
      <c r="K10" s="1093"/>
      <c r="L10" s="722"/>
      <c r="M10" s="722"/>
    </row>
    <row r="11" customFormat="false" ht="12.75" hidden="false" customHeight="true" outlineLevel="0" collapsed="false">
      <c r="A11" s="131" t="s">
        <v>24</v>
      </c>
      <c r="B11" s="1094" t="s">
        <v>176</v>
      </c>
      <c r="C11" s="1090" t="n">
        <v>80.7</v>
      </c>
      <c r="D11" s="1091" t="n">
        <v>78.1</v>
      </c>
      <c r="E11" s="1092" t="n">
        <v>78.2</v>
      </c>
      <c r="F11" s="130" t="n">
        <v>70.8</v>
      </c>
      <c r="G11" s="1091" t="n">
        <v>19.3</v>
      </c>
      <c r="H11" s="1091" t="n">
        <v>21.9</v>
      </c>
      <c r="I11" s="1091" t="n">
        <v>21.8</v>
      </c>
      <c r="J11" s="722" t="n">
        <v>29.2</v>
      </c>
      <c r="K11" s="1093"/>
    </row>
    <row r="12" customFormat="false" ht="21.75" hidden="false" customHeight="true" outlineLevel="0" collapsed="false">
      <c r="A12" s="141" t="s">
        <v>662</v>
      </c>
      <c r="B12" s="1095" t="s">
        <v>175</v>
      </c>
      <c r="C12" s="1096" t="n">
        <v>146.2</v>
      </c>
      <c r="D12" s="1097" t="n">
        <v>136.3</v>
      </c>
      <c r="E12" s="1098" t="n">
        <v>136.7</v>
      </c>
      <c r="F12" s="63" t="n">
        <v>116.4</v>
      </c>
      <c r="G12" s="1097" t="n">
        <v>1.3</v>
      </c>
      <c r="H12" s="1097" t="n">
        <v>1.3</v>
      </c>
      <c r="I12" s="1097" t="n">
        <v>1.1</v>
      </c>
      <c r="J12" s="681" t="n">
        <v>8.1</v>
      </c>
      <c r="K12" s="1093"/>
    </row>
    <row r="13" customFormat="false" ht="15" hidden="false" customHeight="true" outlineLevel="0" collapsed="false">
      <c r="A13" s="396" t="s">
        <v>663</v>
      </c>
      <c r="B13" s="1099" t="s">
        <v>176</v>
      </c>
      <c r="C13" s="1096" t="n">
        <v>99.1</v>
      </c>
      <c r="D13" s="1097" t="n">
        <v>99</v>
      </c>
      <c r="E13" s="1098" t="n">
        <v>99.2</v>
      </c>
      <c r="F13" s="63" t="n">
        <v>93.5</v>
      </c>
      <c r="G13" s="1097" t="n">
        <v>0.9</v>
      </c>
      <c r="H13" s="1097" t="n">
        <v>1</v>
      </c>
      <c r="I13" s="1097" t="n">
        <v>0.8</v>
      </c>
      <c r="J13" s="681" t="n">
        <v>6.5</v>
      </c>
      <c r="K13" s="1093"/>
    </row>
    <row r="14" customFormat="false" ht="15" hidden="false" customHeight="true" outlineLevel="0" collapsed="false">
      <c r="A14" s="396" t="s">
        <v>320</v>
      </c>
      <c r="B14" s="1099"/>
      <c r="C14" s="1096"/>
      <c r="D14" s="1097"/>
      <c r="E14" s="1098"/>
      <c r="F14" s="680"/>
      <c r="G14" s="1097"/>
      <c r="H14" s="1097"/>
      <c r="I14" s="1097"/>
      <c r="J14" s="377"/>
      <c r="K14" s="1093"/>
    </row>
    <row r="15" customFormat="false" ht="12" hidden="false" customHeight="true" outlineLevel="0" collapsed="false">
      <c r="A15" s="145" t="s">
        <v>62</v>
      </c>
      <c r="B15" s="505"/>
      <c r="C15" s="572"/>
      <c r="D15" s="507"/>
      <c r="E15" s="504"/>
      <c r="F15" s="1045"/>
      <c r="G15" s="506"/>
      <c r="H15" s="507"/>
      <c r="I15" s="507"/>
      <c r="J15" s="377"/>
      <c r="K15" s="1093"/>
    </row>
    <row r="16" customFormat="false" ht="19.5" hidden="false" customHeight="true" outlineLevel="0" collapsed="false">
      <c r="A16" s="150" t="s">
        <v>185</v>
      </c>
      <c r="B16" s="1089" t="s">
        <v>175</v>
      </c>
      <c r="C16" s="1090" t="n">
        <v>160.6</v>
      </c>
      <c r="D16" s="1091" t="n">
        <v>124.5</v>
      </c>
      <c r="E16" s="1092" t="n">
        <v>108.4</v>
      </c>
      <c r="F16" s="130" t="n">
        <v>90.1</v>
      </c>
      <c r="G16" s="1091" t="n">
        <v>2002.3</v>
      </c>
      <c r="H16" s="1091" t="n">
        <v>2306.5</v>
      </c>
      <c r="I16" s="1091" t="n">
        <v>2153.3</v>
      </c>
      <c r="J16" s="722" t="n">
        <v>2139.7</v>
      </c>
      <c r="K16" s="1093"/>
    </row>
    <row r="17" customFormat="false" ht="12" hidden="false" customHeight="true" outlineLevel="0" collapsed="false">
      <c r="A17" s="151" t="s">
        <v>30</v>
      </c>
      <c r="B17" s="1094" t="s">
        <v>176</v>
      </c>
      <c r="C17" s="1090" t="n">
        <v>7.4</v>
      </c>
      <c r="D17" s="1091" t="n">
        <v>5.1</v>
      </c>
      <c r="E17" s="1092" t="n">
        <v>4.8</v>
      </c>
      <c r="F17" s="130" t="n">
        <v>4</v>
      </c>
      <c r="G17" s="1091" t="n">
        <v>92.6</v>
      </c>
      <c r="H17" s="1091" t="n">
        <v>94.9</v>
      </c>
      <c r="I17" s="1091" t="n">
        <v>95.2</v>
      </c>
      <c r="J17" s="722" t="n">
        <v>96</v>
      </c>
      <c r="K17" s="1093"/>
    </row>
    <row r="18" customFormat="false" ht="16.5" hidden="false" customHeight="true" outlineLevel="0" collapsed="false">
      <c r="A18" s="664" t="s">
        <v>664</v>
      </c>
      <c r="B18" s="1094"/>
      <c r="C18" s="1090"/>
      <c r="D18" s="1091"/>
      <c r="E18" s="1092"/>
      <c r="F18" s="541"/>
      <c r="G18" s="506"/>
      <c r="H18" s="507"/>
      <c r="I18" s="1091"/>
      <c r="J18" s="377"/>
      <c r="K18" s="1093"/>
    </row>
    <row r="19" customFormat="false" ht="15" hidden="false" customHeight="true" outlineLevel="0" collapsed="false">
      <c r="A19" s="665" t="s">
        <v>147</v>
      </c>
      <c r="B19" s="657"/>
      <c r="C19" s="1100"/>
      <c r="D19" s="1091"/>
      <c r="E19" s="1101"/>
      <c r="F19" s="541"/>
      <c r="G19" s="506"/>
      <c r="H19" s="507"/>
      <c r="I19" s="1091"/>
      <c r="J19" s="377"/>
      <c r="K19" s="1093"/>
    </row>
    <row r="20" customFormat="false" ht="12" hidden="false" customHeight="true" outlineLevel="0" collapsed="false">
      <c r="A20" s="664"/>
      <c r="B20" s="657"/>
      <c r="C20" s="1100"/>
      <c r="D20" s="1091"/>
      <c r="E20" s="1101"/>
      <c r="F20" s="541"/>
      <c r="G20" s="506"/>
      <c r="H20" s="507"/>
      <c r="I20" s="1091"/>
      <c r="J20" s="377"/>
      <c r="K20" s="1093"/>
    </row>
    <row r="21" customFormat="false" ht="15.75" hidden="false" customHeight="true" outlineLevel="0" collapsed="false">
      <c r="A21" s="231" t="s">
        <v>665</v>
      </c>
      <c r="B21" s="666" t="s">
        <v>175</v>
      </c>
      <c r="C21" s="1102" t="n">
        <v>11</v>
      </c>
      <c r="D21" s="1097" t="n">
        <v>6.1</v>
      </c>
      <c r="E21" s="1103" t="n">
        <v>5.1</v>
      </c>
      <c r="F21" s="63" t="n">
        <v>3.9</v>
      </c>
      <c r="G21" s="1097" t="n">
        <v>366</v>
      </c>
      <c r="H21" s="1097" t="n">
        <v>387.9</v>
      </c>
      <c r="I21" s="1097" t="n">
        <v>383.6</v>
      </c>
      <c r="J21" s="681" t="n">
        <v>390.4</v>
      </c>
      <c r="K21" s="1093"/>
    </row>
    <row r="22" customFormat="false" ht="16.5" hidden="false" customHeight="true" outlineLevel="0" collapsed="false">
      <c r="A22" s="161" t="s">
        <v>65</v>
      </c>
      <c r="B22" s="1104" t="s">
        <v>176</v>
      </c>
      <c r="C22" s="1096" t="n">
        <v>2.9</v>
      </c>
      <c r="D22" s="1097" t="n">
        <v>1.5</v>
      </c>
      <c r="E22" s="1098" t="n">
        <v>1.3</v>
      </c>
      <c r="F22" s="63" t="n">
        <v>1</v>
      </c>
      <c r="G22" s="1097" t="n">
        <v>97.1</v>
      </c>
      <c r="H22" s="1097" t="n">
        <v>98.5</v>
      </c>
      <c r="I22" s="1097" t="n">
        <v>98.7</v>
      </c>
      <c r="J22" s="681" t="n">
        <v>99</v>
      </c>
      <c r="K22" s="1093"/>
    </row>
    <row r="23" customFormat="false" ht="12" hidden="false" customHeight="true" outlineLevel="0" collapsed="false">
      <c r="A23" s="664"/>
      <c r="B23" s="657"/>
      <c r="C23" s="1090"/>
      <c r="D23" s="1090"/>
      <c r="E23" s="1092"/>
      <c r="F23" s="478"/>
      <c r="G23" s="572"/>
      <c r="H23" s="504"/>
      <c r="I23" s="1090"/>
      <c r="J23" s="377"/>
      <c r="K23" s="1093"/>
    </row>
    <row r="24" customFormat="false" ht="12" hidden="false" customHeight="true" outlineLevel="0" collapsed="false">
      <c r="A24" s="664"/>
      <c r="B24" s="657"/>
      <c r="C24" s="1090"/>
      <c r="D24" s="1090"/>
      <c r="E24" s="1092"/>
      <c r="F24" s="478"/>
      <c r="G24" s="572"/>
      <c r="H24" s="504"/>
      <c r="I24" s="1090"/>
      <c r="J24" s="377"/>
      <c r="K24" s="1093"/>
    </row>
    <row r="25" customFormat="false" ht="18" hidden="false" customHeight="true" outlineLevel="0" collapsed="false">
      <c r="A25" s="554" t="s">
        <v>666</v>
      </c>
      <c r="B25" s="555"/>
      <c r="C25" s="554"/>
      <c r="D25" s="668"/>
      <c r="E25" s="668"/>
      <c r="F25" s="1105"/>
      <c r="G25" s="1106"/>
      <c r="H25" s="1107"/>
      <c r="I25" s="1107"/>
      <c r="J25" s="1108"/>
      <c r="K25" s="1093"/>
    </row>
    <row r="26" customFormat="false" ht="15.75" hidden="false" customHeight="true" outlineLevel="0" collapsed="false">
      <c r="A26" s="4" t="s">
        <v>667</v>
      </c>
      <c r="B26" s="94"/>
      <c r="C26" s="1"/>
      <c r="D26" s="0"/>
      <c r="E26" s="0"/>
      <c r="F26" s="1109"/>
      <c r="G26" s="572"/>
      <c r="H26" s="504"/>
      <c r="I26" s="504"/>
      <c r="J26" s="377"/>
      <c r="K26" s="1093"/>
    </row>
    <row r="27" customFormat="false" ht="15.75" hidden="false" customHeight="true" outlineLevel="0" collapsed="false">
      <c r="A27" s="621" t="s">
        <v>668</v>
      </c>
      <c r="B27" s="94"/>
      <c r="C27" s="94"/>
      <c r="D27" s="94"/>
      <c r="E27" s="0"/>
      <c r="F27" s="1109"/>
      <c r="G27" s="572"/>
      <c r="H27" s="504"/>
      <c r="I27" s="504"/>
      <c r="J27" s="377"/>
      <c r="K27" s="1093"/>
    </row>
    <row r="28" customFormat="false" ht="15.75" hidden="false" customHeight="true" outlineLevel="0" collapsed="false">
      <c r="A28" s="623" t="s">
        <v>669</v>
      </c>
      <c r="B28" s="624"/>
      <c r="C28" s="624"/>
      <c r="D28" s="1"/>
      <c r="E28" s="0"/>
      <c r="F28" s="1109"/>
      <c r="G28" s="572"/>
      <c r="H28" s="504"/>
      <c r="I28" s="504"/>
      <c r="J28" s="377"/>
      <c r="K28" s="1093"/>
    </row>
    <row r="29" customFormat="false" ht="6.75" hidden="false" customHeight="true" outlineLevel="0" collapsed="false">
      <c r="A29" s="4"/>
      <c r="B29" s="94"/>
      <c r="C29" s="1"/>
      <c r="D29" s="0"/>
      <c r="E29" s="0"/>
      <c r="F29" s="1109"/>
      <c r="G29" s="572"/>
      <c r="H29" s="504"/>
      <c r="I29" s="504"/>
      <c r="J29" s="377"/>
      <c r="K29" s="1093"/>
    </row>
    <row r="30" customFormat="false" ht="15.75" hidden="false" customHeight="true" outlineLevel="0" collapsed="false">
      <c r="A30" s="626" t="s">
        <v>309</v>
      </c>
      <c r="B30" s="627"/>
      <c r="C30" s="628" t="n">
        <v>2005</v>
      </c>
      <c r="D30" s="595" t="n">
        <v>2008</v>
      </c>
      <c r="E30" s="629" t="n">
        <v>2009</v>
      </c>
      <c r="F30" s="595" t="n">
        <v>2010</v>
      </c>
      <c r="G30" s="628" t="n">
        <v>2005</v>
      </c>
      <c r="H30" s="595" t="n">
        <v>2008</v>
      </c>
      <c r="I30" s="629" t="n">
        <v>2009</v>
      </c>
      <c r="J30" s="630" t="n">
        <v>2010</v>
      </c>
      <c r="K30" s="1093"/>
    </row>
    <row r="31" customFormat="false" ht="15.75" hidden="false" customHeight="true" outlineLevel="0" collapsed="false">
      <c r="A31" s="631" t="s">
        <v>161</v>
      </c>
      <c r="B31" s="632"/>
      <c r="C31" s="633"/>
      <c r="D31" s="634"/>
      <c r="E31" s="634"/>
      <c r="F31" s="635"/>
      <c r="G31" s="636"/>
      <c r="H31" s="637"/>
      <c r="I31" s="638"/>
      <c r="J31" s="573"/>
      <c r="K31" s="1093"/>
    </row>
    <row r="32" customFormat="false" ht="15.75" hidden="false" customHeight="true" outlineLevel="0" collapsed="false">
      <c r="A32" s="36" t="s">
        <v>310</v>
      </c>
      <c r="B32" s="632"/>
      <c r="C32" s="639" t="s">
        <v>311</v>
      </c>
      <c r="D32" s="639"/>
      <c r="E32" s="639"/>
      <c r="F32" s="639"/>
      <c r="G32" s="640" t="s">
        <v>312</v>
      </c>
      <c r="H32" s="640"/>
      <c r="I32" s="640"/>
      <c r="J32" s="640"/>
      <c r="K32" s="1093"/>
    </row>
    <row r="33" customFormat="false" ht="15.75" hidden="false" customHeight="true" outlineLevel="0" collapsed="false">
      <c r="A33" s="363" t="s">
        <v>313</v>
      </c>
      <c r="B33" s="632"/>
      <c r="C33" s="641" t="s">
        <v>314</v>
      </c>
      <c r="D33" s="641"/>
      <c r="E33" s="641"/>
      <c r="F33" s="641"/>
      <c r="G33" s="642" t="s">
        <v>315</v>
      </c>
      <c r="H33" s="642"/>
      <c r="I33" s="642"/>
      <c r="J33" s="642"/>
      <c r="K33" s="1093"/>
    </row>
    <row r="34" customFormat="false" ht="12" hidden="false" customHeight="true" outlineLevel="0" collapsed="false">
      <c r="A34" s="36" t="s">
        <v>316</v>
      </c>
      <c r="B34" s="632"/>
      <c r="C34" s="643"/>
      <c r="D34" s="644"/>
      <c r="E34" s="644"/>
      <c r="F34" s="645"/>
      <c r="G34" s="636"/>
      <c r="H34" s="637"/>
      <c r="I34" s="637"/>
      <c r="J34" s="573"/>
      <c r="K34" s="1093"/>
    </row>
    <row r="35" customFormat="false" ht="11.25" hidden="false" customHeight="true" outlineLevel="0" collapsed="false">
      <c r="A35" s="363" t="s">
        <v>317</v>
      </c>
      <c r="B35" s="632"/>
      <c r="C35" s="646"/>
      <c r="D35" s="647"/>
      <c r="E35" s="647"/>
      <c r="F35" s="648"/>
      <c r="G35" s="649"/>
      <c r="H35" s="650"/>
      <c r="I35" s="650"/>
      <c r="J35" s="651"/>
      <c r="K35" s="1093"/>
    </row>
    <row r="36" customFormat="false" ht="5.25" hidden="false" customHeight="true" outlineLevel="0" collapsed="false">
      <c r="A36" s="1110"/>
      <c r="B36" s="1111"/>
      <c r="C36" s="572"/>
      <c r="D36" s="688"/>
      <c r="E36" s="688"/>
      <c r="F36" s="1043"/>
      <c r="G36" s="1112"/>
      <c r="H36" s="688"/>
      <c r="I36" s="688"/>
      <c r="J36" s="377"/>
      <c r="K36" s="1093"/>
    </row>
    <row r="37" customFormat="false" ht="23.25" hidden="false" customHeight="true" outlineLevel="0" collapsed="false">
      <c r="A37" s="150" t="s">
        <v>670</v>
      </c>
      <c r="B37" s="1089"/>
      <c r="C37" s="1090" t="s">
        <v>9</v>
      </c>
      <c r="D37" s="1091"/>
      <c r="E37" s="1091"/>
      <c r="F37" s="1045"/>
      <c r="G37" s="1091"/>
      <c r="H37" s="1091"/>
      <c r="I37" s="1091"/>
      <c r="J37" s="377"/>
      <c r="K37" s="1093"/>
    </row>
    <row r="38" customFormat="false" ht="13.5" hidden="false" customHeight="true" outlineLevel="0" collapsed="false">
      <c r="A38" s="151" t="s">
        <v>88</v>
      </c>
      <c r="B38" s="1094"/>
      <c r="C38" s="1090"/>
      <c r="D38" s="1091"/>
      <c r="E38" s="1092"/>
      <c r="F38" s="541"/>
      <c r="G38" s="1091"/>
      <c r="H38" s="1091"/>
      <c r="I38" s="1091"/>
      <c r="J38" s="377"/>
      <c r="K38" s="1093"/>
    </row>
    <row r="39" customFormat="false" ht="22.5" hidden="false" customHeight="true" outlineLevel="0" collapsed="false">
      <c r="A39" s="158" t="s">
        <v>66</v>
      </c>
      <c r="B39" s="1113" t="s">
        <v>175</v>
      </c>
      <c r="C39" s="1096" t="n">
        <v>2.8</v>
      </c>
      <c r="D39" s="1097" t="n">
        <v>2.4</v>
      </c>
      <c r="E39" s="1098" t="n">
        <v>1.5</v>
      </c>
      <c r="F39" s="63" t="n">
        <v>1.2</v>
      </c>
      <c r="G39" s="1097" t="n">
        <v>31.2</v>
      </c>
      <c r="H39" s="1097" t="n">
        <v>30.2</v>
      </c>
      <c r="I39" s="1097" t="n">
        <v>28.4</v>
      </c>
      <c r="J39" s="681" t="n">
        <v>25.3</v>
      </c>
      <c r="K39" s="1093"/>
    </row>
    <row r="40" customFormat="false" ht="13.5" hidden="false" customHeight="true" outlineLevel="0" collapsed="false">
      <c r="A40" s="163" t="s">
        <v>67</v>
      </c>
      <c r="B40" s="1104" t="s">
        <v>176</v>
      </c>
      <c r="C40" s="1096" t="n">
        <v>8.2</v>
      </c>
      <c r="D40" s="1097" t="n">
        <v>7.3</v>
      </c>
      <c r="E40" s="1098" t="n">
        <v>4.9</v>
      </c>
      <c r="F40" s="63" t="n">
        <v>4.4</v>
      </c>
      <c r="G40" s="1097" t="n">
        <v>91.8</v>
      </c>
      <c r="H40" s="1097" t="n">
        <v>92.7</v>
      </c>
      <c r="I40" s="1097" t="n">
        <v>95.1</v>
      </c>
      <c r="J40" s="681" t="n">
        <v>95.6</v>
      </c>
      <c r="K40" s="1093"/>
    </row>
    <row r="41" customFormat="false" ht="22.5" hidden="false" customHeight="true" outlineLevel="0" collapsed="false">
      <c r="A41" s="235" t="s">
        <v>68</v>
      </c>
      <c r="B41" s="1113" t="s">
        <v>175</v>
      </c>
      <c r="C41" s="1096" t="n">
        <v>0.3</v>
      </c>
      <c r="D41" s="1097" t="n">
        <v>0.4</v>
      </c>
      <c r="E41" s="1098" t="n">
        <v>0.4</v>
      </c>
      <c r="F41" s="63" t="n">
        <v>0.4</v>
      </c>
      <c r="G41" s="1097" t="n">
        <v>6.2</v>
      </c>
      <c r="H41" s="1097" t="n">
        <v>6.3</v>
      </c>
      <c r="I41" s="1097" t="n">
        <v>5.6</v>
      </c>
      <c r="J41" s="681" t="n">
        <v>5.4</v>
      </c>
      <c r="K41" s="1093"/>
    </row>
    <row r="42" customFormat="false" ht="13.5" hidden="false" customHeight="true" outlineLevel="0" collapsed="false">
      <c r="A42" s="165" t="s">
        <v>69</v>
      </c>
      <c r="B42" s="1104" t="s">
        <v>176</v>
      </c>
      <c r="C42" s="1096" t="n">
        <v>4.6</v>
      </c>
      <c r="D42" s="1097" t="n">
        <v>6.2</v>
      </c>
      <c r="E42" s="1098" t="n">
        <v>6.7</v>
      </c>
      <c r="F42" s="63" t="n">
        <v>6.2</v>
      </c>
      <c r="G42" s="1097" t="n">
        <v>95.4</v>
      </c>
      <c r="H42" s="1097" t="n">
        <v>93.8</v>
      </c>
      <c r="I42" s="1097" t="n">
        <v>93.3</v>
      </c>
      <c r="J42" s="681" t="n">
        <v>93.8</v>
      </c>
      <c r="K42" s="1093"/>
    </row>
    <row r="43" customFormat="false" ht="26.25" hidden="false" customHeight="true" outlineLevel="0" collapsed="false">
      <c r="A43" s="205" t="s">
        <v>671</v>
      </c>
      <c r="B43" s="1113" t="s">
        <v>175</v>
      </c>
      <c r="C43" s="1096" t="n">
        <v>3.4</v>
      </c>
      <c r="D43" s="1097" t="n">
        <v>2.1</v>
      </c>
      <c r="E43" s="1098" t="n">
        <v>1.3</v>
      </c>
      <c r="F43" s="63" t="n">
        <v>0.9</v>
      </c>
      <c r="G43" s="1097" t="n">
        <v>55.2</v>
      </c>
      <c r="H43" s="1097" t="n">
        <v>56.5</v>
      </c>
      <c r="I43" s="1097" t="n">
        <v>49.2</v>
      </c>
      <c r="J43" s="681" t="n">
        <v>47.3</v>
      </c>
      <c r="K43" s="1093"/>
    </row>
    <row r="44" customFormat="false" ht="13.5" hidden="false" customHeight="true" outlineLevel="0" collapsed="false">
      <c r="A44" s="167" t="s">
        <v>71</v>
      </c>
      <c r="B44" s="1104" t="s">
        <v>176</v>
      </c>
      <c r="C44" s="1096" t="n">
        <v>5.7</v>
      </c>
      <c r="D44" s="1097" t="n">
        <v>3.6</v>
      </c>
      <c r="E44" s="1098" t="n">
        <v>2.6</v>
      </c>
      <c r="F44" s="63" t="n">
        <v>1.8</v>
      </c>
      <c r="G44" s="1097" t="n">
        <v>94.3</v>
      </c>
      <c r="H44" s="1097" t="n">
        <v>96.4</v>
      </c>
      <c r="I44" s="1097" t="n">
        <v>97.4</v>
      </c>
      <c r="J44" s="681" t="n">
        <v>98.2</v>
      </c>
      <c r="K44" s="1093"/>
    </row>
    <row r="45" customFormat="false" ht="24" hidden="false" customHeight="true" outlineLevel="0" collapsed="false">
      <c r="A45" s="168" t="s">
        <v>72</v>
      </c>
      <c r="B45" s="1113" t="s">
        <v>175</v>
      </c>
      <c r="C45" s="1096" t="n">
        <v>3.6</v>
      </c>
      <c r="D45" s="1097" t="n">
        <v>2.4</v>
      </c>
      <c r="E45" s="1098" t="n">
        <v>2</v>
      </c>
      <c r="F45" s="63" t="n">
        <v>1.5</v>
      </c>
      <c r="G45" s="1097" t="n">
        <v>155.2</v>
      </c>
      <c r="H45" s="1097" t="n">
        <v>141.9</v>
      </c>
      <c r="I45" s="1097" t="n">
        <v>117.9</v>
      </c>
      <c r="J45" s="681" t="n">
        <v>103.1</v>
      </c>
      <c r="K45" s="1093"/>
    </row>
    <row r="46" customFormat="false" ht="14.25" hidden="false" customHeight="true" outlineLevel="0" collapsed="false">
      <c r="A46" s="169" t="s">
        <v>73</v>
      </c>
      <c r="B46" s="1104" t="s">
        <v>176</v>
      </c>
      <c r="C46" s="1096" t="n">
        <v>2.2</v>
      </c>
      <c r="D46" s="1097" t="n">
        <v>1.6</v>
      </c>
      <c r="E46" s="1098" t="n">
        <v>1.7</v>
      </c>
      <c r="F46" s="63" t="n">
        <v>1.4</v>
      </c>
      <c r="G46" s="1097" t="n">
        <v>97.8</v>
      </c>
      <c r="H46" s="1097" t="n">
        <v>98.4</v>
      </c>
      <c r="I46" s="1097" t="n">
        <v>98.3</v>
      </c>
      <c r="J46" s="681" t="n">
        <v>98.6</v>
      </c>
      <c r="K46" s="1093"/>
    </row>
    <row r="47" customFormat="false" ht="24" hidden="false" customHeight="true" outlineLevel="0" collapsed="false">
      <c r="A47" s="674" t="s">
        <v>326</v>
      </c>
      <c r="B47" s="1113" t="s">
        <v>175</v>
      </c>
      <c r="C47" s="1096" t="n">
        <v>1.5</v>
      </c>
      <c r="D47" s="1097" t="n">
        <v>1.1</v>
      </c>
      <c r="E47" s="1098" t="n">
        <v>0.8</v>
      </c>
      <c r="F47" s="63" t="n">
        <v>0.8</v>
      </c>
      <c r="G47" s="1097" t="n">
        <v>30</v>
      </c>
      <c r="H47" s="1097" t="n">
        <v>27.6</v>
      </c>
      <c r="I47" s="1097" t="n">
        <v>24.2</v>
      </c>
      <c r="J47" s="681" t="n">
        <v>23.2</v>
      </c>
      <c r="K47" s="1093"/>
    </row>
    <row r="48" customFormat="false" ht="15.75" hidden="false" customHeight="true" outlineLevel="0" collapsed="false">
      <c r="A48" s="406" t="s">
        <v>672</v>
      </c>
      <c r="B48" s="1104" t="s">
        <v>176</v>
      </c>
      <c r="C48" s="1096" t="n">
        <v>4.8</v>
      </c>
      <c r="D48" s="1097" t="n">
        <v>3.9</v>
      </c>
      <c r="E48" s="1098" t="n">
        <v>3.2</v>
      </c>
      <c r="F48" s="63" t="n">
        <v>3.4</v>
      </c>
      <c r="G48" s="1097" t="n">
        <v>95.2</v>
      </c>
      <c r="H48" s="1097" t="n">
        <v>96.1</v>
      </c>
      <c r="I48" s="1097" t="n">
        <v>96.8</v>
      </c>
      <c r="J48" s="681" t="n">
        <v>96.6</v>
      </c>
      <c r="K48" s="1093"/>
    </row>
    <row r="49" customFormat="false" ht="14.25" hidden="false" customHeight="true" outlineLevel="0" collapsed="false">
      <c r="A49" s="145" t="s">
        <v>673</v>
      </c>
      <c r="B49" s="479"/>
      <c r="C49" s="675"/>
      <c r="D49" s="541"/>
      <c r="E49" s="553"/>
      <c r="F49" s="541"/>
      <c r="G49" s="541"/>
      <c r="H49" s="541"/>
      <c r="I49" s="541"/>
      <c r="J49" s="1114"/>
      <c r="K49" s="1093"/>
    </row>
    <row r="50" customFormat="false" ht="14.25" hidden="false" customHeight="true" outlineLevel="0" collapsed="false">
      <c r="A50" s="145" t="s">
        <v>674</v>
      </c>
      <c r="B50" s="479"/>
      <c r="C50" s="675"/>
      <c r="D50" s="541"/>
      <c r="E50" s="553"/>
      <c r="F50" s="541"/>
      <c r="G50" s="541"/>
      <c r="H50" s="541"/>
      <c r="I50" s="541"/>
      <c r="J50" s="1114"/>
      <c r="K50" s="1093"/>
    </row>
    <row r="51" customFormat="false" ht="20.25" hidden="false" customHeight="true" outlineLevel="0" collapsed="false">
      <c r="A51" s="141" t="s">
        <v>328</v>
      </c>
      <c r="B51" s="666" t="s">
        <v>175</v>
      </c>
      <c r="C51" s="1102" t="n">
        <v>3.1</v>
      </c>
      <c r="D51" s="1097" t="n">
        <v>2.8</v>
      </c>
      <c r="E51" s="1103" t="n">
        <v>2.1</v>
      </c>
      <c r="F51" s="63" t="n">
        <v>2.2</v>
      </c>
      <c r="G51" s="1097" t="n">
        <v>105.2</v>
      </c>
      <c r="H51" s="1097" t="n">
        <v>120.7</v>
      </c>
      <c r="I51" s="1097" t="n">
        <v>108.5</v>
      </c>
      <c r="J51" s="681" t="n">
        <v>108.3</v>
      </c>
      <c r="K51" s="1093"/>
    </row>
    <row r="52" customFormat="false" ht="15" hidden="false" customHeight="true" outlineLevel="0" collapsed="false">
      <c r="A52" s="185" t="s">
        <v>329</v>
      </c>
      <c r="B52" s="667" t="s">
        <v>176</v>
      </c>
      <c r="C52" s="1102" t="n">
        <v>2.9</v>
      </c>
      <c r="D52" s="1097" t="n">
        <v>2.3</v>
      </c>
      <c r="E52" s="1103" t="n">
        <v>1.9</v>
      </c>
      <c r="F52" s="63" t="n">
        <v>2</v>
      </c>
      <c r="G52" s="1097" t="n">
        <v>97.1</v>
      </c>
      <c r="H52" s="1097" t="n">
        <v>97.7</v>
      </c>
      <c r="I52" s="1097" t="n">
        <v>98.1</v>
      </c>
      <c r="J52" s="681" t="n">
        <v>98</v>
      </c>
      <c r="K52" s="1093"/>
    </row>
    <row r="53" customFormat="false" ht="12.75" hidden="false" customHeight="true" outlineLevel="0" collapsed="false">
      <c r="A53" s="187" t="s">
        <v>675</v>
      </c>
      <c r="B53" s="187"/>
      <c r="C53" s="678"/>
      <c r="D53" s="507"/>
      <c r="E53" s="693"/>
      <c r="F53" s="1115"/>
      <c r="G53" s="506"/>
      <c r="H53" s="541"/>
      <c r="I53" s="541"/>
      <c r="J53" s="1116"/>
      <c r="K53" s="1093"/>
    </row>
    <row r="54" customFormat="false" ht="12.75" hidden="false" customHeight="true" outlineLevel="0" collapsed="false">
      <c r="A54" s="187" t="s">
        <v>676</v>
      </c>
      <c r="B54" s="187"/>
      <c r="C54" s="678"/>
      <c r="D54" s="507"/>
      <c r="E54" s="693"/>
      <c r="F54" s="541"/>
      <c r="G54" s="541"/>
      <c r="H54" s="541"/>
      <c r="I54" s="541"/>
      <c r="J54" s="377"/>
      <c r="K54" s="1093"/>
    </row>
    <row r="55" customFormat="false" ht="17.25" hidden="false" customHeight="true" outlineLevel="0" collapsed="false">
      <c r="A55" s="222" t="s">
        <v>677</v>
      </c>
      <c r="B55" s="666" t="s">
        <v>175</v>
      </c>
      <c r="C55" s="1102" t="n">
        <v>17.5</v>
      </c>
      <c r="D55" s="1097" t="n">
        <v>14.3</v>
      </c>
      <c r="E55" s="1103" t="n">
        <v>13.8</v>
      </c>
      <c r="F55" s="63" t="n">
        <v>13</v>
      </c>
      <c r="G55" s="1097" t="n">
        <v>50.1</v>
      </c>
      <c r="H55" s="1097" t="n">
        <v>58.9</v>
      </c>
      <c r="I55" s="1097" t="n">
        <v>56.9</v>
      </c>
      <c r="J55" s="681" t="n">
        <v>59.4</v>
      </c>
      <c r="K55" s="1093"/>
    </row>
    <row r="56" customFormat="false" ht="13.5" hidden="false" customHeight="true" outlineLevel="0" collapsed="false">
      <c r="A56" s="222" t="s">
        <v>678</v>
      </c>
      <c r="B56" s="667" t="s">
        <v>176</v>
      </c>
      <c r="C56" s="1102" t="n">
        <v>25.9</v>
      </c>
      <c r="D56" s="1097" t="n">
        <v>19.5</v>
      </c>
      <c r="E56" s="1103" t="n">
        <v>19.5</v>
      </c>
      <c r="F56" s="63" t="n">
        <v>18</v>
      </c>
      <c r="G56" s="1097" t="n">
        <v>74.1</v>
      </c>
      <c r="H56" s="1097" t="n">
        <v>80.5</v>
      </c>
      <c r="I56" s="1097" t="n">
        <v>80.5</v>
      </c>
      <c r="J56" s="681" t="n">
        <v>82</v>
      </c>
      <c r="K56" s="1093"/>
    </row>
    <row r="57" customFormat="false" ht="13.5" hidden="false" customHeight="true" outlineLevel="0" collapsed="false">
      <c r="A57" s="226" t="s">
        <v>333</v>
      </c>
      <c r="B57" s="226"/>
      <c r="C57" s="676"/>
      <c r="D57" s="507"/>
      <c r="E57" s="693"/>
      <c r="F57" s="680"/>
      <c r="G57" s="541"/>
      <c r="H57" s="541"/>
      <c r="I57" s="541"/>
      <c r="J57" s="377"/>
      <c r="K57" s="1093"/>
    </row>
    <row r="58" customFormat="false" ht="13.5" hidden="false" customHeight="true" outlineLevel="0" collapsed="false">
      <c r="A58" s="226" t="s">
        <v>679</v>
      </c>
      <c r="B58" s="226"/>
      <c r="C58" s="678"/>
      <c r="D58" s="507"/>
      <c r="E58" s="553"/>
      <c r="F58" s="680"/>
      <c r="G58" s="541"/>
      <c r="H58" s="541"/>
      <c r="I58" s="541"/>
      <c r="J58" s="377"/>
      <c r="K58" s="1093"/>
    </row>
    <row r="59" customFormat="false" ht="20.25" hidden="false" customHeight="true" outlineLevel="0" collapsed="false">
      <c r="A59" s="231" t="s">
        <v>335</v>
      </c>
      <c r="B59" s="666" t="s">
        <v>175</v>
      </c>
      <c r="C59" s="1102" t="n">
        <v>5</v>
      </c>
      <c r="D59" s="1097" t="n">
        <v>4.5</v>
      </c>
      <c r="E59" s="1103" t="n">
        <v>4.2</v>
      </c>
      <c r="F59" s="63" t="n">
        <v>3.3</v>
      </c>
      <c r="G59" s="1097" t="n">
        <v>17.7</v>
      </c>
      <c r="H59" s="1097" t="n">
        <v>19.8</v>
      </c>
      <c r="I59" s="1097" t="n">
        <v>20.6</v>
      </c>
      <c r="J59" s="681" t="n">
        <v>20.1</v>
      </c>
      <c r="K59" s="1093"/>
    </row>
    <row r="60" customFormat="false" ht="15.75" hidden="false" customHeight="true" outlineLevel="0" collapsed="false">
      <c r="A60" s="231" t="s">
        <v>680</v>
      </c>
      <c r="B60" s="667" t="s">
        <v>176</v>
      </c>
      <c r="C60" s="1102" t="n">
        <v>21.9</v>
      </c>
      <c r="D60" s="1097" t="n">
        <v>18.4</v>
      </c>
      <c r="E60" s="1103" t="n">
        <v>16.9</v>
      </c>
      <c r="F60" s="63" t="n">
        <v>14</v>
      </c>
      <c r="G60" s="1097" t="n">
        <v>78.1</v>
      </c>
      <c r="H60" s="1097" t="n">
        <v>81.6</v>
      </c>
      <c r="I60" s="1097" t="n">
        <v>83.1</v>
      </c>
      <c r="J60" s="681" t="n">
        <v>86</v>
      </c>
      <c r="K60" s="1093"/>
    </row>
    <row r="61" customFormat="false" ht="15.75" hidden="false" customHeight="true" outlineLevel="0" collapsed="false">
      <c r="A61" s="1117" t="s">
        <v>681</v>
      </c>
      <c r="B61" s="667"/>
      <c r="C61" s="1102"/>
      <c r="D61" s="1097"/>
      <c r="E61" s="1103"/>
      <c r="F61" s="680"/>
      <c r="G61" s="1097"/>
      <c r="H61" s="541"/>
      <c r="I61" s="541"/>
      <c r="J61" s="1114"/>
      <c r="K61" s="1093"/>
    </row>
    <row r="62" customFormat="false" ht="15.75" hidden="false" customHeight="true" outlineLevel="0" collapsed="false">
      <c r="A62" s="226" t="s">
        <v>682</v>
      </c>
      <c r="B62" s="479"/>
      <c r="C62" s="675"/>
      <c r="D62" s="541"/>
      <c r="E62" s="553"/>
      <c r="F62" s="541"/>
      <c r="G62" s="541"/>
      <c r="H62" s="38"/>
      <c r="I62" s="38"/>
      <c r="J62" s="377"/>
      <c r="K62" s="1093"/>
    </row>
    <row r="63" customFormat="false" ht="15.75" hidden="false" customHeight="true" outlineLevel="0" collapsed="false">
      <c r="A63" s="235" t="s">
        <v>683</v>
      </c>
      <c r="B63" s="666" t="s">
        <v>175</v>
      </c>
      <c r="C63" s="1102" t="n">
        <v>4</v>
      </c>
      <c r="D63" s="1097" t="n">
        <v>3</v>
      </c>
      <c r="E63" s="1097" t="n">
        <v>2.6</v>
      </c>
      <c r="F63" s="681" t="n">
        <v>2.6</v>
      </c>
      <c r="G63" s="1097" t="n">
        <v>124.2</v>
      </c>
      <c r="H63" s="1097" t="n">
        <v>158.8</v>
      </c>
      <c r="I63" s="1097" t="n">
        <v>150.5</v>
      </c>
      <c r="J63" s="681" t="n">
        <v>154.8</v>
      </c>
      <c r="K63" s="1093"/>
    </row>
    <row r="64" customFormat="false" ht="15.75" hidden="false" customHeight="true" outlineLevel="0" collapsed="false">
      <c r="A64" s="1118" t="s">
        <v>684</v>
      </c>
      <c r="B64" s="667" t="s">
        <v>176</v>
      </c>
      <c r="C64" s="1102" t="n">
        <v>3.1</v>
      </c>
      <c r="D64" s="1097" t="n">
        <v>1.9</v>
      </c>
      <c r="E64" s="1097" t="n">
        <v>1.7</v>
      </c>
      <c r="F64" s="681" t="n">
        <v>1.7</v>
      </c>
      <c r="G64" s="1097" t="n">
        <v>96.9</v>
      </c>
      <c r="H64" s="1097" t="n">
        <v>98.1</v>
      </c>
      <c r="I64" s="1097" t="n">
        <v>98.3</v>
      </c>
      <c r="J64" s="681" t="n">
        <v>98.3</v>
      </c>
      <c r="K64" s="1093"/>
    </row>
    <row r="65" customFormat="false" ht="15.75" hidden="false" customHeight="true" outlineLevel="0" collapsed="false">
      <c r="A65" s="165" t="s">
        <v>685</v>
      </c>
      <c r="B65" s="667"/>
      <c r="C65" s="1102"/>
      <c r="D65" s="1097"/>
      <c r="E65" s="1097"/>
      <c r="F65" s="680"/>
      <c r="G65" s="1097"/>
      <c r="H65" s="38"/>
      <c r="I65" s="38"/>
      <c r="J65" s="377"/>
      <c r="K65" s="1093"/>
    </row>
    <row r="66" customFormat="false" ht="15.75" hidden="false" customHeight="true" outlineLevel="0" collapsed="false">
      <c r="A66" s="165" t="s">
        <v>686</v>
      </c>
      <c r="B66" s="667"/>
      <c r="C66" s="1102"/>
      <c r="D66" s="1097"/>
      <c r="E66" s="1097"/>
      <c r="F66" s="680"/>
      <c r="G66" s="1097"/>
      <c r="H66" s="38"/>
      <c r="I66" s="38"/>
      <c r="J66" s="377"/>
      <c r="K66" s="1093"/>
    </row>
    <row r="67" customFormat="false" ht="15.75" hidden="false" customHeight="true" outlineLevel="0" collapsed="false">
      <c r="K67" s="1093"/>
    </row>
    <row r="68" customFormat="false" ht="15.75" hidden="false" customHeight="true" outlineLevel="0" collapsed="false">
      <c r="K68" s="1093"/>
    </row>
    <row r="69" customFormat="false" ht="15.75" hidden="false" customHeight="true" outlineLevel="0" collapsed="false">
      <c r="K69" s="1093"/>
    </row>
    <row r="70" customFormat="false" ht="12.75" hidden="false" customHeight="true" outlineLevel="0" collapsed="false">
      <c r="A70" s="554" t="s">
        <v>687</v>
      </c>
      <c r="B70" s="555"/>
      <c r="C70" s="554"/>
      <c r="D70" s="668"/>
      <c r="E70" s="668"/>
      <c r="F70" s="1105"/>
      <c r="G70" s="1106"/>
      <c r="H70" s="1107"/>
      <c r="I70" s="1107"/>
      <c r="J70" s="377"/>
      <c r="K70" s="1093"/>
    </row>
    <row r="71" customFormat="false" ht="12.75" hidden="false" customHeight="true" outlineLevel="0" collapsed="false">
      <c r="A71" s="4" t="s">
        <v>688</v>
      </c>
      <c r="B71" s="94"/>
      <c r="C71" s="1"/>
      <c r="D71" s="0"/>
      <c r="E71" s="0"/>
      <c r="F71" s="1109"/>
      <c r="G71" s="572"/>
      <c r="H71" s="504"/>
      <c r="I71" s="504"/>
      <c r="J71" s="377"/>
      <c r="K71" s="1093"/>
    </row>
    <row r="72" customFormat="false" ht="12.75" hidden="false" customHeight="true" outlineLevel="0" collapsed="false">
      <c r="A72" s="621" t="s">
        <v>668</v>
      </c>
      <c r="B72" s="94"/>
      <c r="C72" s="94"/>
      <c r="D72" s="94"/>
      <c r="E72" s="0"/>
      <c r="F72" s="683"/>
      <c r="G72" s="504"/>
      <c r="H72" s="0"/>
      <c r="I72" s="0"/>
      <c r="J72" s="377"/>
      <c r="K72" s="1093"/>
    </row>
    <row r="73" customFormat="false" ht="17.25" hidden="false" customHeight="true" outlineLevel="0" collapsed="false">
      <c r="A73" s="623" t="s">
        <v>689</v>
      </c>
      <c r="B73" s="624"/>
      <c r="C73" s="624"/>
      <c r="D73" s="1"/>
      <c r="E73" s="0"/>
      <c r="F73" s="683"/>
      <c r="G73" s="504"/>
      <c r="H73" s="0"/>
      <c r="I73" s="0"/>
      <c r="J73" s="377"/>
      <c r="K73" s="1093"/>
    </row>
    <row r="74" customFormat="false" ht="12.75" hidden="false" customHeight="true" outlineLevel="0" collapsed="false">
      <c r="A74" s="626" t="s">
        <v>309</v>
      </c>
      <c r="B74" s="627"/>
      <c r="C74" s="628" t="n">
        <v>2005</v>
      </c>
      <c r="D74" s="595" t="n">
        <v>2008</v>
      </c>
      <c r="E74" s="629" t="n">
        <v>2009</v>
      </c>
      <c r="F74" s="595" t="n">
        <v>2010</v>
      </c>
      <c r="G74" s="628" t="n">
        <v>2005</v>
      </c>
      <c r="H74" s="595" t="n">
        <v>2008</v>
      </c>
      <c r="I74" s="629" t="n">
        <v>2009</v>
      </c>
      <c r="J74" s="630" t="n">
        <v>2010</v>
      </c>
      <c r="K74" s="1093"/>
    </row>
    <row r="75" customFormat="false" ht="12.75" hidden="false" customHeight="true" outlineLevel="0" collapsed="false">
      <c r="A75" s="631" t="s">
        <v>161</v>
      </c>
      <c r="B75" s="632"/>
      <c r="C75" s="633"/>
      <c r="D75" s="634"/>
      <c r="E75" s="634"/>
      <c r="F75" s="635"/>
      <c r="G75" s="636"/>
      <c r="H75" s="637"/>
      <c r="I75" s="638"/>
      <c r="J75" s="573"/>
      <c r="K75" s="1093"/>
    </row>
    <row r="76" customFormat="false" ht="12.75" hidden="false" customHeight="true" outlineLevel="0" collapsed="false">
      <c r="A76" s="36" t="s">
        <v>310</v>
      </c>
      <c r="B76" s="632"/>
      <c r="C76" s="639" t="s">
        <v>311</v>
      </c>
      <c r="D76" s="639"/>
      <c r="E76" s="639"/>
      <c r="F76" s="639"/>
      <c r="G76" s="640" t="s">
        <v>312</v>
      </c>
      <c r="H76" s="640"/>
      <c r="I76" s="640"/>
      <c r="J76" s="640"/>
      <c r="K76" s="1093"/>
    </row>
    <row r="77" customFormat="false" ht="12.75" hidden="false" customHeight="true" outlineLevel="0" collapsed="false">
      <c r="A77" s="363" t="s">
        <v>313</v>
      </c>
      <c r="B77" s="632"/>
      <c r="C77" s="641" t="s">
        <v>314</v>
      </c>
      <c r="D77" s="641"/>
      <c r="E77" s="641"/>
      <c r="F77" s="641"/>
      <c r="G77" s="642" t="s">
        <v>315</v>
      </c>
      <c r="H77" s="642"/>
      <c r="I77" s="642"/>
      <c r="J77" s="642"/>
      <c r="K77" s="1093"/>
    </row>
    <row r="78" customFormat="false" ht="12.75" hidden="false" customHeight="true" outlineLevel="0" collapsed="false">
      <c r="A78" s="36" t="s">
        <v>316</v>
      </c>
      <c r="B78" s="632"/>
      <c r="C78" s="643"/>
      <c r="D78" s="644"/>
      <c r="E78" s="644"/>
      <c r="F78" s="645"/>
      <c r="G78" s="636"/>
      <c r="H78" s="637"/>
      <c r="I78" s="637"/>
      <c r="J78" s="573"/>
      <c r="K78" s="1093"/>
    </row>
    <row r="79" customFormat="false" ht="12.75" hidden="false" customHeight="true" outlineLevel="0" collapsed="false">
      <c r="A79" s="363" t="s">
        <v>317</v>
      </c>
      <c r="B79" s="1119"/>
      <c r="C79" s="646"/>
      <c r="D79" s="647"/>
      <c r="E79" s="647"/>
      <c r="F79" s="648"/>
      <c r="G79" s="649"/>
      <c r="H79" s="650"/>
      <c r="I79" s="650"/>
      <c r="J79" s="651"/>
      <c r="K79" s="1093"/>
    </row>
    <row r="80" customFormat="false" ht="6.75" hidden="false" customHeight="true" outlineLevel="0" collapsed="false">
      <c r="A80" s="684"/>
      <c r="B80" s="219"/>
      <c r="C80" s="685"/>
      <c r="D80" s="688"/>
      <c r="E80" s="687"/>
      <c r="F80" s="686"/>
      <c r="G80" s="688"/>
      <c r="H80" s="18"/>
      <c r="I80" s="18"/>
      <c r="J80" s="377"/>
      <c r="K80" s="1093"/>
    </row>
    <row r="81" customFormat="false" ht="18.75" hidden="false" customHeight="true" outlineLevel="0" collapsed="false">
      <c r="A81" s="288" t="s">
        <v>343</v>
      </c>
      <c r="B81" s="219"/>
      <c r="C81" s="678"/>
      <c r="D81" s="507"/>
      <c r="E81" s="541"/>
      <c r="F81" s="680"/>
      <c r="G81" s="507"/>
      <c r="H81" s="38"/>
      <c r="I81" s="38"/>
      <c r="J81" s="377"/>
      <c r="K81" s="1093"/>
    </row>
    <row r="82" customFormat="false" ht="18" hidden="false" customHeight="true" outlineLevel="0" collapsed="false">
      <c r="A82" s="151" t="s">
        <v>195</v>
      </c>
      <c r="B82" s="219"/>
      <c r="C82" s="678"/>
      <c r="D82" s="507"/>
      <c r="E82" s="541"/>
      <c r="F82" s="680"/>
      <c r="G82" s="507"/>
      <c r="H82" s="38"/>
      <c r="I82" s="38"/>
      <c r="J82" s="377"/>
      <c r="K82" s="1093"/>
    </row>
    <row r="83" customFormat="false" ht="12" hidden="true" customHeight="true" outlineLevel="0" collapsed="false">
      <c r="A83" s="165"/>
      <c r="B83" s="165"/>
      <c r="C83" s="1079"/>
      <c r="D83" s="541"/>
      <c r="E83" s="541"/>
      <c r="F83" s="541"/>
      <c r="G83" s="541"/>
      <c r="H83" s="38"/>
      <c r="I83" s="38"/>
      <c r="J83" s="377"/>
      <c r="K83" s="1093"/>
    </row>
    <row r="84" customFormat="false" ht="19.5" hidden="false" customHeight="true" outlineLevel="0" collapsed="false">
      <c r="A84" s="213" t="s">
        <v>344</v>
      </c>
      <c r="B84" s="666" t="s">
        <v>175</v>
      </c>
      <c r="C84" s="1102" t="n">
        <v>4.1</v>
      </c>
      <c r="D84" s="1097" t="n">
        <v>2.4</v>
      </c>
      <c r="E84" s="1097" t="n">
        <v>1.4</v>
      </c>
      <c r="F84" s="681" t="n">
        <v>1.1</v>
      </c>
      <c r="G84" s="1097" t="n">
        <v>116.7</v>
      </c>
      <c r="H84" s="1097" t="n">
        <v>134.8</v>
      </c>
      <c r="I84" s="1097" t="n">
        <v>124.1</v>
      </c>
      <c r="J84" s="681" t="n">
        <v>121.8</v>
      </c>
      <c r="K84" s="1093"/>
    </row>
    <row r="85" customFormat="false" ht="12.75" hidden="false" customHeight="true" outlineLevel="0" collapsed="false">
      <c r="A85" s="213" t="s">
        <v>690</v>
      </c>
      <c r="B85" s="667" t="s">
        <v>176</v>
      </c>
      <c r="C85" s="1102" t="n">
        <v>3.4</v>
      </c>
      <c r="D85" s="1097" t="n">
        <v>1.8</v>
      </c>
      <c r="E85" s="1097" t="n">
        <v>1.1</v>
      </c>
      <c r="F85" s="681" t="n">
        <v>0.9</v>
      </c>
      <c r="G85" s="1097" t="n">
        <v>96.6</v>
      </c>
      <c r="H85" s="1097" t="n">
        <v>98.2</v>
      </c>
      <c r="I85" s="1097" t="n">
        <v>98.9</v>
      </c>
      <c r="J85" s="681" t="n">
        <v>99.1</v>
      </c>
      <c r="K85" s="1093"/>
    </row>
    <row r="86" customFormat="false" ht="12" hidden="false" customHeight="true" outlineLevel="0" collapsed="false">
      <c r="A86" s="213" t="s">
        <v>691</v>
      </c>
      <c r="B86" s="667"/>
      <c r="C86" s="1102"/>
      <c r="D86" s="1097"/>
      <c r="E86" s="1097"/>
      <c r="F86" s="680"/>
      <c r="G86" s="1097"/>
      <c r="H86" s="1097"/>
      <c r="I86" s="1097"/>
      <c r="J86" s="377"/>
      <c r="K86" s="1093"/>
    </row>
    <row r="87" customFormat="false" ht="12" hidden="false" customHeight="true" outlineLevel="0" collapsed="false">
      <c r="A87" s="232" t="s">
        <v>347</v>
      </c>
      <c r="B87" s="232"/>
      <c r="C87" s="1079"/>
      <c r="D87" s="541"/>
      <c r="E87" s="541"/>
      <c r="F87" s="680"/>
      <c r="G87" s="507"/>
      <c r="H87" s="38"/>
      <c r="I87" s="38"/>
      <c r="J87" s="377"/>
      <c r="K87" s="1093"/>
    </row>
    <row r="88" customFormat="false" ht="12.75" hidden="false" customHeight="true" outlineLevel="0" collapsed="false">
      <c r="A88" s="232" t="s">
        <v>692</v>
      </c>
      <c r="B88" s="232"/>
      <c r="C88" s="1079"/>
      <c r="D88" s="541"/>
      <c r="E88" s="541"/>
      <c r="F88" s="680"/>
      <c r="G88" s="507"/>
      <c r="H88" s="38"/>
      <c r="I88" s="38"/>
      <c r="J88" s="377"/>
      <c r="K88" s="1093"/>
    </row>
    <row r="89" customFormat="false" ht="19.5" hidden="false" customHeight="true" outlineLevel="0" collapsed="false">
      <c r="A89" s="164" t="s">
        <v>349</v>
      </c>
      <c r="B89" s="666" t="s">
        <v>175</v>
      </c>
      <c r="C89" s="1102" t="n">
        <v>8.2</v>
      </c>
      <c r="D89" s="1097" t="n">
        <v>6.3</v>
      </c>
      <c r="E89" s="1097" t="n">
        <v>5</v>
      </c>
      <c r="F89" s="681" t="n">
        <v>4.6</v>
      </c>
      <c r="G89" s="1097" t="n">
        <v>56</v>
      </c>
      <c r="H89" s="1097" t="n">
        <v>61.7</v>
      </c>
      <c r="I89" s="1097" t="n">
        <v>55.3</v>
      </c>
      <c r="J89" s="681" t="n">
        <v>54</v>
      </c>
      <c r="K89" s="1093"/>
    </row>
    <row r="90" customFormat="false" ht="14.25" hidden="false" customHeight="true" outlineLevel="0" collapsed="false">
      <c r="A90" s="226" t="s">
        <v>111</v>
      </c>
      <c r="B90" s="667" t="s">
        <v>176</v>
      </c>
      <c r="C90" s="1102" t="n">
        <v>12.8</v>
      </c>
      <c r="D90" s="1097" t="n">
        <v>9.3</v>
      </c>
      <c r="E90" s="1097" t="n">
        <v>8.3</v>
      </c>
      <c r="F90" s="681" t="n">
        <v>7.8</v>
      </c>
      <c r="G90" s="1097" t="n">
        <v>87.2</v>
      </c>
      <c r="H90" s="1097" t="n">
        <v>90.7</v>
      </c>
      <c r="I90" s="1097" t="n">
        <v>91.7</v>
      </c>
      <c r="J90" s="681" t="n">
        <v>92.2</v>
      </c>
      <c r="K90" s="1093"/>
    </row>
    <row r="91" customFormat="false" ht="25.5" hidden="false" customHeight="true" outlineLevel="0" collapsed="false">
      <c r="A91" s="213" t="s">
        <v>693</v>
      </c>
      <c r="B91" s="666" t="s">
        <v>175</v>
      </c>
      <c r="C91" s="1102" t="n">
        <v>16.6</v>
      </c>
      <c r="D91" s="1097" t="n">
        <v>11.6</v>
      </c>
      <c r="E91" s="1097" t="n">
        <v>11.8</v>
      </c>
      <c r="F91" s="681" t="n">
        <v>9.5</v>
      </c>
      <c r="G91" s="1097" t="n">
        <v>183.1</v>
      </c>
      <c r="H91" s="1097" t="n">
        <v>245</v>
      </c>
      <c r="I91" s="1097" t="n">
        <v>230.4</v>
      </c>
      <c r="J91" s="681" t="n">
        <v>232.5</v>
      </c>
      <c r="K91" s="1093"/>
    </row>
    <row r="92" customFormat="false" ht="14.25" hidden="false" customHeight="true" outlineLevel="0" collapsed="false">
      <c r="A92" s="232" t="s">
        <v>113</v>
      </c>
      <c r="B92" s="667" t="s">
        <v>176</v>
      </c>
      <c r="C92" s="1102" t="n">
        <v>8.3</v>
      </c>
      <c r="D92" s="1097" t="n">
        <v>4.5</v>
      </c>
      <c r="E92" s="1097" t="n">
        <v>4.9</v>
      </c>
      <c r="F92" s="681" t="n">
        <v>3.9</v>
      </c>
      <c r="G92" s="1097" t="n">
        <v>91.7</v>
      </c>
      <c r="H92" s="1097" t="n">
        <v>95.5</v>
      </c>
      <c r="I92" s="1097" t="n">
        <v>95.1</v>
      </c>
      <c r="J92" s="681" t="n">
        <v>96.1</v>
      </c>
      <c r="K92" s="1093"/>
    </row>
    <row r="93" customFormat="false" ht="25.5" hidden="false" customHeight="true" outlineLevel="0" collapsed="false">
      <c r="A93" s="235" t="s">
        <v>694</v>
      </c>
      <c r="B93" s="666" t="s">
        <v>175</v>
      </c>
      <c r="C93" s="1102" t="n">
        <v>6.1</v>
      </c>
      <c r="D93" s="1097" t="n">
        <v>5.2</v>
      </c>
      <c r="E93" s="1097" t="n">
        <v>4.7</v>
      </c>
      <c r="F93" s="681" t="n">
        <v>3.9</v>
      </c>
      <c r="G93" s="1097" t="n">
        <v>40.1</v>
      </c>
      <c r="H93" s="1097" t="n">
        <v>58.5</v>
      </c>
      <c r="I93" s="1097" t="n">
        <v>52.8</v>
      </c>
      <c r="J93" s="681" t="n">
        <v>57.7</v>
      </c>
      <c r="K93" s="1093"/>
    </row>
    <row r="94" customFormat="false" ht="13.5" hidden="false" customHeight="true" outlineLevel="0" collapsed="false">
      <c r="A94" s="443" t="s">
        <v>695</v>
      </c>
      <c r="B94" s="667" t="s">
        <v>176</v>
      </c>
      <c r="C94" s="1102" t="n">
        <v>13.1</v>
      </c>
      <c r="D94" s="1097" t="n">
        <v>8.1</v>
      </c>
      <c r="E94" s="1097" t="n">
        <v>8.1</v>
      </c>
      <c r="F94" s="681" t="n">
        <v>6.4</v>
      </c>
      <c r="G94" s="1097" t="n">
        <v>86.9</v>
      </c>
      <c r="H94" s="1097" t="n">
        <v>91.9</v>
      </c>
      <c r="I94" s="1097" t="n">
        <v>91.9</v>
      </c>
      <c r="J94" s="681" t="n">
        <v>93.6</v>
      </c>
      <c r="K94" s="1093"/>
    </row>
    <row r="95" customFormat="false" ht="14.25" hidden="false" customHeight="true" outlineLevel="0" collapsed="false">
      <c r="A95" s="226" t="s">
        <v>696</v>
      </c>
      <c r="B95" s="226"/>
      <c r="C95" s="678"/>
      <c r="D95" s="507"/>
      <c r="E95" s="507"/>
      <c r="F95" s="541"/>
      <c r="G95" s="506"/>
      <c r="H95" s="507"/>
      <c r="I95" s="507"/>
      <c r="J95" s="377"/>
      <c r="K95" s="1093"/>
    </row>
    <row r="96" customFormat="false" ht="12" hidden="false" customHeight="true" outlineLevel="0" collapsed="false">
      <c r="A96" s="226" t="s">
        <v>697</v>
      </c>
      <c r="B96" s="226"/>
      <c r="C96" s="678"/>
      <c r="D96" s="507"/>
      <c r="E96" s="507"/>
      <c r="F96" s="541"/>
      <c r="G96" s="506"/>
      <c r="H96" s="507"/>
      <c r="I96" s="507"/>
      <c r="J96" s="377"/>
      <c r="K96" s="1093"/>
    </row>
    <row r="97" customFormat="false" ht="20.25" hidden="false" customHeight="true" outlineLevel="0" collapsed="false">
      <c r="A97" s="205" t="s">
        <v>698</v>
      </c>
      <c r="B97" s="666" t="s">
        <v>175</v>
      </c>
      <c r="C97" s="1102" t="n">
        <v>2.5</v>
      </c>
      <c r="D97" s="1097" t="n">
        <v>1.6</v>
      </c>
      <c r="E97" s="1097" t="n">
        <v>1.3</v>
      </c>
      <c r="F97" s="681" t="n">
        <v>1.7</v>
      </c>
      <c r="G97" s="1097" t="n">
        <v>70.2</v>
      </c>
      <c r="H97" s="1097" t="n">
        <v>95.6</v>
      </c>
      <c r="I97" s="1097" t="n">
        <v>88.9</v>
      </c>
      <c r="J97" s="681" t="n">
        <v>88.2</v>
      </c>
      <c r="K97" s="1093"/>
    </row>
    <row r="98" customFormat="false" ht="15" hidden="false" customHeight="true" outlineLevel="0" collapsed="false">
      <c r="A98" s="167" t="s">
        <v>355</v>
      </c>
      <c r="B98" s="667" t="s">
        <v>176</v>
      </c>
      <c r="C98" s="1102" t="n">
        <v>3.5</v>
      </c>
      <c r="D98" s="1097" t="n">
        <v>1.6</v>
      </c>
      <c r="E98" s="1097" t="n">
        <v>1.5</v>
      </c>
      <c r="F98" s="681" t="n">
        <v>1.9</v>
      </c>
      <c r="G98" s="1097" t="n">
        <v>96.5</v>
      </c>
      <c r="H98" s="1097" t="n">
        <v>98.4</v>
      </c>
      <c r="I98" s="1097" t="n">
        <v>98.5</v>
      </c>
      <c r="J98" s="681" t="n">
        <v>98.1</v>
      </c>
      <c r="K98" s="1093"/>
    </row>
    <row r="99" customFormat="false" ht="13.5" hidden="false" customHeight="true" outlineLevel="0" collapsed="false">
      <c r="A99" s="167" t="s">
        <v>699</v>
      </c>
      <c r="B99" s="667"/>
      <c r="C99" s="1102"/>
      <c r="D99" s="1097"/>
      <c r="E99" s="1097"/>
      <c r="F99" s="680"/>
      <c r="G99" s="1097"/>
      <c r="H99" s="1097"/>
      <c r="I99" s="1097"/>
      <c r="J99" s="377"/>
      <c r="K99" s="1093"/>
    </row>
    <row r="100" customFormat="false" ht="18.75" hidden="false" customHeight="true" outlineLevel="0" collapsed="false">
      <c r="A100" s="141" t="s">
        <v>700</v>
      </c>
      <c r="B100" s="666" t="s">
        <v>175</v>
      </c>
      <c r="C100" s="1102" t="n">
        <v>18.9</v>
      </c>
      <c r="D100" s="1097" t="n">
        <v>15</v>
      </c>
      <c r="E100" s="1097" t="n">
        <v>13.6</v>
      </c>
      <c r="F100" s="681" t="n">
        <v>10.7</v>
      </c>
      <c r="G100" s="1097" t="n">
        <v>115.3</v>
      </c>
      <c r="H100" s="1097" t="n">
        <v>138.2</v>
      </c>
      <c r="I100" s="1097" t="n">
        <v>129.6</v>
      </c>
      <c r="J100" s="681" t="n">
        <v>119.9</v>
      </c>
      <c r="K100" s="1093"/>
    </row>
    <row r="101" customFormat="false" ht="15" hidden="false" customHeight="true" outlineLevel="0" collapsed="false">
      <c r="A101" s="145" t="s">
        <v>357</v>
      </c>
      <c r="B101" s="667" t="s">
        <v>176</v>
      </c>
      <c r="C101" s="1102" t="n">
        <v>14.1</v>
      </c>
      <c r="D101" s="1097" t="n">
        <v>9.8</v>
      </c>
      <c r="E101" s="1097" t="n">
        <v>9.5</v>
      </c>
      <c r="F101" s="681" t="n">
        <v>8.2</v>
      </c>
      <c r="G101" s="1097" t="n">
        <v>85.9</v>
      </c>
      <c r="H101" s="1097" t="n">
        <v>90.2</v>
      </c>
      <c r="I101" s="1097" t="n">
        <v>90.5</v>
      </c>
      <c r="J101" s="681" t="n">
        <v>91.8</v>
      </c>
      <c r="K101" s="1093"/>
    </row>
    <row r="102" customFormat="false" ht="15" hidden="false" customHeight="true" outlineLevel="0" collapsed="false">
      <c r="A102" s="145" t="s">
        <v>358</v>
      </c>
      <c r="B102" s="667"/>
      <c r="C102" s="1102"/>
      <c r="D102" s="1097"/>
      <c r="E102" s="1097"/>
      <c r="F102" s="541"/>
      <c r="G102" s="1097"/>
      <c r="H102" s="1097"/>
      <c r="I102" s="1097"/>
      <c r="J102" s="1114"/>
      <c r="K102" s="1093"/>
    </row>
    <row r="103" customFormat="false" ht="18.75" hidden="false" customHeight="true" outlineLevel="0" collapsed="false">
      <c r="A103" s="141" t="s">
        <v>359</v>
      </c>
      <c r="B103" s="666" t="s">
        <v>175</v>
      </c>
      <c r="C103" s="1102" t="n">
        <v>4.8</v>
      </c>
      <c r="D103" s="1097" t="n">
        <v>4.5</v>
      </c>
      <c r="E103" s="1097" t="n">
        <v>2.9</v>
      </c>
      <c r="F103" s="681" t="n">
        <v>2.4</v>
      </c>
      <c r="G103" s="1097" t="n">
        <v>116.7</v>
      </c>
      <c r="H103" s="1097" t="n">
        <v>155</v>
      </c>
      <c r="I103" s="1097" t="n">
        <v>136.2</v>
      </c>
      <c r="J103" s="681" t="n">
        <v>140.9</v>
      </c>
      <c r="K103" s="1093"/>
    </row>
    <row r="104" customFormat="false" ht="15" hidden="false" customHeight="true" outlineLevel="0" collapsed="false">
      <c r="A104" s="185" t="s">
        <v>701</v>
      </c>
      <c r="B104" s="667" t="s">
        <v>176</v>
      </c>
      <c r="C104" s="1102" t="n">
        <v>3.9</v>
      </c>
      <c r="D104" s="1097" t="n">
        <v>2.8</v>
      </c>
      <c r="E104" s="1097" t="n">
        <v>2.1</v>
      </c>
      <c r="F104" s="681" t="n">
        <v>1.7</v>
      </c>
      <c r="G104" s="1097" t="n">
        <v>96.1</v>
      </c>
      <c r="H104" s="1097" t="n">
        <v>97.2</v>
      </c>
      <c r="I104" s="1097" t="n">
        <v>97.9</v>
      </c>
      <c r="J104" s="681" t="n">
        <v>98.3</v>
      </c>
      <c r="K104" s="1093"/>
    </row>
    <row r="105" customFormat="false" ht="12" hidden="false" customHeight="true" outlineLevel="0" collapsed="false">
      <c r="A105" s="145" t="s">
        <v>361</v>
      </c>
      <c r="B105" s="145"/>
      <c r="C105" s="1120"/>
      <c r="D105" s="507"/>
      <c r="E105" s="541"/>
      <c r="F105" s="541"/>
      <c r="G105" s="1052"/>
      <c r="H105" s="507"/>
      <c r="I105" s="541"/>
      <c r="J105" s="1114"/>
      <c r="K105" s="1093"/>
    </row>
    <row r="106" customFormat="false" ht="14.25" hidden="false" customHeight="true" outlineLevel="0" collapsed="false">
      <c r="A106" s="179" t="s">
        <v>362</v>
      </c>
      <c r="B106" s="179"/>
      <c r="C106" s="678"/>
      <c r="D106" s="507"/>
      <c r="E106" s="507"/>
      <c r="F106" s="541"/>
      <c r="G106" s="506"/>
      <c r="H106" s="507"/>
      <c r="I106" s="507"/>
      <c r="J106" s="377"/>
      <c r="K106" s="1093"/>
    </row>
    <row r="107" customFormat="false" ht="20.25" hidden="false" customHeight="true" outlineLevel="0" collapsed="false">
      <c r="A107" s="173" t="s">
        <v>702</v>
      </c>
      <c r="B107" s="666" t="s">
        <v>175</v>
      </c>
      <c r="C107" s="1102" t="n">
        <v>21</v>
      </c>
      <c r="D107" s="1097" t="n">
        <v>16.2</v>
      </c>
      <c r="E107" s="1097" t="n">
        <v>10.7</v>
      </c>
      <c r="F107" s="681" t="n">
        <v>2.9</v>
      </c>
      <c r="G107" s="1097" t="n">
        <v>33.4</v>
      </c>
      <c r="H107" s="1097" t="n">
        <v>39.8</v>
      </c>
      <c r="I107" s="1097" t="n">
        <v>38.1</v>
      </c>
      <c r="J107" s="681" t="n">
        <v>38.4</v>
      </c>
      <c r="K107" s="1093"/>
    </row>
    <row r="108" customFormat="false" ht="12.75" hidden="false" customHeight="true" outlineLevel="0" collapsed="false">
      <c r="A108" s="173" t="s">
        <v>703</v>
      </c>
      <c r="B108" s="667" t="s">
        <v>176</v>
      </c>
      <c r="C108" s="1102" t="n">
        <v>38.6</v>
      </c>
      <c r="D108" s="1097" t="n">
        <v>28.9</v>
      </c>
      <c r="E108" s="1097" t="n">
        <v>22</v>
      </c>
      <c r="F108" s="681" t="n">
        <v>7</v>
      </c>
      <c r="G108" s="1097" t="n">
        <v>61.4</v>
      </c>
      <c r="H108" s="1097" t="n">
        <v>71.1</v>
      </c>
      <c r="I108" s="1097" t="n">
        <v>78</v>
      </c>
      <c r="J108" s="681" t="n">
        <v>93</v>
      </c>
      <c r="K108" s="1093"/>
    </row>
    <row r="109" customFormat="false" ht="14.25" hidden="false" customHeight="true" outlineLevel="0" collapsed="false">
      <c r="A109" s="278" t="s">
        <v>365</v>
      </c>
      <c r="B109" s="667"/>
      <c r="C109" s="1102"/>
      <c r="D109" s="1097"/>
      <c r="E109" s="1097"/>
      <c r="F109" s="680"/>
      <c r="G109" s="1097"/>
      <c r="H109" s="1097"/>
      <c r="I109" s="1097"/>
      <c r="J109" s="377"/>
      <c r="K109" s="1093"/>
    </row>
    <row r="110" customFormat="false" ht="14.25" hidden="false" customHeight="true" outlineLevel="0" collapsed="false">
      <c r="A110" s="278" t="s">
        <v>137</v>
      </c>
      <c r="B110" s="667"/>
      <c r="C110" s="1102"/>
      <c r="D110" s="1097"/>
      <c r="E110" s="1097"/>
      <c r="F110" s="680"/>
      <c r="G110" s="1097"/>
      <c r="H110" s="1097"/>
      <c r="I110" s="1097"/>
      <c r="J110" s="377"/>
      <c r="K110" s="1093"/>
    </row>
    <row r="111" customFormat="false" ht="23.25" hidden="false" customHeight="true" outlineLevel="0" collapsed="false">
      <c r="A111" s="281" t="s">
        <v>130</v>
      </c>
      <c r="B111" s="666" t="s">
        <v>175</v>
      </c>
      <c r="C111" s="1102" t="n">
        <v>1.2</v>
      </c>
      <c r="D111" s="1097" t="n">
        <v>0.2</v>
      </c>
      <c r="E111" s="692" t="s">
        <v>367</v>
      </c>
      <c r="F111" s="692" t="s">
        <v>367</v>
      </c>
      <c r="G111" s="1097" t="n">
        <v>137.5</v>
      </c>
      <c r="H111" s="1097" t="n">
        <v>152.9</v>
      </c>
      <c r="I111" s="1097" t="n">
        <v>151</v>
      </c>
      <c r="J111" s="681" t="n">
        <v>144.9</v>
      </c>
      <c r="K111" s="1093"/>
    </row>
    <row r="112" customFormat="false" ht="15" hidden="false" customHeight="true" outlineLevel="0" collapsed="false">
      <c r="A112" s="226" t="s">
        <v>131</v>
      </c>
      <c r="B112" s="667" t="s">
        <v>176</v>
      </c>
      <c r="C112" s="1102" t="n">
        <v>0.9</v>
      </c>
      <c r="D112" s="1097" t="n">
        <v>0.2</v>
      </c>
      <c r="E112" s="692" t="s">
        <v>367</v>
      </c>
      <c r="F112" s="692" t="s">
        <v>367</v>
      </c>
      <c r="G112" s="1097" t="n">
        <v>99.1</v>
      </c>
      <c r="H112" s="1097" t="n">
        <v>99.8</v>
      </c>
      <c r="I112" s="1097" t="n">
        <v>100</v>
      </c>
      <c r="J112" s="1103" t="n">
        <v>100</v>
      </c>
      <c r="K112" s="1093"/>
    </row>
    <row r="113" customFormat="false" ht="20.25" hidden="false" customHeight="true" outlineLevel="0" collapsed="false">
      <c r="A113" s="158" t="s">
        <v>132</v>
      </c>
      <c r="B113" s="666" t="s">
        <v>175</v>
      </c>
      <c r="C113" s="1102" t="n">
        <v>0.5</v>
      </c>
      <c r="D113" s="1097" t="n">
        <v>0.3</v>
      </c>
      <c r="E113" s="1097" t="n">
        <v>0.5</v>
      </c>
      <c r="F113" s="681" t="n">
        <v>0.5</v>
      </c>
      <c r="G113" s="1097" t="n">
        <v>37.6</v>
      </c>
      <c r="H113" s="1097" t="n">
        <v>41.2</v>
      </c>
      <c r="I113" s="1097" t="n">
        <v>37.8</v>
      </c>
      <c r="J113" s="681" t="n">
        <v>37.9</v>
      </c>
      <c r="K113" s="1093"/>
    </row>
    <row r="114" customFormat="false" ht="15" hidden="false" customHeight="true" outlineLevel="0" collapsed="false">
      <c r="A114" s="226" t="s">
        <v>133</v>
      </c>
      <c r="B114" s="667" t="s">
        <v>176</v>
      </c>
      <c r="C114" s="1102" t="n">
        <v>1.2</v>
      </c>
      <c r="D114" s="1097" t="n">
        <v>0.6</v>
      </c>
      <c r="E114" s="1097" t="n">
        <v>1.4</v>
      </c>
      <c r="F114" s="681" t="n">
        <v>1.2</v>
      </c>
      <c r="G114" s="1097" t="n">
        <v>98.8</v>
      </c>
      <c r="H114" s="1097" t="n">
        <v>99.4</v>
      </c>
      <c r="I114" s="1097" t="n">
        <v>98.6</v>
      </c>
      <c r="J114" s="681" t="n">
        <v>98.8</v>
      </c>
      <c r="K114" s="1093"/>
    </row>
    <row r="115" customFormat="false" ht="15" hidden="false" customHeight="true" outlineLevel="0" collapsed="false">
      <c r="K115" s="1093"/>
    </row>
    <row r="116" customFormat="false" ht="15" hidden="false" customHeight="true" outlineLevel="0" collapsed="false">
      <c r="K116" s="1093"/>
    </row>
    <row r="117" customFormat="false" ht="15" hidden="false" customHeight="true" outlineLevel="0" collapsed="false">
      <c r="K117" s="1093"/>
    </row>
    <row r="118" customFormat="false" ht="13.5" hidden="false" customHeight="true" outlineLevel="0" collapsed="false">
      <c r="A118" s="554" t="s">
        <v>704</v>
      </c>
      <c r="B118" s="555"/>
      <c r="C118" s="554"/>
      <c r="D118" s="668"/>
      <c r="E118" s="668"/>
      <c r="F118" s="1105"/>
      <c r="G118" s="1106"/>
      <c r="H118" s="1107"/>
      <c r="I118" s="1107"/>
      <c r="J118" s="377"/>
      <c r="K118" s="1093"/>
    </row>
    <row r="119" customFormat="false" ht="13.5" hidden="false" customHeight="true" outlineLevel="0" collapsed="false">
      <c r="A119" s="4" t="s">
        <v>705</v>
      </c>
      <c r="B119" s="94"/>
      <c r="C119" s="1"/>
      <c r="D119" s="0"/>
      <c r="E119" s="0"/>
      <c r="F119" s="1109"/>
      <c r="G119" s="572"/>
      <c r="H119" s="504"/>
      <c r="I119" s="504"/>
      <c r="J119" s="377"/>
      <c r="K119" s="1093"/>
    </row>
    <row r="120" customFormat="false" ht="13.5" hidden="false" customHeight="true" outlineLevel="0" collapsed="false">
      <c r="A120" s="621" t="s">
        <v>706</v>
      </c>
      <c r="B120" s="94"/>
      <c r="C120" s="94"/>
      <c r="D120" s="94"/>
      <c r="E120" s="0"/>
      <c r="F120" s="683"/>
      <c r="G120" s="504"/>
      <c r="H120" s="0"/>
      <c r="I120" s="0"/>
      <c r="J120" s="377"/>
      <c r="K120" s="1093"/>
    </row>
    <row r="121" customFormat="false" ht="15.75" hidden="false" customHeight="true" outlineLevel="0" collapsed="false">
      <c r="A121" s="623" t="s">
        <v>689</v>
      </c>
      <c r="B121" s="624"/>
      <c r="C121" s="624"/>
      <c r="D121" s="1"/>
      <c r="E121" s="0"/>
      <c r="F121" s="683"/>
      <c r="G121" s="504"/>
      <c r="H121" s="0"/>
      <c r="I121" s="0"/>
      <c r="J121" s="377"/>
      <c r="K121" s="1093"/>
    </row>
    <row r="122" customFormat="false" ht="13.5" hidden="false" customHeight="true" outlineLevel="0" collapsed="false">
      <c r="A122" s="626" t="s">
        <v>309</v>
      </c>
      <c r="B122" s="627"/>
      <c r="C122" s="628" t="n">
        <v>2005</v>
      </c>
      <c r="D122" s="595" t="n">
        <v>2008</v>
      </c>
      <c r="E122" s="629" t="n">
        <v>2009</v>
      </c>
      <c r="F122" s="595" t="n">
        <v>2010</v>
      </c>
      <c r="G122" s="628" t="n">
        <v>2005</v>
      </c>
      <c r="H122" s="595" t="n">
        <v>2008</v>
      </c>
      <c r="I122" s="629" t="n">
        <v>2009</v>
      </c>
      <c r="J122" s="630" t="n">
        <v>2010</v>
      </c>
      <c r="K122" s="1093"/>
    </row>
    <row r="123" customFormat="false" ht="13.5" hidden="false" customHeight="true" outlineLevel="0" collapsed="false">
      <c r="A123" s="631" t="s">
        <v>161</v>
      </c>
      <c r="B123" s="632"/>
      <c r="C123" s="633"/>
      <c r="D123" s="634"/>
      <c r="E123" s="634"/>
      <c r="F123" s="635"/>
      <c r="G123" s="636"/>
      <c r="H123" s="637"/>
      <c r="I123" s="638"/>
      <c r="J123" s="573"/>
      <c r="K123" s="1093"/>
    </row>
    <row r="124" customFormat="false" ht="13.5" hidden="false" customHeight="true" outlineLevel="0" collapsed="false">
      <c r="A124" s="36" t="s">
        <v>310</v>
      </c>
      <c r="B124" s="632"/>
      <c r="C124" s="639" t="s">
        <v>311</v>
      </c>
      <c r="D124" s="639"/>
      <c r="E124" s="639"/>
      <c r="F124" s="639"/>
      <c r="G124" s="640" t="s">
        <v>312</v>
      </c>
      <c r="H124" s="640"/>
      <c r="I124" s="640"/>
      <c r="J124" s="640"/>
      <c r="K124" s="1093"/>
    </row>
    <row r="125" customFormat="false" ht="13.5" hidden="false" customHeight="true" outlineLevel="0" collapsed="false">
      <c r="A125" s="363" t="s">
        <v>313</v>
      </c>
      <c r="B125" s="632"/>
      <c r="C125" s="641" t="s">
        <v>314</v>
      </c>
      <c r="D125" s="641"/>
      <c r="E125" s="641"/>
      <c r="F125" s="641"/>
      <c r="G125" s="642" t="s">
        <v>315</v>
      </c>
      <c r="H125" s="642"/>
      <c r="I125" s="642"/>
      <c r="J125" s="642"/>
      <c r="K125" s="1093"/>
    </row>
    <row r="126" customFormat="false" ht="13.5" hidden="false" customHeight="true" outlineLevel="0" collapsed="false">
      <c r="A126" s="36" t="s">
        <v>316</v>
      </c>
      <c r="B126" s="632"/>
      <c r="C126" s="643"/>
      <c r="D126" s="644"/>
      <c r="E126" s="644"/>
      <c r="F126" s="645"/>
      <c r="G126" s="636"/>
      <c r="H126" s="637"/>
      <c r="I126" s="637"/>
      <c r="J126" s="573"/>
      <c r="K126" s="1093"/>
    </row>
    <row r="127" customFormat="false" ht="13.5" hidden="false" customHeight="true" outlineLevel="0" collapsed="false">
      <c r="A127" s="363" t="s">
        <v>317</v>
      </c>
      <c r="B127" s="1119"/>
      <c r="C127" s="646"/>
      <c r="D127" s="647"/>
      <c r="E127" s="647"/>
      <c r="F127" s="648"/>
      <c r="G127" s="649"/>
      <c r="H127" s="650"/>
      <c r="I127" s="650"/>
      <c r="J127" s="651"/>
      <c r="K127" s="1093"/>
    </row>
    <row r="128" customFormat="false" ht="13.5" hidden="false" customHeight="true" outlineLevel="0" collapsed="false">
      <c r="A128" s="684"/>
      <c r="B128" s="219"/>
      <c r="C128" s="685"/>
      <c r="D128" s="688"/>
      <c r="E128" s="687"/>
      <c r="F128" s="686"/>
      <c r="G128" s="688"/>
      <c r="H128" s="18"/>
      <c r="I128" s="18"/>
      <c r="J128" s="377"/>
      <c r="K128" s="1093"/>
    </row>
    <row r="129" customFormat="false" ht="13.5" hidden="false" customHeight="true" outlineLevel="0" collapsed="false">
      <c r="A129" s="288" t="s">
        <v>87</v>
      </c>
      <c r="B129" s="219"/>
      <c r="C129" s="678"/>
      <c r="D129" s="507"/>
      <c r="E129" s="541"/>
      <c r="F129" s="680"/>
      <c r="G129" s="507"/>
      <c r="H129" s="38"/>
      <c r="I129" s="38"/>
      <c r="J129" s="377"/>
      <c r="K129" s="1093"/>
    </row>
    <row r="130" customFormat="false" ht="13.5" hidden="false" customHeight="true" outlineLevel="0" collapsed="false">
      <c r="A130" s="151" t="s">
        <v>195</v>
      </c>
      <c r="B130" s="219"/>
      <c r="C130" s="678"/>
      <c r="D130" s="507"/>
      <c r="E130" s="541"/>
      <c r="F130" s="680"/>
      <c r="G130" s="507"/>
      <c r="H130" s="38"/>
      <c r="I130" s="38"/>
      <c r="J130" s="377"/>
      <c r="K130" s="1093"/>
    </row>
    <row r="131" customFormat="false" ht="22.5" hidden="false" customHeight="true" outlineLevel="0" collapsed="false">
      <c r="A131" s="231" t="s">
        <v>370</v>
      </c>
      <c r="B131" s="666" t="s">
        <v>175</v>
      </c>
      <c r="C131" s="1102" t="n">
        <v>13.2</v>
      </c>
      <c r="D131" s="1097" t="n">
        <v>11</v>
      </c>
      <c r="E131" s="1097" t="n">
        <v>11.9</v>
      </c>
      <c r="F131" s="681" t="n">
        <v>12.5</v>
      </c>
      <c r="G131" s="1097" t="n">
        <v>72.4</v>
      </c>
      <c r="H131" s="1097" t="n">
        <v>84.8</v>
      </c>
      <c r="I131" s="1097" t="n">
        <v>73.9</v>
      </c>
      <c r="J131" s="681" t="n">
        <v>74</v>
      </c>
      <c r="K131" s="1093"/>
    </row>
    <row r="132" customFormat="false" ht="13.5" hidden="false" customHeight="true" outlineLevel="0" collapsed="false">
      <c r="A132" s="231" t="s">
        <v>707</v>
      </c>
      <c r="B132" s="667" t="s">
        <v>176</v>
      </c>
      <c r="C132" s="1102" t="n">
        <v>15.5</v>
      </c>
      <c r="D132" s="1097" t="n">
        <v>11.5</v>
      </c>
      <c r="E132" s="1097" t="n">
        <v>13.9</v>
      </c>
      <c r="F132" s="681" t="n">
        <v>14.5</v>
      </c>
      <c r="G132" s="1097" t="n">
        <v>84.5</v>
      </c>
      <c r="H132" s="1097" t="n">
        <v>88.5</v>
      </c>
      <c r="I132" s="1097" t="n">
        <v>86.1</v>
      </c>
      <c r="J132" s="681" t="n">
        <v>85.5</v>
      </c>
      <c r="K132" s="1093"/>
    </row>
    <row r="133" customFormat="false" ht="13.5" hidden="false" customHeight="true" outlineLevel="0" collapsed="false">
      <c r="A133" s="461" t="s">
        <v>372</v>
      </c>
      <c r="B133" s="667"/>
      <c r="C133" s="678"/>
      <c r="D133" s="507"/>
      <c r="E133" s="507"/>
      <c r="F133" s="680"/>
      <c r="G133" s="541"/>
      <c r="H133" s="541"/>
      <c r="I133" s="541"/>
      <c r="J133" s="377"/>
      <c r="K133" s="1093"/>
    </row>
    <row r="134" customFormat="false" ht="13.5" hidden="false" customHeight="true" outlineLevel="0" collapsed="false">
      <c r="A134" s="226" t="s">
        <v>708</v>
      </c>
      <c r="B134" s="667"/>
      <c r="C134" s="678"/>
      <c r="D134" s="507"/>
      <c r="E134" s="507"/>
      <c r="F134" s="680"/>
      <c r="G134" s="541"/>
      <c r="H134" s="541"/>
      <c r="I134" s="541"/>
      <c r="J134" s="377"/>
      <c r="K134" s="1093"/>
    </row>
    <row r="135" customFormat="false" ht="21.75" hidden="false" customHeight="true" outlineLevel="0" collapsed="false">
      <c r="A135" s="288" t="s">
        <v>374</v>
      </c>
      <c r="B135" s="694" t="s">
        <v>175</v>
      </c>
      <c r="C135" s="1100" t="n">
        <v>125.2</v>
      </c>
      <c r="D135" s="1091" t="n">
        <v>108.5</v>
      </c>
      <c r="E135" s="1091" t="n">
        <v>104.5</v>
      </c>
      <c r="F135" s="715" t="n">
        <v>114.1</v>
      </c>
      <c r="G135" s="1091" t="n">
        <v>27.6</v>
      </c>
      <c r="H135" s="1091" t="n">
        <v>43.1</v>
      </c>
      <c r="I135" s="1091" t="n">
        <v>46</v>
      </c>
      <c r="J135" s="715" t="n">
        <v>45.3</v>
      </c>
      <c r="K135" s="1093"/>
    </row>
    <row r="136" customFormat="false" ht="13.5" hidden="false" customHeight="true" outlineLevel="0" collapsed="false">
      <c r="A136" s="288" t="s">
        <v>709</v>
      </c>
      <c r="B136" s="695" t="s">
        <v>176</v>
      </c>
      <c r="C136" s="1100" t="n">
        <v>82</v>
      </c>
      <c r="D136" s="1091" t="n">
        <v>71.5</v>
      </c>
      <c r="E136" s="1091" t="n">
        <v>69.4</v>
      </c>
      <c r="F136" s="722" t="n">
        <v>71.6</v>
      </c>
      <c r="G136" s="1091" t="n">
        <v>18</v>
      </c>
      <c r="H136" s="1091" t="n">
        <v>28.5</v>
      </c>
      <c r="I136" s="1091" t="n">
        <v>30.6</v>
      </c>
      <c r="J136" s="722" t="n">
        <v>28.4</v>
      </c>
      <c r="K136" s="1093"/>
    </row>
    <row r="137" customFormat="false" ht="14.25" hidden="false" customHeight="true" outlineLevel="0" collapsed="false">
      <c r="A137" s="293" t="s">
        <v>710</v>
      </c>
      <c r="B137" s="695"/>
      <c r="C137" s="1100"/>
      <c r="D137" s="1091"/>
      <c r="E137" s="1091"/>
      <c r="F137" s="680"/>
      <c r="G137" s="1091"/>
      <c r="H137" s="1091"/>
      <c r="I137" s="1091"/>
      <c r="J137" s="377"/>
      <c r="K137" s="1093"/>
    </row>
    <row r="138" customFormat="false" ht="13.5" hidden="false" customHeight="true" outlineLevel="0" collapsed="false">
      <c r="A138" s="297" t="s">
        <v>34</v>
      </c>
      <c r="B138" s="297"/>
      <c r="C138" s="678"/>
      <c r="D138" s="507"/>
      <c r="E138" s="507"/>
      <c r="F138" s="680"/>
      <c r="G138" s="541"/>
      <c r="H138" s="541"/>
      <c r="I138" s="541"/>
      <c r="J138" s="377"/>
      <c r="K138" s="1093"/>
    </row>
    <row r="139" customFormat="false" ht="13.5" hidden="false" customHeight="true" outlineLevel="0" collapsed="false">
      <c r="A139" s="297" t="s">
        <v>711</v>
      </c>
      <c r="B139" s="297"/>
      <c r="C139" s="678"/>
      <c r="D139" s="507"/>
      <c r="E139" s="507"/>
      <c r="F139" s="680"/>
      <c r="G139" s="541"/>
      <c r="H139" s="541"/>
      <c r="I139" s="541"/>
      <c r="J139" s="377"/>
      <c r="K139" s="1093"/>
    </row>
    <row r="140" customFormat="false" ht="20.25" hidden="false" customHeight="true" outlineLevel="0" collapsed="false">
      <c r="A140" s="310" t="s">
        <v>378</v>
      </c>
      <c r="B140" s="694" t="s">
        <v>175</v>
      </c>
      <c r="C140" s="1100" t="n">
        <v>84.6</v>
      </c>
      <c r="D140" s="1091" t="n">
        <v>88.3</v>
      </c>
      <c r="E140" s="1091" t="n">
        <v>90.2</v>
      </c>
      <c r="F140" s="722" t="n">
        <v>92.7</v>
      </c>
      <c r="G140" s="1091" t="n">
        <v>30.9</v>
      </c>
      <c r="H140" s="1091" t="n">
        <v>37.7</v>
      </c>
      <c r="I140" s="1091" t="n">
        <v>39.8</v>
      </c>
      <c r="J140" s="722" t="n">
        <v>41</v>
      </c>
      <c r="K140" s="1093"/>
    </row>
    <row r="141" customFormat="false" ht="13.5" hidden="false" customHeight="true" outlineLevel="0" collapsed="false">
      <c r="A141" s="310" t="s">
        <v>712</v>
      </c>
      <c r="B141" s="695" t="s">
        <v>176</v>
      </c>
      <c r="C141" s="1100" t="n">
        <v>73.2</v>
      </c>
      <c r="D141" s="1091" t="n">
        <v>70.1</v>
      </c>
      <c r="E141" s="1091" t="n">
        <v>69.4</v>
      </c>
      <c r="F141" s="722" t="n">
        <v>69.3</v>
      </c>
      <c r="G141" s="1091" t="n">
        <v>26.8</v>
      </c>
      <c r="H141" s="1091" t="n">
        <v>29.9</v>
      </c>
      <c r="I141" s="1091" t="n">
        <v>30.6</v>
      </c>
      <c r="J141" s="722" t="n">
        <v>30.7</v>
      </c>
      <c r="K141" s="1093"/>
    </row>
    <row r="142" customFormat="false" ht="13.5" hidden="false" customHeight="true" outlineLevel="0" collapsed="false">
      <c r="A142" s="205" t="s">
        <v>713</v>
      </c>
      <c r="B142" s="695"/>
      <c r="C142" s="1100"/>
      <c r="D142" s="1091"/>
      <c r="E142" s="1091"/>
      <c r="F142" s="680"/>
      <c r="G142" s="1091"/>
      <c r="H142" s="1091"/>
      <c r="I142" s="1091"/>
      <c r="J142" s="377"/>
      <c r="K142" s="1093"/>
    </row>
    <row r="143" customFormat="false" ht="13.5" hidden="false" customHeight="true" outlineLevel="0" collapsed="false">
      <c r="A143" s="312" t="s">
        <v>381</v>
      </c>
      <c r="B143" s="312"/>
      <c r="C143" s="678"/>
      <c r="D143" s="507"/>
      <c r="E143" s="507"/>
      <c r="F143" s="680"/>
      <c r="G143" s="507"/>
      <c r="H143" s="38"/>
      <c r="I143" s="38"/>
      <c r="J143" s="377"/>
      <c r="K143" s="1093"/>
    </row>
    <row r="144" customFormat="false" ht="13.5" hidden="false" customHeight="true" outlineLevel="0" collapsed="false">
      <c r="A144" s="312" t="s">
        <v>714</v>
      </c>
      <c r="B144" s="312"/>
      <c r="C144" s="678"/>
      <c r="D144" s="507"/>
      <c r="E144" s="507"/>
      <c r="F144" s="680"/>
      <c r="G144" s="507"/>
      <c r="H144" s="38"/>
      <c r="I144" s="38"/>
      <c r="J144" s="377"/>
      <c r="K144" s="1093"/>
    </row>
    <row r="145" customFormat="false" ht="13.5" hidden="false" customHeight="true" outlineLevel="0" collapsed="false">
      <c r="A145" s="316" t="s">
        <v>715</v>
      </c>
      <c r="B145" s="316"/>
      <c r="C145" s="678"/>
      <c r="D145" s="507"/>
      <c r="E145" s="507"/>
      <c r="F145" s="680"/>
      <c r="G145" s="507"/>
      <c r="H145" s="38"/>
      <c r="I145" s="38"/>
      <c r="J145" s="377"/>
      <c r="K145" s="1093"/>
    </row>
    <row r="146" customFormat="false" ht="13.5" hidden="false" customHeight="true" outlineLevel="0" collapsed="false">
      <c r="A146" s="323" t="s">
        <v>10</v>
      </c>
      <c r="B146" s="323"/>
      <c r="C146" s="678"/>
      <c r="D146" s="507"/>
      <c r="E146" s="507"/>
      <c r="F146" s="680"/>
      <c r="G146" s="507"/>
      <c r="H146" s="38"/>
      <c r="I146" s="38"/>
      <c r="J146" s="377"/>
      <c r="K146" s="1093"/>
    </row>
    <row r="147" customFormat="false" ht="13.5" hidden="false" customHeight="true" outlineLevel="0" collapsed="false">
      <c r="A147" s="328" t="s">
        <v>11</v>
      </c>
      <c r="B147" s="328"/>
      <c r="C147" s="678"/>
      <c r="D147" s="507"/>
      <c r="E147" s="507"/>
      <c r="F147" s="680"/>
      <c r="G147" s="507"/>
      <c r="H147" s="38"/>
      <c r="I147" s="38"/>
      <c r="J147" s="377"/>
      <c r="K147" s="1093"/>
    </row>
    <row r="148" customFormat="false" ht="19.5" hidden="false" customHeight="true" outlineLevel="0" collapsed="false">
      <c r="A148" s="1121" t="s">
        <v>716</v>
      </c>
      <c r="B148" s="666" t="s">
        <v>175</v>
      </c>
      <c r="C148" s="1102" t="n">
        <v>35.1</v>
      </c>
      <c r="D148" s="1097" t="n">
        <v>36.3</v>
      </c>
      <c r="E148" s="1097" t="n">
        <v>38.7</v>
      </c>
      <c r="F148" s="681" t="n">
        <v>41.3</v>
      </c>
      <c r="G148" s="1097" t="n">
        <v>2.7</v>
      </c>
      <c r="H148" s="1097" t="n">
        <v>2.8</v>
      </c>
      <c r="I148" s="1097" t="n">
        <v>2.9</v>
      </c>
      <c r="J148" s="681" t="n">
        <v>3.4</v>
      </c>
      <c r="K148" s="1093"/>
    </row>
    <row r="149" customFormat="false" ht="13.5" hidden="false" customHeight="true" outlineLevel="0" collapsed="false">
      <c r="A149" s="1121" t="s">
        <v>717</v>
      </c>
      <c r="B149" s="667" t="s">
        <v>176</v>
      </c>
      <c r="C149" s="1102" t="n">
        <v>92.7</v>
      </c>
      <c r="D149" s="1097" t="n">
        <v>92.9</v>
      </c>
      <c r="E149" s="1097" t="n">
        <v>93</v>
      </c>
      <c r="F149" s="681" t="n">
        <v>92.5</v>
      </c>
      <c r="G149" s="1097" t="n">
        <v>7.3</v>
      </c>
      <c r="H149" s="1097" t="n">
        <v>7.1</v>
      </c>
      <c r="I149" s="1097" t="n">
        <v>7</v>
      </c>
      <c r="J149" s="681" t="n">
        <v>7.5</v>
      </c>
      <c r="K149" s="1093"/>
    </row>
    <row r="150" customFormat="false" ht="13.5" hidden="false" customHeight="true" outlineLevel="0" collapsed="false">
      <c r="A150" s="334" t="s">
        <v>386</v>
      </c>
      <c r="B150" s="667"/>
      <c r="C150" s="1102"/>
      <c r="D150" s="1097"/>
      <c r="E150" s="1097"/>
      <c r="F150" s="680"/>
      <c r="G150" s="1097"/>
      <c r="H150" s="1097"/>
      <c r="I150" s="1097"/>
      <c r="J150" s="377"/>
      <c r="K150" s="1093"/>
    </row>
    <row r="151" customFormat="false" ht="13.5" hidden="false" customHeight="true" outlineLevel="0" collapsed="false">
      <c r="A151" s="334" t="s">
        <v>718</v>
      </c>
      <c r="B151" s="667"/>
      <c r="C151" s="1102"/>
      <c r="D151" s="1097"/>
      <c r="E151" s="1097"/>
      <c r="F151" s="680"/>
      <c r="G151" s="1097"/>
      <c r="H151" s="1097"/>
      <c r="I151" s="1097"/>
      <c r="J151" s="377"/>
      <c r="K151" s="1093"/>
    </row>
    <row r="152" customFormat="false" ht="20.25" hidden="false" customHeight="true" outlineLevel="0" collapsed="false">
      <c r="A152" s="700" t="s">
        <v>719</v>
      </c>
      <c r="B152" s="666" t="s">
        <v>175</v>
      </c>
      <c r="C152" s="1102" t="n">
        <v>20.4</v>
      </c>
      <c r="D152" s="1097" t="n">
        <v>20.5</v>
      </c>
      <c r="E152" s="1097" t="n">
        <v>20.5</v>
      </c>
      <c r="F152" s="681" t="n">
        <v>21.2</v>
      </c>
      <c r="G152" s="1122" t="n">
        <v>24</v>
      </c>
      <c r="H152" s="1097" t="n">
        <v>29.9</v>
      </c>
      <c r="I152" s="1097" t="n">
        <v>32.9</v>
      </c>
      <c r="J152" s="681" t="n">
        <v>32.8</v>
      </c>
      <c r="K152" s="1093"/>
    </row>
    <row r="153" customFormat="false" ht="13.5" hidden="false" customHeight="true" outlineLevel="0" collapsed="false">
      <c r="A153" s="700" t="s">
        <v>720</v>
      </c>
      <c r="B153" s="667" t="s">
        <v>176</v>
      </c>
      <c r="C153" s="1102" t="n">
        <v>45.9</v>
      </c>
      <c r="D153" s="1097" t="n">
        <v>40.7</v>
      </c>
      <c r="E153" s="1097" t="n">
        <v>38.4</v>
      </c>
      <c r="F153" s="681" t="n">
        <v>39.2</v>
      </c>
      <c r="G153" s="1097" t="n">
        <v>54.1</v>
      </c>
      <c r="H153" s="1097" t="n">
        <v>59.3</v>
      </c>
      <c r="I153" s="1097" t="n">
        <v>61.6</v>
      </c>
      <c r="J153" s="681" t="n">
        <v>60.8</v>
      </c>
      <c r="K153" s="1093"/>
    </row>
    <row r="154" customFormat="false" ht="13.5" hidden="false" customHeight="true" outlineLevel="0" collapsed="false">
      <c r="A154" s="334" t="s">
        <v>390</v>
      </c>
      <c r="B154" s="479"/>
      <c r="C154" s="675"/>
      <c r="D154" s="541"/>
      <c r="E154" s="541"/>
      <c r="F154" s="541"/>
      <c r="G154" s="541"/>
      <c r="H154" s="541"/>
      <c r="I154" s="541"/>
      <c r="J154" s="377"/>
    </row>
    <row r="155" customFormat="false" ht="13.5" hidden="false" customHeight="true" outlineLevel="0" collapsed="false">
      <c r="A155" s="334" t="s">
        <v>721</v>
      </c>
      <c r="B155" s="334"/>
      <c r="C155" s="675"/>
      <c r="D155" s="507"/>
      <c r="E155" s="507"/>
      <c r="F155" s="680"/>
      <c r="G155" s="507"/>
      <c r="H155" s="38"/>
      <c r="I155" s="38"/>
      <c r="J155" s="377"/>
    </row>
    <row r="156" customFormat="false" ht="13.5" hidden="false" customHeight="true" outlineLevel="0" collapsed="false">
      <c r="A156" s="226" t="s">
        <v>722</v>
      </c>
      <c r="B156" s="667"/>
      <c r="C156" s="678"/>
      <c r="D156" s="507"/>
      <c r="E156" s="507"/>
      <c r="F156" s="680"/>
      <c r="G156" s="507"/>
      <c r="H156" s="38"/>
      <c r="I156" s="38"/>
      <c r="J156" s="377"/>
    </row>
    <row r="157" customFormat="false" ht="13.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3.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3.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3.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3.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3.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3.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3.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3.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3.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3.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3.5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3.5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21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3.5" hidden="false" customHeight="true" outlineLevel="0" collapsed="false">
      <c r="A171" s="479"/>
      <c r="B171" s="479"/>
      <c r="F171" s="493"/>
      <c r="G171" s="494"/>
      <c r="H171" s="0"/>
      <c r="I171" s="0"/>
      <c r="J171" s="377"/>
    </row>
    <row r="172" customFormat="false" ht="13.5" hidden="false" customHeight="true" outlineLevel="0" collapsed="false">
      <c r="A172" s="479"/>
      <c r="B172" s="479"/>
      <c r="F172" s="493"/>
      <c r="G172" s="494"/>
      <c r="H172" s="0"/>
      <c r="I172" s="0"/>
      <c r="J172" s="377"/>
    </row>
    <row r="173" customFormat="false" ht="14.1" hidden="false" customHeight="true" outlineLevel="0" collapsed="false">
      <c r="A173" s="479"/>
      <c r="B173" s="479"/>
      <c r="G173" s="504"/>
      <c r="H173" s="0"/>
      <c r="I173" s="0"/>
      <c r="J173" s="377"/>
    </row>
    <row r="174" customFormat="false" ht="15" hidden="false" customHeight="true" outlineLevel="0" collapsed="false">
      <c r="A174" s="479"/>
      <c r="B174" s="479"/>
      <c r="F174" s="493"/>
      <c r="G174" s="504"/>
      <c r="H174" s="0"/>
      <c r="I174" s="0"/>
      <c r="J174" s="377"/>
    </row>
    <row r="175" customFormat="false" ht="17.25" hidden="false" customHeight="true" outlineLevel="0" collapsed="false">
      <c r="A175" s="479"/>
      <c r="B175" s="479"/>
      <c r="F175" s="493"/>
      <c r="G175" s="504"/>
      <c r="H175" s="0"/>
      <c r="I175" s="0"/>
      <c r="J175" s="377"/>
    </row>
    <row r="176" customFormat="false" ht="14.25" hidden="false" customHeight="true" outlineLevel="0" collapsed="false">
      <c r="A176" s="479"/>
      <c r="B176" s="479"/>
      <c r="F176" s="683"/>
      <c r="G176" s="504"/>
      <c r="H176" s="0"/>
      <c r="I176" s="0"/>
      <c r="J176" s="377"/>
    </row>
    <row r="177" customFormat="false" ht="13.5" hidden="false" customHeight="true" outlineLevel="0" collapsed="false">
      <c r="A177" s="479"/>
      <c r="B177" s="479"/>
      <c r="F177" s="683"/>
      <c r="G177" s="504"/>
      <c r="H177" s="0"/>
      <c r="I177" s="0"/>
      <c r="J177" s="377"/>
    </row>
    <row r="178" customFormat="false" ht="15" hidden="false" customHeight="true" outlineLevel="0" collapsed="false">
      <c r="A178" s="479"/>
      <c r="B178" s="479"/>
      <c r="F178" s="683"/>
      <c r="G178" s="504"/>
      <c r="H178" s="0"/>
      <c r="I178" s="0"/>
      <c r="J178" s="377"/>
    </row>
    <row r="179" customFormat="false" ht="14.1" hidden="false" customHeight="true" outlineLevel="0" collapsed="false">
      <c r="A179" s="479"/>
      <c r="B179" s="479"/>
      <c r="E179" s="478"/>
      <c r="G179" s="504"/>
      <c r="H179" s="0"/>
      <c r="I179" s="0"/>
      <c r="J179" s="0"/>
    </row>
    <row r="180" customFormat="false" ht="12" hidden="false" customHeight="true" outlineLevel="0" collapsed="false">
      <c r="A180" s="479"/>
      <c r="B180" s="479"/>
      <c r="E180" s="478"/>
      <c r="F180" s="504"/>
      <c r="G180" s="504"/>
      <c r="H180" s="0"/>
      <c r="I180" s="0"/>
    </row>
    <row r="181" customFormat="false" ht="19.5" hidden="false" customHeight="true" outlineLevel="0" collapsed="false">
      <c r="A181" s="479"/>
      <c r="B181" s="479"/>
      <c r="E181" s="478"/>
      <c r="F181" s="478"/>
      <c r="G181" s="504"/>
      <c r="H181" s="0"/>
      <c r="I181" s="0"/>
      <c r="J181" s="587"/>
    </row>
    <row r="182" customFormat="false" ht="15" hidden="false" customHeight="true" outlineLevel="0" collapsed="false">
      <c r="A182" s="479"/>
      <c r="B182" s="479"/>
      <c r="E182" s="478"/>
      <c r="F182" s="504"/>
      <c r="G182" s="504"/>
      <c r="H182" s="0"/>
      <c r="I182" s="0"/>
      <c r="J182" s="587"/>
    </row>
    <row r="183" customFormat="false" ht="19.5" hidden="false" customHeight="true" outlineLevel="0" collapsed="false">
      <c r="A183" s="479"/>
      <c r="B183" s="479"/>
      <c r="E183" s="478"/>
      <c r="F183" s="504"/>
      <c r="G183" s="504"/>
      <c r="H183" s="0"/>
      <c r="I183" s="0"/>
    </row>
    <row r="184" customFormat="false" ht="12.75" hidden="false" customHeight="true" outlineLevel="0" collapsed="false">
      <c r="A184" s="479"/>
      <c r="B184" s="479"/>
      <c r="E184" s="478"/>
      <c r="F184" s="504"/>
      <c r="G184" s="504"/>
      <c r="H184" s="0"/>
      <c r="I184" s="0"/>
    </row>
    <row r="185" customFormat="false" ht="12" hidden="false" customHeight="true" outlineLevel="0" collapsed="false">
      <c r="A185" s="479"/>
      <c r="B185" s="479"/>
      <c r="E185" s="478"/>
      <c r="F185" s="478"/>
      <c r="G185" s="504"/>
      <c r="H185" s="0"/>
      <c r="I185" s="0"/>
    </row>
    <row r="186" customFormat="false" ht="14.25" hidden="false" customHeight="false" outlineLevel="0" collapsed="false">
      <c r="A186" s="479"/>
      <c r="B186" s="479"/>
      <c r="E186" s="478"/>
      <c r="F186" s="504"/>
      <c r="G186" s="504"/>
      <c r="H186" s="0"/>
      <c r="I186" s="0"/>
    </row>
    <row r="187" customFormat="false" ht="14.25" hidden="false" customHeight="false" outlineLevel="0" collapsed="false">
      <c r="E187" s="478"/>
    </row>
  </sheetData>
  <mergeCells count="16">
    <mergeCell ref="C5:F5"/>
    <mergeCell ref="G5:J5"/>
    <mergeCell ref="C6:F6"/>
    <mergeCell ref="G6:J6"/>
    <mergeCell ref="C32:F32"/>
    <mergeCell ref="G32:J32"/>
    <mergeCell ref="C33:F33"/>
    <mergeCell ref="G33:J33"/>
    <mergeCell ref="C76:F76"/>
    <mergeCell ref="G76:J76"/>
    <mergeCell ref="C77:F77"/>
    <mergeCell ref="G77:J77"/>
    <mergeCell ref="C124:F124"/>
    <mergeCell ref="G124:J124"/>
    <mergeCell ref="C125:F125"/>
    <mergeCell ref="G125:J12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85" zeroHeight="false" outlineLevelRow="0" outlineLevelCol="0"/>
  <cols>
    <col collapsed="false" customWidth="true" hidden="false" outlineLevel="0" max="1" min="1" style="341" width="39.7"/>
    <col collapsed="false" customWidth="true" hidden="false" outlineLevel="0" max="2" min="2" style="341" width="3.14"/>
    <col collapsed="false" customWidth="true" hidden="false" outlineLevel="0" max="3" min="3" style="341" width="8.56"/>
    <col collapsed="false" customWidth="true" hidden="false" outlineLevel="0" max="5" min="4" style="341" width="8.99"/>
    <col collapsed="false" customWidth="true" hidden="false" outlineLevel="0" max="6" min="6" style="341" width="9.41"/>
    <col collapsed="false" customWidth="true" hidden="false" outlineLevel="0" max="7" min="7" style="341" width="9.99"/>
    <col collapsed="false" customWidth="true" hidden="false" outlineLevel="0" max="9" min="8" style="341" width="8.14"/>
    <col collapsed="false" customWidth="true" hidden="false" outlineLevel="0" max="10" min="10" style="341" width="9.7"/>
    <col collapsed="false" customWidth="true" hidden="false" outlineLevel="0" max="12" min="11" style="341" width="8.7"/>
    <col collapsed="false" customWidth="true" hidden="false" outlineLevel="0" max="13" min="13" style="341" width="9.56"/>
    <col collapsed="false" customWidth="true" hidden="false" outlineLevel="0" max="14" min="14" style="341" width="7.7"/>
    <col collapsed="false" customWidth="false" hidden="false" outlineLevel="0" max="257" min="15" style="341" width="9.14"/>
  </cols>
  <sheetData>
    <row r="1" s="345" customFormat="true" ht="13.5" hidden="false" customHeight="true" outlineLevel="0" collapsed="false">
      <c r="A1" s="1123" t="s">
        <v>723</v>
      </c>
      <c r="B1" s="1124"/>
      <c r="C1" s="1124"/>
      <c r="D1" s="1124"/>
      <c r="E1" s="1124"/>
      <c r="F1" s="1124"/>
      <c r="G1" s="1124"/>
      <c r="H1" s="1125"/>
      <c r="I1" s="344"/>
      <c r="J1" s="344"/>
      <c r="K1" s="344"/>
      <c r="L1" s="344"/>
      <c r="N1" s="341"/>
      <c r="O1" s="341"/>
      <c r="P1" s="341"/>
      <c r="Q1" s="341"/>
      <c r="R1" s="341"/>
      <c r="S1" s="341"/>
      <c r="T1" s="341"/>
      <c r="U1" s="341"/>
      <c r="V1" s="341"/>
      <c r="W1" s="341"/>
      <c r="X1" s="341"/>
      <c r="Y1" s="341"/>
      <c r="Z1" s="341"/>
      <c r="AA1" s="341"/>
      <c r="AB1" s="341"/>
      <c r="AC1" s="341"/>
      <c r="AD1" s="341"/>
      <c r="AE1" s="341"/>
      <c r="AF1" s="341"/>
      <c r="AG1" s="341"/>
      <c r="AH1" s="341"/>
      <c r="AI1" s="341"/>
      <c r="AJ1" s="341"/>
      <c r="AK1" s="341"/>
      <c r="AL1" s="341"/>
      <c r="AM1" s="341"/>
      <c r="AN1" s="341"/>
      <c r="AO1" s="341"/>
      <c r="AP1" s="341"/>
      <c r="AQ1" s="341"/>
      <c r="AR1" s="341"/>
      <c r="AS1" s="341"/>
      <c r="AT1" s="341"/>
      <c r="AU1" s="341"/>
      <c r="AV1" s="341"/>
      <c r="AW1" s="341"/>
      <c r="AX1" s="341"/>
      <c r="AY1" s="341"/>
      <c r="AZ1" s="341"/>
      <c r="BA1" s="341"/>
      <c r="BB1" s="341"/>
      <c r="BC1" s="341"/>
      <c r="BD1" s="341"/>
      <c r="BE1" s="341"/>
      <c r="BF1" s="341"/>
      <c r="BG1" s="341"/>
      <c r="BH1" s="341"/>
      <c r="BI1" s="341"/>
    </row>
    <row r="2" customFormat="false" ht="12.75" hidden="false" customHeight="true" outlineLevel="0" collapsed="false">
      <c r="A2" s="1124" t="s">
        <v>724</v>
      </c>
      <c r="B2" s="1124"/>
      <c r="C2" s="1124"/>
      <c r="D2" s="1124"/>
      <c r="E2" s="1124"/>
      <c r="F2" s="1124"/>
      <c r="G2" s="1124"/>
      <c r="H2" s="1125"/>
      <c r="I2" s="347"/>
      <c r="J2" s="347"/>
      <c r="K2" s="347"/>
      <c r="L2" s="347"/>
    </row>
    <row r="3" customFormat="false" ht="13.5" hidden="false" customHeight="true" outlineLevel="0" collapsed="false">
      <c r="A3" s="1126" t="s">
        <v>725</v>
      </c>
      <c r="B3" s="1126"/>
      <c r="C3" s="1126"/>
      <c r="D3" s="1126"/>
      <c r="E3" s="1126"/>
      <c r="F3" s="1126"/>
      <c r="G3" s="1126"/>
      <c r="H3" s="1127"/>
      <c r="I3" s="347"/>
      <c r="J3" s="347"/>
      <c r="K3" s="347"/>
      <c r="L3" s="347"/>
    </row>
    <row r="4" customFormat="false" ht="12.75" hidden="false" customHeight="true" outlineLevel="0" collapsed="false">
      <c r="A4" s="1128" t="s">
        <v>726</v>
      </c>
      <c r="B4" s="1128"/>
      <c r="C4" s="1128"/>
      <c r="D4" s="1128"/>
      <c r="E4" s="1128"/>
      <c r="F4" s="1128"/>
      <c r="G4" s="1128"/>
      <c r="H4" s="1129"/>
      <c r="I4" s="347"/>
      <c r="J4" s="347"/>
      <c r="K4" s="347"/>
      <c r="L4" s="347"/>
    </row>
    <row r="5" customFormat="false" ht="13.5" hidden="false" customHeight="true" outlineLevel="0" collapsed="false">
      <c r="A5" s="351"/>
      <c r="B5" s="352"/>
      <c r="C5" s="372" t="n">
        <v>2008</v>
      </c>
      <c r="D5" s="373" t="n">
        <v>2009</v>
      </c>
      <c r="E5" s="1130" t="n">
        <v>2010</v>
      </c>
      <c r="F5" s="1130"/>
      <c r="G5" s="1130"/>
      <c r="H5" s="726"/>
      <c r="I5" s="726"/>
      <c r="J5" s="726"/>
    </row>
    <row r="6" customFormat="false" ht="13.5" hidden="false" customHeight="true" outlineLevel="0" collapsed="false">
      <c r="A6" s="727" t="s">
        <v>158</v>
      </c>
      <c r="B6" s="357"/>
      <c r="C6" s="1131" t="s">
        <v>727</v>
      </c>
      <c r="D6" s="1131"/>
      <c r="E6" s="1131"/>
      <c r="F6" s="359" t="s">
        <v>160</v>
      </c>
      <c r="G6" s="359"/>
      <c r="H6" s="727"/>
      <c r="I6" s="727"/>
      <c r="J6" s="726"/>
    </row>
    <row r="7" customFormat="false" ht="13.5" hidden="false" customHeight="true" outlineLevel="0" collapsed="false">
      <c r="A7" s="728" t="s">
        <v>161</v>
      </c>
      <c r="B7" s="357"/>
      <c r="C7" s="1131"/>
      <c r="D7" s="1131"/>
      <c r="E7" s="1131"/>
      <c r="F7" s="1132" t="s">
        <v>162</v>
      </c>
      <c r="G7" s="1132"/>
      <c r="H7" s="1133"/>
      <c r="I7" s="1133"/>
      <c r="J7" s="1134"/>
    </row>
    <row r="8" customFormat="false" ht="11.25" hidden="false" customHeight="true" outlineLevel="0" collapsed="false">
      <c r="A8" s="36"/>
      <c r="B8" s="357"/>
      <c r="C8" s="1131"/>
      <c r="D8" s="1131"/>
      <c r="E8" s="1131"/>
      <c r="F8" s="1135" t="s">
        <v>163</v>
      </c>
      <c r="G8" s="1135"/>
      <c r="H8" s="728"/>
      <c r="I8" s="728"/>
      <c r="J8" s="1136"/>
    </row>
    <row r="9" customFormat="false" ht="12" hidden="false" customHeight="true" outlineLevel="0" collapsed="false">
      <c r="A9" s="36" t="s">
        <v>164</v>
      </c>
      <c r="B9" s="357"/>
      <c r="C9" s="1131"/>
      <c r="D9" s="1131"/>
      <c r="E9" s="1131"/>
      <c r="F9" s="1137" t="s">
        <v>165</v>
      </c>
      <c r="G9" s="1137"/>
      <c r="H9" s="1136"/>
      <c r="I9" s="1136"/>
      <c r="J9" s="1136"/>
    </row>
    <row r="10" customFormat="false" ht="11.85" hidden="true" customHeight="true" outlineLevel="0" collapsed="false">
      <c r="A10" s="363" t="s">
        <v>166</v>
      </c>
      <c r="B10" s="357"/>
      <c r="C10" s="1131"/>
      <c r="D10" s="1131"/>
      <c r="E10" s="1131"/>
      <c r="F10" s="1137" t="s">
        <v>167</v>
      </c>
      <c r="G10" s="1137"/>
      <c r="H10" s="728"/>
      <c r="I10" s="728"/>
      <c r="J10" s="728"/>
    </row>
    <row r="11" customFormat="false" ht="11.85" hidden="false" customHeight="true" outlineLevel="0" collapsed="false">
      <c r="A11" s="363" t="s">
        <v>166</v>
      </c>
      <c r="B11" s="357"/>
      <c r="C11" s="1131"/>
      <c r="D11" s="1131"/>
      <c r="E11" s="1131"/>
      <c r="F11" s="1138" t="s">
        <v>167</v>
      </c>
      <c r="G11" s="1138"/>
      <c r="H11" s="728"/>
      <c r="I11" s="728"/>
      <c r="J11" s="728"/>
    </row>
    <row r="12" customFormat="false" ht="11.85" hidden="false" customHeight="true" outlineLevel="0" collapsed="false">
      <c r="A12" s="727" t="s">
        <v>728</v>
      </c>
      <c r="B12" s="357"/>
      <c r="C12" s="1131"/>
      <c r="D12" s="1131"/>
      <c r="E12" s="1131"/>
      <c r="F12" s="1138" t="s">
        <v>169</v>
      </c>
      <c r="G12" s="1138"/>
      <c r="H12" s="1136"/>
      <c r="I12" s="1136"/>
      <c r="J12" s="728"/>
    </row>
    <row r="13" customFormat="false" ht="11.25" hidden="false" customHeight="true" outlineLevel="0" collapsed="false">
      <c r="A13" s="368" t="s">
        <v>170</v>
      </c>
      <c r="B13" s="357"/>
      <c r="C13" s="1131"/>
      <c r="D13" s="1131"/>
      <c r="E13" s="1131"/>
      <c r="F13" s="1139" t="s">
        <v>171</v>
      </c>
      <c r="G13" s="707" t="s">
        <v>172</v>
      </c>
      <c r="H13" s="1140"/>
      <c r="I13" s="1140"/>
      <c r="J13" s="0"/>
      <c r="K13" s="0"/>
      <c r="L13" s="0"/>
    </row>
    <row r="14" customFormat="false" ht="14.25" hidden="false" customHeight="true" outlineLevel="0" collapsed="false">
      <c r="A14" s="368"/>
      <c r="B14" s="357"/>
      <c r="C14" s="1131"/>
      <c r="D14" s="1131"/>
      <c r="E14" s="1131"/>
      <c r="F14" s="1141" t="s">
        <v>173</v>
      </c>
      <c r="G14" s="707"/>
      <c r="H14" s="1140"/>
      <c r="I14" s="1140"/>
      <c r="J14" s="0"/>
      <c r="K14" s="0"/>
      <c r="L14" s="0"/>
    </row>
    <row r="15" customFormat="false" ht="9.75" hidden="false" customHeight="true" outlineLevel="0" collapsed="false">
      <c r="A15" s="451"/>
      <c r="B15" s="371"/>
      <c r="C15" s="1142"/>
      <c r="D15" s="1142"/>
      <c r="E15" s="1142"/>
      <c r="F15" s="1142"/>
      <c r="G15" s="711"/>
      <c r="H15" s="727"/>
      <c r="I15" s="727"/>
      <c r="J15" s="0"/>
      <c r="K15" s="0"/>
      <c r="L15" s="0"/>
    </row>
    <row r="16" customFormat="false" ht="15.75" hidden="false" customHeight="true" outlineLevel="0" collapsed="false">
      <c r="A16" s="374" t="s">
        <v>174</v>
      </c>
      <c r="B16" s="375" t="s">
        <v>175</v>
      </c>
      <c r="C16" s="656" t="n">
        <v>1492.6</v>
      </c>
      <c r="D16" s="663" t="n">
        <v>1450.8</v>
      </c>
      <c r="E16" s="714" t="n">
        <v>1404.7</v>
      </c>
      <c r="F16" s="1143" t="n">
        <v>653.6</v>
      </c>
      <c r="G16" s="716" t="n">
        <v>751.1</v>
      </c>
      <c r="H16" s="722"/>
      <c r="I16" s="715"/>
      <c r="J16" s="305"/>
      <c r="K16" s="305"/>
      <c r="L16" s="305"/>
      <c r="M16" s="305"/>
      <c r="N16" s="305"/>
      <c r="O16" s="305"/>
    </row>
    <row r="17" customFormat="false" ht="12.75" hidden="false" customHeight="true" outlineLevel="0" collapsed="false">
      <c r="A17" s="379" t="s">
        <v>8</v>
      </c>
      <c r="B17" s="375" t="s">
        <v>176</v>
      </c>
      <c r="C17" s="656" t="n">
        <v>51.6</v>
      </c>
      <c r="D17" s="715" t="n">
        <v>53.2</v>
      </c>
      <c r="E17" s="714" t="n">
        <v>52.1</v>
      </c>
      <c r="F17" s="714" t="n">
        <v>24.2</v>
      </c>
      <c r="G17" s="716" t="n">
        <v>27.9</v>
      </c>
      <c r="H17" s="722"/>
      <c r="I17" s="715"/>
      <c r="J17" s="305"/>
    </row>
    <row r="18" customFormat="false" ht="9" hidden="false" customHeight="true" outlineLevel="0" collapsed="false">
      <c r="A18" s="380"/>
      <c r="B18" s="381"/>
      <c r="C18" s="1144"/>
      <c r="D18" s="1145"/>
      <c r="E18" s="384"/>
      <c r="F18" s="385"/>
      <c r="G18" s="1145"/>
      <c r="H18" s="722"/>
      <c r="I18" s="386"/>
      <c r="J18" s="305"/>
    </row>
    <row r="19" customFormat="false" ht="12.75" hidden="false" customHeight="true" outlineLevel="0" collapsed="false">
      <c r="A19" s="387" t="s">
        <v>177</v>
      </c>
      <c r="B19" s="381" t="s">
        <v>175</v>
      </c>
      <c r="C19" s="62" t="n">
        <v>92.5</v>
      </c>
      <c r="D19" s="84" t="n">
        <v>92.7</v>
      </c>
      <c r="E19" s="718" t="n">
        <v>87.5</v>
      </c>
      <c r="F19" s="718" t="n">
        <v>15</v>
      </c>
      <c r="G19" s="719" t="n">
        <v>72.5</v>
      </c>
      <c r="H19" s="722"/>
      <c r="I19" s="681"/>
      <c r="J19" s="305"/>
      <c r="K19" s="377"/>
      <c r="L19" s="377"/>
      <c r="M19" s="377"/>
      <c r="N19" s="377"/>
      <c r="O19" s="377"/>
    </row>
    <row r="20" customFormat="false" ht="13.5" hidden="false" customHeight="true" outlineLevel="0" collapsed="false">
      <c r="A20" s="388" t="s">
        <v>53</v>
      </c>
      <c r="B20" s="381" t="s">
        <v>176</v>
      </c>
      <c r="C20" s="62" t="n">
        <v>19.9</v>
      </c>
      <c r="D20" s="681" t="n">
        <v>20.7</v>
      </c>
      <c r="E20" s="718" t="n">
        <v>20.9</v>
      </c>
      <c r="F20" s="718" t="n">
        <v>3.6</v>
      </c>
      <c r="G20" s="719" t="n">
        <v>17.3</v>
      </c>
      <c r="H20" s="722"/>
    </row>
    <row r="21" customFormat="false" ht="9" hidden="false" customHeight="true" outlineLevel="0" collapsed="false">
      <c r="A21" s="380"/>
      <c r="B21" s="381"/>
      <c r="C21" s="1144"/>
      <c r="D21" s="1146"/>
      <c r="E21" s="1147"/>
      <c r="F21" s="385"/>
      <c r="G21" s="1148"/>
      <c r="H21" s="722"/>
      <c r="I21" s="719"/>
      <c r="J21" s="719"/>
      <c r="K21" s="719"/>
    </row>
    <row r="22" customFormat="false" ht="12" hidden="false" customHeight="true" outlineLevel="0" collapsed="false">
      <c r="A22" s="387" t="s">
        <v>178</v>
      </c>
      <c r="B22" s="381" t="s">
        <v>175</v>
      </c>
      <c r="C22" s="62" t="n">
        <v>1400.1</v>
      </c>
      <c r="D22" s="84" t="n">
        <v>1358.1</v>
      </c>
      <c r="E22" s="718" t="n">
        <v>1317.2</v>
      </c>
      <c r="F22" s="718" t="n">
        <v>638.6</v>
      </c>
      <c r="G22" s="719" t="n">
        <v>678.6</v>
      </c>
      <c r="H22" s="722"/>
    </row>
    <row r="23" customFormat="false" ht="12" hidden="false" customHeight="true" outlineLevel="0" collapsed="false">
      <c r="A23" s="388" t="s">
        <v>55</v>
      </c>
      <c r="B23" s="381" t="s">
        <v>176</v>
      </c>
      <c r="C23" s="62" t="n">
        <v>57.7</v>
      </c>
      <c r="D23" s="681" t="n">
        <v>59.6</v>
      </c>
      <c r="E23" s="718" t="n">
        <v>57.9</v>
      </c>
      <c r="F23" s="718" t="n">
        <v>28.1</v>
      </c>
      <c r="G23" s="719" t="n">
        <v>29.8</v>
      </c>
      <c r="H23" s="722"/>
      <c r="I23" s="681"/>
      <c r="J23" s="305"/>
      <c r="K23" s="377"/>
      <c r="L23" s="377"/>
      <c r="M23" s="377"/>
      <c r="N23" s="377"/>
      <c r="O23" s="377"/>
    </row>
    <row r="24" customFormat="false" ht="4.5" hidden="false" customHeight="true" outlineLevel="0" collapsed="false">
      <c r="A24" s="380"/>
      <c r="B24" s="381"/>
      <c r="C24" s="1144"/>
      <c r="D24" s="1146"/>
      <c r="E24" s="1147"/>
      <c r="F24" s="385"/>
      <c r="G24" s="1148"/>
      <c r="H24" s="722"/>
      <c r="I24" s="392"/>
      <c r="J24" s="305"/>
      <c r="K24" s="377"/>
      <c r="L24" s="377"/>
      <c r="M24" s="377"/>
      <c r="N24" s="377"/>
      <c r="O24" s="377"/>
    </row>
    <row r="25" customFormat="false" ht="19.5" hidden="false" customHeight="true" outlineLevel="0" collapsed="false">
      <c r="A25" s="111" t="s">
        <v>23</v>
      </c>
      <c r="B25" s="375" t="s">
        <v>175</v>
      </c>
      <c r="C25" s="656" t="n">
        <v>17.5</v>
      </c>
      <c r="D25" s="663" t="n">
        <v>19</v>
      </c>
      <c r="E25" s="714" t="n">
        <v>18.8</v>
      </c>
      <c r="F25" s="714" t="n">
        <v>7.8</v>
      </c>
      <c r="G25" s="716" t="n">
        <v>11</v>
      </c>
      <c r="H25" s="722"/>
      <c r="I25" s="715"/>
    </row>
    <row r="26" customFormat="false" ht="14.25" hidden="false" customHeight="true" outlineLevel="0" collapsed="false">
      <c r="A26" s="393" t="s">
        <v>24</v>
      </c>
      <c r="B26" s="375" t="s">
        <v>176</v>
      </c>
      <c r="C26" s="656" t="n">
        <v>9.6</v>
      </c>
      <c r="D26" s="715" t="n">
        <v>10.3</v>
      </c>
      <c r="E26" s="714" t="n">
        <v>10.8</v>
      </c>
      <c r="F26" s="714" t="n">
        <v>4.5</v>
      </c>
      <c r="G26" s="716" t="n">
        <v>6.3</v>
      </c>
      <c r="H26" s="722"/>
      <c r="I26" s="715"/>
      <c r="J26" s="719"/>
      <c r="K26" s="719"/>
      <c r="L26" s="719"/>
      <c r="M26" s="721"/>
    </row>
    <row r="27" customFormat="false" ht="4.5" hidden="false" customHeight="true" outlineLevel="0" collapsed="false">
      <c r="A27" s="394"/>
      <c r="B27" s="375"/>
      <c r="C27" s="1144"/>
      <c r="D27" s="1149"/>
      <c r="E27" s="1150"/>
      <c r="F27" s="385"/>
      <c r="G27" s="1148"/>
      <c r="H27" s="722"/>
      <c r="I27" s="392"/>
      <c r="M27" s="721"/>
    </row>
    <row r="28" customFormat="false" ht="19.5" hidden="false" customHeight="true" outlineLevel="0" collapsed="false">
      <c r="A28" s="387" t="s">
        <v>179</v>
      </c>
      <c r="B28" s="381" t="s">
        <v>175</v>
      </c>
      <c r="C28" s="62" t="n">
        <v>1.6</v>
      </c>
      <c r="D28" s="84" t="n">
        <v>1.3</v>
      </c>
      <c r="E28" s="718" t="n">
        <v>1.1</v>
      </c>
      <c r="F28" s="718" t="n">
        <v>0.1</v>
      </c>
      <c r="G28" s="719" t="n">
        <v>1</v>
      </c>
      <c r="H28" s="722"/>
      <c r="I28" s="681"/>
    </row>
    <row r="29" customFormat="false" ht="14.25" hidden="false" customHeight="true" outlineLevel="0" collapsed="false">
      <c r="A29" s="388" t="s">
        <v>180</v>
      </c>
      <c r="B29" s="381" t="s">
        <v>176</v>
      </c>
      <c r="C29" s="62" t="n">
        <v>1.1</v>
      </c>
      <c r="D29" s="681" t="n">
        <v>0.9</v>
      </c>
      <c r="E29" s="718" t="n">
        <v>0.9</v>
      </c>
      <c r="F29" s="718" t="n">
        <v>0.1</v>
      </c>
      <c r="G29" s="719" t="n">
        <v>0.8</v>
      </c>
      <c r="H29" s="722"/>
      <c r="I29" s="681"/>
      <c r="J29" s="719"/>
      <c r="K29" s="719"/>
      <c r="L29" s="719"/>
      <c r="M29" s="721"/>
    </row>
    <row r="30" customFormat="false" ht="4.5" hidden="false" customHeight="true" outlineLevel="0" collapsed="false">
      <c r="A30" s="380"/>
      <c r="B30" s="381"/>
      <c r="C30" s="1144"/>
      <c r="D30" s="475"/>
      <c r="E30" s="476"/>
      <c r="F30" s="385"/>
      <c r="G30" s="1148"/>
      <c r="H30" s="722"/>
      <c r="I30" s="392"/>
      <c r="M30" s="721"/>
    </row>
    <row r="31" customFormat="false" ht="12" hidden="false" customHeight="true" outlineLevel="0" collapsed="false">
      <c r="A31" s="387" t="s">
        <v>181</v>
      </c>
      <c r="B31" s="381" t="s">
        <v>175</v>
      </c>
      <c r="C31" s="62" t="n">
        <v>15.9</v>
      </c>
      <c r="D31" s="84" t="n">
        <v>17.7</v>
      </c>
      <c r="E31" s="718" t="n">
        <v>17.7</v>
      </c>
      <c r="F31" s="718" t="n">
        <v>7.7</v>
      </c>
      <c r="G31" s="719" t="n">
        <v>10</v>
      </c>
      <c r="H31" s="722"/>
      <c r="I31" s="681"/>
      <c r="J31" s="305"/>
      <c r="K31" s="0"/>
      <c r="L31" s="0"/>
      <c r="M31" s="721"/>
    </row>
    <row r="32" customFormat="false" ht="15.75" hidden="false" customHeight="true" outlineLevel="0" collapsed="false">
      <c r="A32" s="388" t="s">
        <v>182</v>
      </c>
      <c r="B32" s="381" t="s">
        <v>176</v>
      </c>
      <c r="C32" s="62" t="n">
        <v>39.8</v>
      </c>
      <c r="D32" s="681" t="n">
        <v>44.2</v>
      </c>
      <c r="E32" s="718" t="n">
        <v>35</v>
      </c>
      <c r="F32" s="718" t="n">
        <v>15.2</v>
      </c>
      <c r="G32" s="719" t="n">
        <v>19.8</v>
      </c>
      <c r="H32" s="722"/>
      <c r="I32" s="681"/>
      <c r="J32" s="305"/>
    </row>
    <row r="33" customFormat="false" ht="5.25" hidden="false" customHeight="true" outlineLevel="0" collapsed="false">
      <c r="A33" s="380"/>
      <c r="B33" s="381"/>
      <c r="C33" s="1144"/>
      <c r="D33" s="475"/>
      <c r="E33" s="476"/>
      <c r="F33" s="385"/>
      <c r="G33" s="1148"/>
      <c r="H33" s="722"/>
      <c r="I33" s="392"/>
      <c r="J33" s="305"/>
      <c r="K33" s="0"/>
      <c r="L33" s="0"/>
      <c r="M33" s="721"/>
    </row>
    <row r="34" customFormat="false" ht="18" hidden="false" customHeight="true" outlineLevel="0" collapsed="false">
      <c r="A34" s="395" t="s">
        <v>399</v>
      </c>
      <c r="B34" s="381" t="s">
        <v>175</v>
      </c>
      <c r="C34" s="62" t="n">
        <v>1</v>
      </c>
      <c r="D34" s="84" t="n">
        <v>1.3</v>
      </c>
      <c r="E34" s="718" t="n">
        <v>1.1</v>
      </c>
      <c r="F34" s="718" t="n">
        <v>0.2</v>
      </c>
      <c r="G34" s="719" t="n">
        <v>0.9</v>
      </c>
      <c r="H34" s="722"/>
      <c r="I34" s="681"/>
      <c r="J34" s="305"/>
      <c r="N34" s="305"/>
    </row>
    <row r="35" customFormat="false" ht="15" hidden="false" customHeight="true" outlineLevel="0" collapsed="false">
      <c r="A35" s="396" t="s">
        <v>184</v>
      </c>
      <c r="B35" s="381" t="s">
        <v>176</v>
      </c>
      <c r="C35" s="62" t="n">
        <v>0.7</v>
      </c>
      <c r="D35" s="681" t="n">
        <v>0.9</v>
      </c>
      <c r="E35" s="718" t="n">
        <v>0.9</v>
      </c>
      <c r="F35" s="718" t="n">
        <v>0.1</v>
      </c>
      <c r="G35" s="719" t="n">
        <v>0.8</v>
      </c>
      <c r="H35" s="722"/>
      <c r="I35" s="681"/>
      <c r="J35" s="305"/>
      <c r="K35" s="0"/>
      <c r="L35" s="0"/>
      <c r="M35" s="721"/>
    </row>
    <row r="36" customFormat="false" ht="12" hidden="false" customHeight="true" outlineLevel="0" collapsed="false">
      <c r="A36" s="397" t="s">
        <v>62</v>
      </c>
      <c r="B36" s="381"/>
      <c r="C36" s="1144"/>
      <c r="D36" s="475"/>
      <c r="E36" s="476"/>
      <c r="F36" s="385"/>
      <c r="G36" s="1148"/>
      <c r="H36" s="722"/>
      <c r="I36" s="392"/>
      <c r="J36" s="305"/>
      <c r="K36" s="0"/>
      <c r="L36" s="0"/>
      <c r="M36" s="721"/>
    </row>
    <row r="37" customFormat="false" ht="6.75" hidden="false" customHeight="true" outlineLevel="0" collapsed="false">
      <c r="A37" s="398"/>
      <c r="B37" s="381"/>
      <c r="C37" s="1144"/>
      <c r="D37" s="475"/>
      <c r="E37" s="476"/>
      <c r="F37" s="385"/>
      <c r="G37" s="1148"/>
      <c r="H37" s="722"/>
      <c r="I37" s="392"/>
      <c r="J37" s="305"/>
      <c r="K37" s="0"/>
      <c r="L37" s="0"/>
      <c r="M37" s="721"/>
    </row>
    <row r="38" customFormat="false" ht="21.75" hidden="false" customHeight="true" outlineLevel="0" collapsed="false">
      <c r="A38" s="150" t="s">
        <v>63</v>
      </c>
      <c r="B38" s="375" t="s">
        <v>175</v>
      </c>
      <c r="C38" s="656" t="n">
        <v>1370.1</v>
      </c>
      <c r="D38" s="663" t="n">
        <v>1325.3</v>
      </c>
      <c r="E38" s="714" t="n">
        <v>1276.9</v>
      </c>
      <c r="F38" s="714" t="n">
        <v>610.2</v>
      </c>
      <c r="G38" s="716" t="n">
        <v>666.7</v>
      </c>
      <c r="H38" s="722"/>
      <c r="I38" s="722"/>
      <c r="J38" s="722"/>
      <c r="K38" s="722"/>
      <c r="L38" s="722"/>
      <c r="N38" s="305"/>
    </row>
    <row r="39" customFormat="false" ht="13.5" hidden="false" customHeight="true" outlineLevel="0" collapsed="false">
      <c r="A39" s="115" t="s">
        <v>30</v>
      </c>
      <c r="B39" s="375" t="s">
        <v>176</v>
      </c>
      <c r="C39" s="656" t="n">
        <v>56.4</v>
      </c>
      <c r="D39" s="715" t="n">
        <v>58.6</v>
      </c>
      <c r="E39" s="714" t="n">
        <v>57.3</v>
      </c>
      <c r="F39" s="714" t="n">
        <v>27.4</v>
      </c>
      <c r="G39" s="716" t="n">
        <v>29.9</v>
      </c>
      <c r="H39" s="722"/>
      <c r="N39" s="305"/>
    </row>
    <row r="40" customFormat="false" ht="6.75" hidden="false" customHeight="true" outlineLevel="0" collapsed="false">
      <c r="A40" s="380"/>
      <c r="B40" s="375"/>
      <c r="C40" s="1144"/>
      <c r="D40" s="475"/>
      <c r="E40" s="476"/>
      <c r="F40" s="385"/>
      <c r="G40" s="1148"/>
      <c r="H40" s="722"/>
      <c r="I40" s="719"/>
      <c r="J40" s="719"/>
      <c r="K40" s="719"/>
      <c r="N40" s="305"/>
    </row>
    <row r="41" customFormat="false" ht="12.75" hidden="false" customHeight="true" outlineLevel="0" collapsed="false">
      <c r="A41" s="387" t="s">
        <v>179</v>
      </c>
      <c r="B41" s="381" t="s">
        <v>175</v>
      </c>
      <c r="C41" s="62" t="n">
        <v>30.2</v>
      </c>
      <c r="D41" s="84" t="n">
        <v>29.6</v>
      </c>
      <c r="E41" s="718" t="n">
        <v>23.2</v>
      </c>
      <c r="F41" s="718" t="n">
        <v>2.6</v>
      </c>
      <c r="G41" s="719" t="n">
        <v>20.6</v>
      </c>
      <c r="H41" s="722"/>
    </row>
    <row r="42" customFormat="false" ht="12" hidden="false" customHeight="true" outlineLevel="0" collapsed="false">
      <c r="A42" s="388" t="s">
        <v>186</v>
      </c>
      <c r="B42" s="381" t="s">
        <v>176</v>
      </c>
      <c r="C42" s="62" t="n">
        <v>24.2</v>
      </c>
      <c r="D42" s="681" t="n">
        <v>27.2</v>
      </c>
      <c r="E42" s="718" t="n">
        <v>25.8</v>
      </c>
      <c r="F42" s="718" t="n">
        <v>2.9</v>
      </c>
      <c r="G42" s="719" t="n">
        <v>22.9</v>
      </c>
      <c r="H42" s="722"/>
      <c r="L42" s="0"/>
      <c r="M42" s="721"/>
    </row>
    <row r="43" customFormat="false" ht="7.5" hidden="false" customHeight="true" outlineLevel="0" collapsed="false">
      <c r="A43" s="387"/>
      <c r="B43" s="375"/>
      <c r="C43" s="1144"/>
      <c r="D43" s="475"/>
      <c r="E43" s="476"/>
      <c r="F43" s="385"/>
      <c r="G43" s="1148"/>
      <c r="H43" s="722"/>
      <c r="I43" s="392"/>
      <c r="J43" s="305"/>
      <c r="K43" s="0"/>
      <c r="L43" s="0"/>
      <c r="M43" s="721"/>
    </row>
    <row r="44" customFormat="false" ht="12.75" hidden="false" customHeight="true" outlineLevel="0" collapsed="false">
      <c r="A44" s="387" t="s">
        <v>187</v>
      </c>
      <c r="B44" s="381" t="s">
        <v>175</v>
      </c>
      <c r="C44" s="62" t="n">
        <v>1339.9</v>
      </c>
      <c r="D44" s="84" t="n">
        <v>1295.7</v>
      </c>
      <c r="E44" s="718" t="n">
        <v>1253.7</v>
      </c>
      <c r="F44" s="718" t="n">
        <v>607.6</v>
      </c>
      <c r="G44" s="719" t="n">
        <v>646.1</v>
      </c>
      <c r="H44" s="722"/>
      <c r="I44" s="681"/>
      <c r="J44" s="305"/>
    </row>
    <row r="45" customFormat="false" ht="14.25" hidden="false" customHeight="true" outlineLevel="0" collapsed="false">
      <c r="A45" s="388" t="s">
        <v>188</v>
      </c>
      <c r="B45" s="381" t="s">
        <v>176</v>
      </c>
      <c r="C45" s="62" t="n">
        <v>58.1</v>
      </c>
      <c r="D45" s="681" t="n">
        <v>60.2</v>
      </c>
      <c r="E45" s="718" t="n">
        <v>58.6</v>
      </c>
      <c r="F45" s="718" t="n">
        <v>28.4</v>
      </c>
      <c r="G45" s="719" t="n">
        <v>30.2</v>
      </c>
      <c r="H45" s="722"/>
      <c r="I45" s="681"/>
      <c r="J45" s="305"/>
      <c r="K45" s="0"/>
      <c r="L45" s="0"/>
      <c r="M45" s="721"/>
    </row>
    <row r="46" customFormat="false" ht="6" hidden="false" customHeight="true" outlineLevel="0" collapsed="false">
      <c r="A46" s="380"/>
      <c r="B46" s="375"/>
      <c r="C46" s="1144"/>
      <c r="D46" s="475"/>
      <c r="E46" s="476"/>
      <c r="F46" s="385"/>
      <c r="G46" s="1148"/>
      <c r="H46" s="722"/>
      <c r="I46" s="392"/>
      <c r="J46" s="305"/>
      <c r="K46" s="0"/>
      <c r="L46" s="0"/>
      <c r="M46" s="721"/>
    </row>
    <row r="47" customFormat="false" ht="21" hidden="false" customHeight="true" outlineLevel="0" collapsed="false">
      <c r="A47" s="158" t="s">
        <v>189</v>
      </c>
      <c r="B47" s="381" t="s">
        <v>175</v>
      </c>
      <c r="C47" s="62" t="n">
        <v>239.8</v>
      </c>
      <c r="D47" s="84" t="n">
        <v>240.1</v>
      </c>
      <c r="E47" s="718" t="n">
        <v>239.2</v>
      </c>
      <c r="F47" s="718" t="n">
        <v>120.3</v>
      </c>
      <c r="G47" s="719" t="n">
        <v>118.9</v>
      </c>
      <c r="H47" s="722"/>
      <c r="I47" s="681"/>
      <c r="N47" s="305"/>
    </row>
    <row r="48" customFormat="false" ht="15" hidden="false" customHeight="true" outlineLevel="0" collapsed="false">
      <c r="A48" s="161" t="s">
        <v>65</v>
      </c>
      <c r="B48" s="381" t="s">
        <v>176</v>
      </c>
      <c r="C48" s="62" t="n">
        <v>60.8</v>
      </c>
      <c r="D48" s="681" t="n">
        <v>61.8</v>
      </c>
      <c r="E48" s="718" t="n">
        <v>60.7</v>
      </c>
      <c r="F48" s="718" t="n">
        <v>30.5</v>
      </c>
      <c r="G48" s="719" t="n">
        <v>30.2</v>
      </c>
      <c r="H48" s="722"/>
      <c r="I48" s="681"/>
      <c r="N48" s="305"/>
    </row>
    <row r="49" customFormat="false" ht="6.75" hidden="false" customHeight="true" outlineLevel="0" collapsed="false">
      <c r="A49" s="401"/>
      <c r="B49" s="381"/>
      <c r="C49" s="1144"/>
      <c r="D49" s="475"/>
      <c r="E49" s="476"/>
      <c r="F49" s="385"/>
      <c r="G49" s="1148"/>
      <c r="H49" s="722"/>
      <c r="I49" s="392"/>
      <c r="N49" s="305"/>
    </row>
    <row r="50" customFormat="false" ht="15.75" hidden="false" customHeight="true" outlineLevel="0" collapsed="false">
      <c r="A50" s="402" t="s">
        <v>66</v>
      </c>
      <c r="B50" s="381" t="s">
        <v>175</v>
      </c>
      <c r="C50" s="62" t="n">
        <v>12.3</v>
      </c>
      <c r="D50" s="84" t="n">
        <v>11.4</v>
      </c>
      <c r="E50" s="718" t="n">
        <v>10.8</v>
      </c>
      <c r="F50" s="718" t="n">
        <v>3.9</v>
      </c>
      <c r="G50" s="719" t="n">
        <v>6.9</v>
      </c>
      <c r="H50" s="722"/>
      <c r="I50" s="681"/>
    </row>
    <row r="51" customFormat="false" ht="15.75" hidden="false" customHeight="true" outlineLevel="0" collapsed="false">
      <c r="A51" s="163" t="s">
        <v>67</v>
      </c>
      <c r="B51" s="381" t="s">
        <v>176</v>
      </c>
      <c r="C51" s="62" t="n">
        <v>37.9</v>
      </c>
      <c r="D51" s="681" t="n">
        <v>38.1</v>
      </c>
      <c r="E51" s="718" t="n">
        <v>40.7</v>
      </c>
      <c r="F51" s="718" t="n">
        <v>14.8</v>
      </c>
      <c r="G51" s="719" t="n">
        <v>25.9</v>
      </c>
      <c r="H51" s="722"/>
      <c r="I51" s="681"/>
      <c r="M51" s="721"/>
    </row>
    <row r="52" customFormat="false" ht="8.25" hidden="false" customHeight="true" outlineLevel="0" collapsed="false">
      <c r="A52" s="401"/>
      <c r="B52" s="381"/>
      <c r="C52" s="1144"/>
      <c r="D52" s="475"/>
      <c r="E52" s="476"/>
      <c r="F52" s="385"/>
      <c r="G52" s="1148"/>
      <c r="H52" s="722"/>
      <c r="I52" s="392"/>
      <c r="J52" s="305"/>
      <c r="K52" s="0"/>
      <c r="L52" s="0"/>
      <c r="M52" s="721"/>
    </row>
    <row r="53" customFormat="false" ht="15.75" hidden="false" customHeight="true" outlineLevel="0" collapsed="false">
      <c r="A53" s="403" t="s">
        <v>68</v>
      </c>
      <c r="B53" s="381" t="s">
        <v>175</v>
      </c>
      <c r="C53" s="62" t="n">
        <v>0.5</v>
      </c>
      <c r="D53" s="84" t="n">
        <v>0.4</v>
      </c>
      <c r="E53" s="718" t="n">
        <v>0.9</v>
      </c>
      <c r="F53" s="718" t="n">
        <v>0.1</v>
      </c>
      <c r="G53" s="719" t="n">
        <v>0.8</v>
      </c>
      <c r="H53" s="722"/>
      <c r="I53" s="681"/>
      <c r="J53" s="305"/>
    </row>
    <row r="54" customFormat="false" ht="15" hidden="false" customHeight="true" outlineLevel="0" collapsed="false">
      <c r="A54" s="404" t="s">
        <v>69</v>
      </c>
      <c r="B54" s="381" t="s">
        <v>176</v>
      </c>
      <c r="C54" s="62" t="n">
        <v>6.9</v>
      </c>
      <c r="D54" s="681" t="n">
        <v>7.2</v>
      </c>
      <c r="E54" s="718" t="n">
        <v>15.6</v>
      </c>
      <c r="F54" s="718" t="n">
        <v>1</v>
      </c>
      <c r="G54" s="719" t="n">
        <v>14.6</v>
      </c>
      <c r="H54" s="722"/>
      <c r="I54" s="681"/>
      <c r="J54" s="305"/>
      <c r="K54" s="0"/>
      <c r="L54" s="0"/>
      <c r="M54" s="721"/>
    </row>
    <row r="55" customFormat="false" ht="9.75" hidden="false" customHeight="true" outlineLevel="0" collapsed="false">
      <c r="A55" s="405"/>
      <c r="B55" s="381"/>
      <c r="C55" s="1144"/>
      <c r="D55" s="475"/>
      <c r="E55" s="476"/>
      <c r="F55" s="385"/>
      <c r="G55" s="1148"/>
      <c r="H55" s="722"/>
      <c r="I55" s="392"/>
      <c r="J55" s="305"/>
      <c r="K55" s="0"/>
      <c r="L55" s="0"/>
      <c r="M55" s="721"/>
    </row>
    <row r="56" customFormat="false" ht="13.5" hidden="false" customHeight="true" outlineLevel="0" collapsed="false">
      <c r="A56" s="166" t="s">
        <v>70</v>
      </c>
      <c r="B56" s="381" t="s">
        <v>175</v>
      </c>
      <c r="C56" s="62" t="n">
        <v>38.5</v>
      </c>
      <c r="D56" s="84" t="n">
        <v>36.1</v>
      </c>
      <c r="E56" s="718" t="n">
        <v>33.8</v>
      </c>
      <c r="F56" s="718" t="n">
        <v>14.9</v>
      </c>
      <c r="G56" s="719" t="n">
        <v>18.9</v>
      </c>
      <c r="H56" s="722"/>
      <c r="I56" s="681"/>
      <c r="J56" s="305"/>
    </row>
    <row r="57" customFormat="false" ht="14.25" hidden="false" customHeight="true" outlineLevel="0" collapsed="false">
      <c r="A57" s="167" t="s">
        <v>71</v>
      </c>
      <c r="B57" s="381" t="s">
        <v>176</v>
      </c>
      <c r="C57" s="62" t="n">
        <v>65.6</v>
      </c>
      <c r="D57" s="681" t="n">
        <v>71.6</v>
      </c>
      <c r="E57" s="718" t="n">
        <v>70.1</v>
      </c>
      <c r="F57" s="718" t="n">
        <v>30.8</v>
      </c>
      <c r="G57" s="719" t="n">
        <v>39.3</v>
      </c>
      <c r="H57" s="722"/>
      <c r="I57" s="681"/>
      <c r="J57" s="305"/>
      <c r="K57" s="0"/>
      <c r="L57" s="0"/>
      <c r="M57" s="721"/>
    </row>
    <row r="58" customFormat="false" ht="11.25" hidden="false" customHeight="true" outlineLevel="0" collapsed="false">
      <c r="A58" s="405"/>
      <c r="B58" s="407"/>
      <c r="C58" s="1144"/>
      <c r="D58" s="1151"/>
      <c r="E58" s="476"/>
      <c r="F58" s="385"/>
      <c r="G58" s="1148"/>
      <c r="H58" s="722"/>
      <c r="I58" s="392"/>
      <c r="J58" s="305"/>
      <c r="K58" s="0"/>
      <c r="L58" s="0"/>
      <c r="M58" s="721"/>
    </row>
    <row r="59" customFormat="false" ht="14.25" hidden="false" customHeight="true" outlineLevel="0" collapsed="false">
      <c r="A59" s="168" t="s">
        <v>72</v>
      </c>
      <c r="B59" s="381" t="s">
        <v>175</v>
      </c>
      <c r="C59" s="62" t="n">
        <v>120.7</v>
      </c>
      <c r="D59" s="84" t="n">
        <v>102.3</v>
      </c>
      <c r="E59" s="718" t="n">
        <v>91.6</v>
      </c>
      <c r="F59" s="718" t="n">
        <v>54.3</v>
      </c>
      <c r="G59" s="719" t="n">
        <v>37.3</v>
      </c>
      <c r="H59" s="722"/>
      <c r="J59" s="305"/>
    </row>
    <row r="60" customFormat="false" ht="15" hidden="false" customHeight="true" outlineLevel="0" collapsed="false">
      <c r="A60" s="169" t="s">
        <v>73</v>
      </c>
      <c r="B60" s="381" t="s">
        <v>176</v>
      </c>
      <c r="C60" s="62" t="n">
        <v>83.6</v>
      </c>
      <c r="D60" s="681" t="n">
        <v>85.3</v>
      </c>
      <c r="E60" s="718" t="n">
        <v>87.6</v>
      </c>
      <c r="F60" s="718" t="n">
        <v>51.9</v>
      </c>
      <c r="G60" s="719" t="n">
        <v>35.7</v>
      </c>
      <c r="H60" s="722"/>
      <c r="J60" s="305"/>
      <c r="K60" s="0"/>
      <c r="L60" s="0"/>
      <c r="M60" s="721"/>
    </row>
    <row r="61" customFormat="false" ht="6" hidden="false" customHeight="true" outlineLevel="0" collapsed="false">
      <c r="A61" s="401"/>
      <c r="B61" s="407"/>
      <c r="C61" s="1144"/>
      <c r="D61" s="1151"/>
      <c r="E61" s="476"/>
      <c r="F61" s="385"/>
      <c r="G61" s="1148"/>
      <c r="H61" s="722"/>
      <c r="I61" s="392"/>
      <c r="J61" s="305"/>
      <c r="K61" s="0"/>
      <c r="L61" s="0"/>
      <c r="M61" s="721"/>
    </row>
    <row r="62" customFormat="false" ht="16.5" hidden="false" customHeight="true" outlineLevel="0" collapsed="false">
      <c r="A62" s="406" t="s">
        <v>190</v>
      </c>
      <c r="B62" s="381" t="s">
        <v>175</v>
      </c>
      <c r="C62" s="62" t="n">
        <v>22.8</v>
      </c>
      <c r="D62" s="84" t="n">
        <v>20.6</v>
      </c>
      <c r="E62" s="718" t="n">
        <v>19.4</v>
      </c>
      <c r="F62" s="718" t="n">
        <v>10.5</v>
      </c>
      <c r="G62" s="719" t="n">
        <v>8.9</v>
      </c>
      <c r="H62" s="722"/>
      <c r="J62" s="305"/>
      <c r="P62" s="305"/>
    </row>
    <row r="63" customFormat="false" ht="15" hidden="false" customHeight="true" outlineLevel="0" collapsed="false">
      <c r="A63" s="145" t="s">
        <v>191</v>
      </c>
      <c r="B63" s="381" t="s">
        <v>176</v>
      </c>
      <c r="C63" s="84" t="n">
        <v>79.4</v>
      </c>
      <c r="D63" s="159" t="n">
        <v>82.3</v>
      </c>
      <c r="E63" s="718" t="n">
        <v>80.6</v>
      </c>
      <c r="F63" s="718" t="n">
        <v>43.5</v>
      </c>
      <c r="G63" s="719" t="n">
        <v>37.1</v>
      </c>
      <c r="H63" s="722"/>
      <c r="J63" s="305"/>
      <c r="K63" s="0"/>
      <c r="L63" s="0"/>
      <c r="P63" s="305"/>
    </row>
    <row r="64" customFormat="false" ht="15" hidden="false" customHeight="true" outlineLevel="0" collapsed="false">
      <c r="A64" s="1123" t="s">
        <v>729</v>
      </c>
      <c r="B64" s="1124"/>
      <c r="C64" s="1124"/>
      <c r="D64" s="1124"/>
      <c r="E64" s="1124"/>
      <c r="F64" s="1152"/>
      <c r="G64" s="1153"/>
      <c r="H64" s="722"/>
      <c r="I64" s="465"/>
      <c r="J64" s="305"/>
      <c r="K64" s="465"/>
      <c r="L64" s="394"/>
      <c r="M64" s="721"/>
    </row>
    <row r="65" customFormat="false" ht="12" hidden="false" customHeight="true" outlineLevel="0" collapsed="false">
      <c r="A65" s="1124" t="s">
        <v>730</v>
      </c>
      <c r="B65" s="1124"/>
      <c r="C65" s="1124"/>
      <c r="D65" s="1124"/>
      <c r="E65" s="1124"/>
      <c r="F65" s="1152"/>
      <c r="G65" s="1153"/>
      <c r="H65" s="722"/>
      <c r="I65" s="394"/>
      <c r="J65" s="305"/>
      <c r="K65" s="394"/>
      <c r="L65" s="394"/>
      <c r="M65" s="721"/>
    </row>
    <row r="66" customFormat="false" ht="12.75" hidden="false" customHeight="true" outlineLevel="0" collapsed="false">
      <c r="A66" s="1126" t="s">
        <v>731</v>
      </c>
      <c r="B66" s="1126"/>
      <c r="C66" s="1126"/>
      <c r="D66" s="1126"/>
      <c r="E66" s="1126"/>
      <c r="F66" s="1154"/>
      <c r="G66" s="1155"/>
      <c r="H66" s="722"/>
      <c r="I66" s="468"/>
      <c r="J66" s="305"/>
      <c r="K66" s="468"/>
      <c r="L66" s="394"/>
      <c r="M66" s="721"/>
    </row>
    <row r="67" customFormat="false" ht="15" hidden="false" customHeight="true" outlineLevel="0" collapsed="false">
      <c r="A67" s="1128" t="s">
        <v>732</v>
      </c>
      <c r="B67" s="1128"/>
      <c r="C67" s="1128"/>
      <c r="D67" s="1128"/>
      <c r="E67" s="1128"/>
      <c r="F67" s="1156"/>
      <c r="G67" s="1156"/>
      <c r="H67" s="722"/>
      <c r="I67" s="468"/>
      <c r="J67" s="305"/>
      <c r="K67" s="394"/>
      <c r="L67" s="394"/>
      <c r="M67" s="721"/>
    </row>
    <row r="68" customFormat="false" ht="13.5" hidden="false" customHeight="true" outlineLevel="0" collapsed="false">
      <c r="A68" s="351"/>
      <c r="B68" s="352"/>
      <c r="C68" s="372" t="n">
        <v>2008</v>
      </c>
      <c r="D68" s="373" t="n">
        <v>2009</v>
      </c>
      <c r="E68" s="1130" t="n">
        <v>2010</v>
      </c>
      <c r="F68" s="1130"/>
      <c r="G68" s="1130"/>
      <c r="H68" s="722"/>
      <c r="I68" s="726"/>
      <c r="J68" s="305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4.25" hidden="false" customHeight="true" outlineLevel="0" collapsed="false">
      <c r="A69" s="727" t="s">
        <v>158</v>
      </c>
      <c r="B69" s="357"/>
      <c r="C69" s="1131" t="s">
        <v>733</v>
      </c>
      <c r="D69" s="1131"/>
      <c r="E69" s="1131"/>
      <c r="F69" s="1157" t="s">
        <v>160</v>
      </c>
      <c r="G69" s="1157"/>
      <c r="H69" s="722"/>
      <c r="I69" s="727"/>
      <c r="J69" s="305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728" t="s">
        <v>161</v>
      </c>
      <c r="B70" s="357"/>
      <c r="C70" s="1131"/>
      <c r="D70" s="1131"/>
      <c r="E70" s="1131"/>
      <c r="F70" s="1132" t="s">
        <v>162</v>
      </c>
      <c r="G70" s="1132"/>
      <c r="H70" s="722"/>
      <c r="I70" s="1133"/>
      <c r="J70" s="305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728"/>
      <c r="B71" s="357"/>
      <c r="C71" s="1131"/>
      <c r="D71" s="1131"/>
      <c r="E71" s="1131"/>
      <c r="F71" s="1135" t="s">
        <v>163</v>
      </c>
      <c r="G71" s="1135"/>
      <c r="H71" s="722"/>
      <c r="I71" s="1133"/>
      <c r="J71" s="305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true" outlineLevel="0" collapsed="false">
      <c r="A72" s="36" t="s">
        <v>402</v>
      </c>
      <c r="B72" s="357"/>
      <c r="C72" s="1131"/>
      <c r="D72" s="1131"/>
      <c r="E72" s="1131"/>
      <c r="F72" s="1137" t="s">
        <v>165</v>
      </c>
      <c r="G72" s="1137"/>
      <c r="H72" s="722"/>
      <c r="I72" s="1133"/>
      <c r="J72" s="305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" hidden="false" customHeight="true" outlineLevel="0" collapsed="false">
      <c r="A73" s="363" t="s">
        <v>734</v>
      </c>
      <c r="B73" s="357"/>
      <c r="C73" s="1131"/>
      <c r="D73" s="1131"/>
      <c r="E73" s="1131"/>
      <c r="F73" s="1137" t="s">
        <v>167</v>
      </c>
      <c r="G73" s="1137"/>
      <c r="H73" s="722"/>
      <c r="I73" s="1133"/>
      <c r="J73" s="305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" hidden="false" customHeight="true" outlineLevel="0" collapsed="false">
      <c r="A74" s="731" t="s">
        <v>404</v>
      </c>
      <c r="B74" s="357"/>
      <c r="C74" s="1131"/>
      <c r="D74" s="1131"/>
      <c r="E74" s="1131"/>
      <c r="F74" s="1137" t="s">
        <v>169</v>
      </c>
      <c r="G74" s="1137"/>
      <c r="H74" s="722"/>
      <c r="I74" s="1133"/>
      <c r="J74" s="305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" hidden="false" customHeight="true" outlineLevel="0" collapsed="false">
      <c r="A75" s="368" t="s">
        <v>405</v>
      </c>
      <c r="B75" s="357"/>
      <c r="C75" s="1131"/>
      <c r="D75" s="1131"/>
      <c r="E75" s="1131"/>
      <c r="F75" s="1158" t="s">
        <v>171</v>
      </c>
      <c r="G75" s="707" t="s">
        <v>172</v>
      </c>
      <c r="H75" s="722"/>
      <c r="I75" s="1140"/>
      <c r="J75" s="305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4.25" hidden="false" customHeight="true" outlineLevel="0" collapsed="false">
      <c r="B76" s="357"/>
      <c r="C76" s="1131"/>
      <c r="D76" s="1131"/>
      <c r="E76" s="1131"/>
      <c r="F76" s="1136" t="s">
        <v>173</v>
      </c>
      <c r="G76" s="707"/>
      <c r="H76" s="722"/>
      <c r="I76" s="1140"/>
      <c r="J76" s="305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6" hidden="false" customHeight="true" outlineLevel="0" collapsed="false">
      <c r="A77" s="269"/>
      <c r="B77" s="269"/>
      <c r="C77" s="732"/>
      <c r="D77" s="110"/>
      <c r="E77" s="110"/>
      <c r="F77" s="18"/>
      <c r="G77" s="110"/>
      <c r="H77" s="722"/>
      <c r="I77" s="90"/>
      <c r="J77" s="305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true" outlineLevel="0" collapsed="false">
      <c r="A78" s="414" t="s">
        <v>194</v>
      </c>
      <c r="B78" s="375"/>
      <c r="C78" s="735"/>
      <c r="D78" s="415"/>
      <c r="E78" s="415"/>
      <c r="F78" s="416"/>
      <c r="G78" s="415"/>
      <c r="H78" s="722"/>
      <c r="I78" s="394"/>
      <c r="J78" s="305"/>
      <c r="K78" s="0"/>
      <c r="L78" s="0"/>
      <c r="M78" s="721"/>
    </row>
    <row r="79" customFormat="false" ht="15" hidden="false" customHeight="true" outlineLevel="0" collapsed="false">
      <c r="A79" s="115" t="s">
        <v>195</v>
      </c>
      <c r="B79" s="375"/>
      <c r="C79" s="735"/>
      <c r="D79" s="417"/>
      <c r="E79" s="419"/>
      <c r="F79" s="419"/>
      <c r="G79" s="418"/>
      <c r="H79" s="722"/>
      <c r="I79" s="417"/>
      <c r="J79" s="305"/>
      <c r="K79" s="0"/>
      <c r="L79" s="0"/>
      <c r="M79" s="721"/>
    </row>
    <row r="80" customFormat="false" ht="15.75" hidden="false" customHeight="true" outlineLevel="0" collapsed="false">
      <c r="A80" s="141" t="s">
        <v>406</v>
      </c>
      <c r="B80" s="407" t="s">
        <v>175</v>
      </c>
      <c r="C80" s="62" t="n">
        <v>91.5</v>
      </c>
      <c r="D80" s="84" t="n">
        <v>82.9</v>
      </c>
      <c r="E80" s="718" t="n">
        <v>79.5</v>
      </c>
      <c r="F80" s="718" t="n">
        <v>48.8</v>
      </c>
      <c r="G80" s="719" t="n">
        <v>30.7</v>
      </c>
      <c r="H80" s="722"/>
      <c r="N80" s="305"/>
    </row>
    <row r="81" customFormat="false" ht="14.25" hidden="false" customHeight="true" outlineLevel="0" collapsed="false">
      <c r="A81" s="185" t="s">
        <v>407</v>
      </c>
      <c r="B81" s="407" t="s">
        <v>176</v>
      </c>
      <c r="C81" s="62" t="n">
        <v>74.1</v>
      </c>
      <c r="D81" s="681" t="n">
        <v>75</v>
      </c>
      <c r="E81" s="718" t="n">
        <v>72</v>
      </c>
      <c r="F81" s="718" t="n">
        <v>44.2</v>
      </c>
      <c r="G81" s="719" t="n">
        <v>27.8</v>
      </c>
      <c r="H81" s="722"/>
      <c r="N81" s="305"/>
    </row>
    <row r="82" customFormat="false" ht="13.5" hidden="false" customHeight="true" outlineLevel="0" collapsed="false">
      <c r="A82" s="187" t="s">
        <v>198</v>
      </c>
      <c r="C82" s="1144"/>
      <c r="D82" s="475"/>
      <c r="E82" s="476"/>
      <c r="F82" s="385"/>
      <c r="G82" s="1148"/>
      <c r="H82" s="722"/>
      <c r="I82" s="719"/>
      <c r="J82" s="719"/>
      <c r="K82" s="719"/>
      <c r="L82" s="0"/>
      <c r="M82" s="721"/>
    </row>
    <row r="83" customFormat="false" ht="13.5" hidden="false" customHeight="true" outlineLevel="0" collapsed="false">
      <c r="A83" s="187" t="s">
        <v>199</v>
      </c>
      <c r="B83" s="407"/>
      <c r="C83" s="1144"/>
      <c r="D83" s="475"/>
      <c r="E83" s="476"/>
      <c r="F83" s="385"/>
      <c r="G83" s="1148"/>
      <c r="H83" s="722"/>
      <c r="L83" s="0"/>
      <c r="M83" s="721"/>
    </row>
    <row r="84" customFormat="false" ht="0.75" hidden="true" customHeight="true" outlineLevel="0" collapsed="false">
      <c r="A84" s="405"/>
      <c r="B84" s="742"/>
      <c r="C84" s="1144"/>
      <c r="D84" s="1159"/>
      <c r="E84" s="1160"/>
      <c r="F84" s="385"/>
      <c r="G84" s="1148"/>
      <c r="H84" s="722"/>
      <c r="I84" s="392"/>
      <c r="J84" s="305"/>
      <c r="K84" s="0"/>
      <c r="L84" s="0"/>
      <c r="M84" s="721"/>
    </row>
    <row r="85" customFormat="false" ht="6" hidden="false" customHeight="true" outlineLevel="0" collapsed="false">
      <c r="A85" s="405"/>
      <c r="B85" s="742"/>
      <c r="C85" s="1144"/>
      <c r="D85" s="1159"/>
      <c r="E85" s="1160"/>
      <c r="F85" s="385"/>
      <c r="G85" s="1148"/>
      <c r="H85" s="722"/>
      <c r="I85" s="392"/>
      <c r="J85" s="305"/>
      <c r="K85" s="0"/>
      <c r="L85" s="0"/>
      <c r="M85" s="721"/>
    </row>
    <row r="86" customFormat="false" ht="17.25" hidden="false" customHeight="true" outlineLevel="0" collapsed="false">
      <c r="A86" s="190" t="s">
        <v>81</v>
      </c>
      <c r="B86" s="407" t="s">
        <v>175</v>
      </c>
      <c r="C86" s="62" t="n">
        <v>32.6</v>
      </c>
      <c r="D86" s="84" t="n">
        <v>33.5</v>
      </c>
      <c r="E86" s="718" t="n">
        <v>32.3</v>
      </c>
      <c r="F86" s="718" t="n">
        <v>12.4</v>
      </c>
      <c r="G86" s="719" t="n">
        <v>19.9</v>
      </c>
      <c r="H86" s="722"/>
      <c r="I86" s="681"/>
      <c r="J86" s="305"/>
    </row>
    <row r="87" customFormat="false" ht="15.75" hidden="false" customHeight="true" outlineLevel="0" collapsed="false">
      <c r="A87" s="167" t="s">
        <v>82</v>
      </c>
      <c r="B87" s="407" t="s">
        <v>176</v>
      </c>
      <c r="C87" s="62" t="n">
        <v>66.8</v>
      </c>
      <c r="D87" s="681" t="n">
        <v>67.7</v>
      </c>
      <c r="E87" s="718" t="n">
        <v>63.4</v>
      </c>
      <c r="F87" s="718" t="n">
        <v>24.3</v>
      </c>
      <c r="G87" s="719" t="n">
        <v>39.1</v>
      </c>
      <c r="H87" s="722"/>
      <c r="I87" s="681"/>
      <c r="J87" s="305"/>
      <c r="K87" s="0"/>
      <c r="L87" s="0"/>
      <c r="M87" s="721"/>
    </row>
    <row r="88" customFormat="false" ht="0.75" hidden="true" customHeight="true" outlineLevel="0" collapsed="false">
      <c r="A88" s="405"/>
      <c r="B88" s="720"/>
      <c r="C88" s="1144"/>
      <c r="D88" s="1159"/>
      <c r="E88" s="1160"/>
      <c r="F88" s="385"/>
      <c r="G88" s="1148"/>
      <c r="H88" s="722"/>
      <c r="I88" s="392"/>
      <c r="J88" s="305"/>
      <c r="K88" s="0"/>
      <c r="L88" s="0"/>
      <c r="M88" s="721"/>
    </row>
    <row r="89" customFormat="false" ht="0.75" hidden="true" customHeight="true" outlineLevel="0" collapsed="false">
      <c r="A89" s="405"/>
      <c r="B89" s="720"/>
      <c r="C89" s="1144"/>
      <c r="D89" s="1159"/>
      <c r="E89" s="1160"/>
      <c r="F89" s="385"/>
      <c r="G89" s="1148"/>
      <c r="H89" s="722"/>
      <c r="I89" s="392"/>
      <c r="J89" s="305"/>
      <c r="K89" s="0"/>
      <c r="L89" s="0"/>
      <c r="M89" s="721"/>
    </row>
    <row r="90" customFormat="false" ht="1.5" hidden="true" customHeight="true" outlineLevel="0" collapsed="false">
      <c r="A90" s="431"/>
      <c r="B90" s="380"/>
      <c r="C90" s="1144"/>
      <c r="D90" s="1161"/>
      <c r="E90" s="385"/>
      <c r="F90" s="385"/>
      <c r="G90" s="1148"/>
      <c r="H90" s="722"/>
      <c r="I90" s="392"/>
      <c r="J90" s="305"/>
      <c r="K90" s="0"/>
      <c r="L90" s="0"/>
      <c r="M90" s="721"/>
    </row>
    <row r="91" customFormat="false" ht="0.75" hidden="true" customHeight="true" outlineLevel="0" collapsed="false">
      <c r="A91" s="405"/>
      <c r="B91" s="720"/>
      <c r="C91" s="1144"/>
      <c r="D91" s="1159"/>
      <c r="E91" s="1160"/>
      <c r="F91" s="385"/>
      <c r="G91" s="1148"/>
      <c r="H91" s="722"/>
      <c r="I91" s="392"/>
      <c r="J91" s="305"/>
      <c r="K91" s="0"/>
      <c r="L91" s="0"/>
      <c r="M91" s="721"/>
    </row>
    <row r="92" customFormat="false" ht="0.75" hidden="true" customHeight="true" outlineLevel="0" collapsed="false">
      <c r="A92" s="405"/>
      <c r="B92" s="720"/>
      <c r="C92" s="1144"/>
      <c r="D92" s="1159"/>
      <c r="E92" s="1160"/>
      <c r="F92" s="385"/>
      <c r="G92" s="1148"/>
      <c r="H92" s="722"/>
      <c r="I92" s="392"/>
      <c r="J92" s="305"/>
      <c r="K92" s="0"/>
      <c r="L92" s="0"/>
      <c r="M92" s="721"/>
    </row>
    <row r="93" customFormat="false" ht="0.75" hidden="true" customHeight="true" outlineLevel="0" collapsed="false">
      <c r="A93" s="405"/>
      <c r="B93" s="720"/>
      <c r="C93" s="1144"/>
      <c r="D93" s="1159"/>
      <c r="E93" s="1160"/>
      <c r="F93" s="385"/>
      <c r="G93" s="1148"/>
      <c r="H93" s="722"/>
      <c r="I93" s="392"/>
      <c r="J93" s="305"/>
      <c r="K93" s="0"/>
      <c r="L93" s="0"/>
      <c r="M93" s="721"/>
    </row>
    <row r="94" customFormat="false" ht="1.5" hidden="true" customHeight="true" outlineLevel="0" collapsed="false">
      <c r="A94" s="405"/>
      <c r="B94" s="720"/>
      <c r="C94" s="1144"/>
      <c r="D94" s="1159"/>
      <c r="E94" s="1160"/>
      <c r="F94" s="385"/>
      <c r="G94" s="1148"/>
      <c r="H94" s="722"/>
      <c r="I94" s="392"/>
      <c r="J94" s="305"/>
      <c r="K94" s="0"/>
      <c r="L94" s="0"/>
      <c r="M94" s="721"/>
    </row>
    <row r="95" customFormat="false" ht="5.25" hidden="false" customHeight="true" outlineLevel="0" collapsed="false">
      <c r="A95" s="405"/>
      <c r="B95" s="720"/>
      <c r="C95" s="1144"/>
      <c r="D95" s="1159"/>
      <c r="E95" s="1160"/>
      <c r="F95" s="385"/>
      <c r="G95" s="1148"/>
      <c r="H95" s="722"/>
      <c r="I95" s="392"/>
      <c r="J95" s="305"/>
      <c r="K95" s="0"/>
      <c r="L95" s="0"/>
      <c r="M95" s="721"/>
    </row>
    <row r="96" s="433" customFormat="true" ht="17.25" hidden="false" customHeight="true" outlineLevel="0" collapsed="false">
      <c r="A96" s="205" t="s">
        <v>201</v>
      </c>
      <c r="B96" s="407" t="s">
        <v>175</v>
      </c>
      <c r="C96" s="62" t="n">
        <v>28.4</v>
      </c>
      <c r="D96" s="84" t="n">
        <v>27.7</v>
      </c>
      <c r="E96" s="718" t="n">
        <v>27.8</v>
      </c>
      <c r="F96" s="718" t="n">
        <v>17</v>
      </c>
      <c r="G96" s="719" t="n">
        <v>10.8</v>
      </c>
      <c r="H96" s="722"/>
      <c r="I96" s="681"/>
      <c r="J96" s="305"/>
      <c r="N96" s="305"/>
    </row>
    <row r="97" customFormat="false" ht="14.25" hidden="false" customHeight="true" outlineLevel="0" collapsed="false">
      <c r="A97" s="434" t="s">
        <v>202</v>
      </c>
      <c r="B97" s="407" t="s">
        <v>176</v>
      </c>
      <c r="C97" s="62" t="n">
        <v>78.4</v>
      </c>
      <c r="D97" s="681" t="n">
        <v>78.8</v>
      </c>
      <c r="E97" s="718" t="n">
        <v>76.9</v>
      </c>
      <c r="F97" s="718" t="n">
        <v>47</v>
      </c>
      <c r="G97" s="719" t="n">
        <v>29.9</v>
      </c>
      <c r="H97" s="722"/>
      <c r="I97" s="681"/>
      <c r="J97" s="305"/>
      <c r="N97" s="305"/>
    </row>
    <row r="98" customFormat="false" ht="13.5" hidden="false" customHeight="true" outlineLevel="0" collapsed="false">
      <c r="A98" s="209" t="s">
        <v>203</v>
      </c>
      <c r="B98" s="407"/>
      <c r="C98" s="1144"/>
      <c r="D98" s="475"/>
      <c r="E98" s="476"/>
      <c r="F98" s="385"/>
      <c r="G98" s="1148"/>
      <c r="H98" s="722"/>
      <c r="I98" s="392"/>
      <c r="J98" s="305"/>
      <c r="K98" s="0"/>
      <c r="L98" s="0"/>
      <c r="M98" s="721"/>
    </row>
    <row r="99" customFormat="false" ht="6" hidden="false" customHeight="true" outlineLevel="0" collapsed="false">
      <c r="A99" s="420"/>
      <c r="B99" s="407"/>
      <c r="C99" s="1144"/>
      <c r="D99" s="475"/>
      <c r="E99" s="476"/>
      <c r="F99" s="385"/>
      <c r="G99" s="1148"/>
      <c r="H99" s="722"/>
      <c r="I99" s="392"/>
      <c r="J99" s="305"/>
      <c r="K99" s="0"/>
      <c r="L99" s="0"/>
      <c r="M99" s="721"/>
    </row>
    <row r="100" customFormat="false" ht="15" hidden="false" customHeight="true" outlineLevel="0" collapsed="false">
      <c r="A100" s="435" t="s">
        <v>204</v>
      </c>
      <c r="B100" s="407" t="s">
        <v>175</v>
      </c>
      <c r="C100" s="62" t="n">
        <v>3.1</v>
      </c>
      <c r="D100" s="681" t="n">
        <v>3.1</v>
      </c>
      <c r="E100" s="745" t="n">
        <v>2.8</v>
      </c>
      <c r="F100" s="745" t="n">
        <v>0.8</v>
      </c>
      <c r="G100" s="744" t="n">
        <v>2</v>
      </c>
      <c r="H100" s="722"/>
      <c r="I100" s="681"/>
      <c r="J100" s="305"/>
    </row>
    <row r="101" customFormat="false" ht="13.5" hidden="false" customHeight="true" outlineLevel="0" collapsed="false">
      <c r="A101" s="395" t="s">
        <v>205</v>
      </c>
      <c r="B101" s="407" t="s">
        <v>176</v>
      </c>
      <c r="C101" s="62" t="n">
        <v>18.8</v>
      </c>
      <c r="D101" s="681" t="n">
        <v>19.4</v>
      </c>
      <c r="E101" s="718" t="n">
        <v>17.6</v>
      </c>
      <c r="F101" s="718" t="n">
        <v>4.9</v>
      </c>
      <c r="G101" s="719" t="n">
        <v>12.7</v>
      </c>
      <c r="H101" s="722"/>
      <c r="K101" s="719"/>
      <c r="L101" s="0"/>
      <c r="M101" s="721"/>
    </row>
    <row r="102" customFormat="false" ht="13.5" hidden="false" customHeight="true" outlineLevel="0" collapsed="false">
      <c r="A102" s="436" t="s">
        <v>735</v>
      </c>
      <c r="B102" s="407"/>
      <c r="C102" s="1144"/>
      <c r="D102" s="475"/>
      <c r="E102" s="476"/>
      <c r="F102" s="385"/>
      <c r="G102" s="681"/>
      <c r="H102" s="722"/>
      <c r="K102" s="719"/>
      <c r="L102" s="0"/>
      <c r="M102" s="721"/>
    </row>
    <row r="103" customFormat="false" ht="4.5" hidden="false" customHeight="true" outlineLevel="0" collapsed="false">
      <c r="A103" s="437"/>
      <c r="B103" s="380"/>
      <c r="C103" s="1144"/>
      <c r="D103" s="1161"/>
      <c r="E103" s="385"/>
      <c r="F103" s="385"/>
      <c r="G103" s="1148"/>
      <c r="H103" s="722"/>
      <c r="I103" s="719"/>
      <c r="J103" s="719"/>
      <c r="K103" s="719"/>
      <c r="L103" s="0"/>
      <c r="M103" s="721"/>
    </row>
    <row r="104" customFormat="false" ht="15" hidden="false" customHeight="true" outlineLevel="0" collapsed="false">
      <c r="A104" s="438" t="s">
        <v>207</v>
      </c>
      <c r="B104" s="407" t="s">
        <v>175</v>
      </c>
      <c r="C104" s="62" t="n">
        <v>29.1</v>
      </c>
      <c r="D104" s="681" t="n">
        <v>29.9</v>
      </c>
      <c r="E104" s="745" t="n">
        <v>29.4</v>
      </c>
      <c r="F104" s="745" t="n">
        <v>10.7</v>
      </c>
      <c r="G104" s="744" t="n">
        <v>18.7</v>
      </c>
      <c r="H104" s="722"/>
      <c r="I104" s="719"/>
      <c r="J104" s="719"/>
      <c r="K104" s="719"/>
      <c r="N104" s="305"/>
    </row>
    <row r="105" customFormat="false" ht="14.25" hidden="false" customHeight="true" outlineLevel="0" collapsed="false">
      <c r="A105" s="439" t="s">
        <v>410</v>
      </c>
      <c r="B105" s="407" t="s">
        <v>176</v>
      </c>
      <c r="C105" s="62" t="n">
        <v>39.8</v>
      </c>
      <c r="D105" s="681" t="n">
        <v>42.3</v>
      </c>
      <c r="E105" s="718" t="n">
        <v>40.6</v>
      </c>
      <c r="F105" s="718" t="n">
        <v>14.7</v>
      </c>
      <c r="G105" s="719" t="n">
        <v>25.9</v>
      </c>
      <c r="H105" s="722"/>
      <c r="I105" s="719"/>
      <c r="J105" s="719"/>
      <c r="K105" s="719"/>
      <c r="N105" s="305"/>
    </row>
    <row r="106" customFormat="false" ht="12" hidden="false" customHeight="true" outlineLevel="0" collapsed="false">
      <c r="A106" s="226" t="s">
        <v>409</v>
      </c>
      <c r="B106" s="427"/>
      <c r="C106" s="1144"/>
      <c r="D106" s="475"/>
      <c r="E106" s="476"/>
      <c r="F106" s="385"/>
      <c r="G106" s="681"/>
      <c r="H106" s="722"/>
      <c r="I106" s="719"/>
      <c r="J106" s="719"/>
      <c r="K106" s="719"/>
      <c r="L106" s="0"/>
      <c r="M106" s="721"/>
    </row>
    <row r="107" customFormat="false" ht="3" hidden="false" customHeight="true" outlineLevel="0" collapsed="false">
      <c r="A107" s="226"/>
      <c r="B107" s="407"/>
      <c r="C107" s="1144"/>
      <c r="D107" s="475"/>
      <c r="E107" s="476"/>
      <c r="F107" s="385"/>
      <c r="G107" s="1148"/>
      <c r="H107" s="722"/>
      <c r="I107" s="719"/>
      <c r="J107" s="719"/>
      <c r="K107" s="719"/>
      <c r="L107" s="0"/>
      <c r="M107" s="721"/>
    </row>
    <row r="108" customFormat="false" ht="15" hidden="false" customHeight="true" outlineLevel="0" collapsed="false">
      <c r="A108" s="440" t="s">
        <v>209</v>
      </c>
      <c r="B108" s="407" t="s">
        <v>175</v>
      </c>
      <c r="C108" s="62" t="n">
        <v>7.3</v>
      </c>
      <c r="D108" s="681" t="n">
        <v>6.9</v>
      </c>
      <c r="E108" s="745" t="n">
        <v>7.2</v>
      </c>
      <c r="F108" s="745" t="n">
        <v>1.5</v>
      </c>
      <c r="G108" s="744" t="n">
        <v>5.7</v>
      </c>
      <c r="H108" s="722"/>
      <c r="I108" s="719"/>
      <c r="J108" s="719"/>
      <c r="K108" s="719"/>
    </row>
    <row r="109" customFormat="false" ht="14.25" hidden="false" customHeight="true" outlineLevel="0" collapsed="false">
      <c r="A109" s="232" t="s">
        <v>210</v>
      </c>
      <c r="B109" s="407" t="s">
        <v>176</v>
      </c>
      <c r="C109" s="62" t="n">
        <v>30.1</v>
      </c>
      <c r="D109" s="681" t="n">
        <v>27.9</v>
      </c>
      <c r="E109" s="718" t="n">
        <v>30.6</v>
      </c>
      <c r="F109" s="718" t="n">
        <v>6.4</v>
      </c>
      <c r="G109" s="719" t="n">
        <v>24.2</v>
      </c>
      <c r="H109" s="722"/>
      <c r="I109" s="719"/>
      <c r="M109" s="721"/>
    </row>
    <row r="110" customFormat="false" ht="3.75" hidden="false" customHeight="true" outlineLevel="0" collapsed="false">
      <c r="A110" s="226"/>
      <c r="B110" s="407"/>
      <c r="C110" s="1144"/>
      <c r="D110" s="475"/>
      <c r="E110" s="476"/>
      <c r="F110" s="385"/>
      <c r="G110" s="1148"/>
      <c r="H110" s="722"/>
      <c r="I110" s="719"/>
      <c r="M110" s="721"/>
    </row>
    <row r="111" customFormat="false" ht="17.25" hidden="false" customHeight="true" outlineLevel="0" collapsed="false">
      <c r="A111" s="235" t="s">
        <v>211</v>
      </c>
      <c r="B111" s="407" t="s">
        <v>175</v>
      </c>
      <c r="C111" s="62" t="n">
        <v>104.1</v>
      </c>
      <c r="D111" s="681" t="n">
        <v>99.9</v>
      </c>
      <c r="E111" s="745" t="n">
        <v>100.8</v>
      </c>
      <c r="F111" s="745" t="n">
        <v>42</v>
      </c>
      <c r="G111" s="744" t="n">
        <v>58.8</v>
      </c>
      <c r="H111" s="722"/>
      <c r="I111" s="719"/>
      <c r="J111" s="719"/>
      <c r="K111" s="719"/>
      <c r="L111" s="719"/>
      <c r="N111" s="305"/>
    </row>
    <row r="112" customFormat="false" ht="14.25" hidden="false" customHeight="true" outlineLevel="0" collapsed="false">
      <c r="A112" s="165" t="s">
        <v>212</v>
      </c>
      <c r="B112" s="407" t="s">
        <v>176</v>
      </c>
      <c r="C112" s="62" t="n">
        <v>64.3</v>
      </c>
      <c r="D112" s="681" t="n">
        <v>65.2</v>
      </c>
      <c r="E112" s="718" t="n">
        <v>64</v>
      </c>
      <c r="F112" s="718" t="n">
        <v>26.7</v>
      </c>
      <c r="G112" s="719" t="n">
        <v>37.3</v>
      </c>
      <c r="H112" s="722"/>
      <c r="I112" s="719"/>
      <c r="N112" s="305"/>
    </row>
    <row r="113" customFormat="false" ht="3" hidden="false" customHeight="true" outlineLevel="0" collapsed="false">
      <c r="A113" s="165"/>
      <c r="B113" s="407"/>
      <c r="C113" s="1144"/>
      <c r="D113" s="475"/>
      <c r="E113" s="476"/>
      <c r="F113" s="385"/>
      <c r="G113" s="1148"/>
      <c r="H113" s="722"/>
      <c r="I113" s="719"/>
      <c r="M113" s="721"/>
    </row>
    <row r="114" customFormat="false" ht="18.75" hidden="false" customHeight="true" outlineLevel="0" collapsed="false">
      <c r="A114" s="213" t="s">
        <v>213</v>
      </c>
      <c r="B114" s="407" t="s">
        <v>175</v>
      </c>
      <c r="C114" s="62" t="n">
        <v>77.9</v>
      </c>
      <c r="D114" s="681" t="n">
        <v>73</v>
      </c>
      <c r="E114" s="745" t="n">
        <v>67.2</v>
      </c>
      <c r="F114" s="745" t="n">
        <v>33.2</v>
      </c>
      <c r="G114" s="744" t="n">
        <v>34</v>
      </c>
      <c r="H114" s="722"/>
      <c r="I114" s="719"/>
    </row>
    <row r="115" customFormat="false" ht="12.75" hidden="false" customHeight="true" outlineLevel="0" collapsed="false">
      <c r="A115" s="235" t="s">
        <v>214</v>
      </c>
      <c r="B115" s="407" t="s">
        <v>176</v>
      </c>
      <c r="C115" s="62" t="n">
        <v>56.7</v>
      </c>
      <c r="D115" s="681" t="n">
        <v>58.2</v>
      </c>
      <c r="E115" s="718" t="n">
        <v>54.7</v>
      </c>
      <c r="F115" s="718" t="n">
        <v>27.1</v>
      </c>
      <c r="G115" s="719" t="n">
        <v>27.6</v>
      </c>
      <c r="H115" s="722"/>
      <c r="I115" s="719"/>
      <c r="J115" s="719"/>
      <c r="K115" s="719"/>
      <c r="L115" s="0"/>
      <c r="M115" s="721"/>
    </row>
    <row r="116" customFormat="false" ht="13.5" hidden="false" customHeight="true" outlineLevel="0" collapsed="false">
      <c r="A116" s="232" t="s">
        <v>108</v>
      </c>
      <c r="B116" s="380"/>
      <c r="C116" s="1144"/>
      <c r="D116" s="1161"/>
      <c r="E116" s="385"/>
      <c r="F116" s="385"/>
      <c r="G116" s="1148"/>
      <c r="H116" s="722"/>
      <c r="I116" s="719"/>
      <c r="J116" s="719"/>
      <c r="K116" s="719"/>
      <c r="L116" s="0"/>
      <c r="M116" s="721"/>
    </row>
    <row r="117" customFormat="false" ht="12" hidden="false" customHeight="true" outlineLevel="0" collapsed="false">
      <c r="A117" s="232" t="s">
        <v>76</v>
      </c>
      <c r="B117" s="407"/>
      <c r="C117" s="1144"/>
      <c r="D117" s="475"/>
      <c r="E117" s="476"/>
      <c r="F117" s="385"/>
      <c r="G117" s="1148"/>
      <c r="H117" s="722"/>
      <c r="I117" s="719"/>
      <c r="J117" s="719"/>
      <c r="K117" s="719"/>
      <c r="L117" s="0"/>
      <c r="M117" s="721"/>
    </row>
    <row r="118" customFormat="false" ht="16.5" hidden="false" customHeight="true" outlineLevel="0" collapsed="false">
      <c r="A118" s="403" t="s">
        <v>215</v>
      </c>
      <c r="B118" s="407" t="s">
        <v>175</v>
      </c>
      <c r="C118" s="62" t="n">
        <v>19</v>
      </c>
      <c r="D118" s="681" t="n">
        <v>18.3</v>
      </c>
      <c r="E118" s="745" t="n">
        <v>19</v>
      </c>
      <c r="F118" s="745" t="n">
        <v>6.2</v>
      </c>
      <c r="G118" s="744" t="n">
        <v>12.8</v>
      </c>
      <c r="H118" s="722"/>
      <c r="I118" s="719"/>
      <c r="J118" s="719"/>
      <c r="K118" s="719"/>
      <c r="N118" s="305"/>
    </row>
    <row r="119" customFormat="false" ht="15" hidden="false" customHeight="true" outlineLevel="0" collapsed="false">
      <c r="A119" s="441" t="s">
        <v>111</v>
      </c>
      <c r="B119" s="407" t="s">
        <v>176</v>
      </c>
      <c r="C119" s="62" t="n">
        <v>28</v>
      </c>
      <c r="D119" s="681" t="n">
        <v>30.3</v>
      </c>
      <c r="E119" s="718" t="n">
        <v>32.3</v>
      </c>
      <c r="F119" s="718" t="n">
        <v>10.5</v>
      </c>
      <c r="G119" s="719" t="n">
        <v>21.8</v>
      </c>
      <c r="H119" s="722"/>
      <c r="I119" s="719"/>
      <c r="J119" s="719"/>
      <c r="K119" s="719"/>
      <c r="N119" s="305"/>
    </row>
    <row r="120" customFormat="false" ht="3.75" hidden="false" customHeight="true" outlineLevel="0" collapsed="false">
      <c r="A120" s="405"/>
      <c r="B120" s="407"/>
      <c r="C120" s="1144"/>
      <c r="D120" s="475"/>
      <c r="E120" s="476"/>
      <c r="F120" s="385"/>
      <c r="G120" s="1148"/>
      <c r="H120" s="722"/>
      <c r="I120" s="719"/>
      <c r="J120" s="719"/>
      <c r="K120" s="719"/>
      <c r="L120" s="0"/>
      <c r="M120" s="721"/>
    </row>
    <row r="121" customFormat="false" ht="14.25" hidden="false" customHeight="true" outlineLevel="0" collapsed="false">
      <c r="A121" s="395" t="s">
        <v>216</v>
      </c>
      <c r="B121" s="407" t="s">
        <v>175</v>
      </c>
      <c r="C121" s="62" t="n">
        <v>187.3</v>
      </c>
      <c r="D121" s="681" t="n">
        <v>187.4</v>
      </c>
      <c r="E121" s="745" t="n">
        <v>181.7</v>
      </c>
      <c r="F121" s="745" t="n">
        <v>85.9</v>
      </c>
      <c r="G121" s="744" t="n">
        <v>95.8</v>
      </c>
      <c r="H121" s="722"/>
      <c r="I121" s="719"/>
      <c r="J121" s="719"/>
      <c r="K121" s="719"/>
      <c r="L121" s="0"/>
      <c r="M121" s="721"/>
    </row>
    <row r="122" customFormat="false" ht="15" hidden="false" customHeight="true" outlineLevel="0" collapsed="false">
      <c r="A122" s="442" t="s">
        <v>113</v>
      </c>
      <c r="B122" s="407" t="s">
        <v>176</v>
      </c>
      <c r="C122" s="62" t="n">
        <v>73</v>
      </c>
      <c r="D122" s="681" t="n">
        <v>77.4</v>
      </c>
      <c r="E122" s="718" t="n">
        <v>75.1</v>
      </c>
      <c r="F122" s="718" t="n">
        <v>35.5</v>
      </c>
      <c r="G122" s="719" t="n">
        <v>39.6</v>
      </c>
      <c r="H122" s="722"/>
      <c r="I122" s="719"/>
      <c r="J122" s="719"/>
      <c r="K122" s="719"/>
      <c r="L122" s="0"/>
      <c r="M122" s="721"/>
    </row>
    <row r="123" customFormat="false" ht="6" hidden="false" customHeight="true" outlineLevel="0" collapsed="false">
      <c r="A123" s="405"/>
      <c r="B123" s="407"/>
      <c r="C123" s="1144"/>
      <c r="D123" s="475"/>
      <c r="E123" s="476"/>
      <c r="F123" s="385"/>
      <c r="G123" s="1148"/>
      <c r="H123" s="722"/>
      <c r="I123" s="719"/>
      <c r="J123" s="719"/>
      <c r="K123" s="719"/>
      <c r="L123" s="0"/>
      <c r="M123" s="721"/>
    </row>
    <row r="124" customFormat="false" ht="14.25" hidden="false" customHeight="true" outlineLevel="0" collapsed="false">
      <c r="A124" s="235" t="s">
        <v>413</v>
      </c>
      <c r="B124" s="407" t="s">
        <v>175</v>
      </c>
      <c r="C124" s="62" t="n">
        <v>22.5</v>
      </c>
      <c r="D124" s="681" t="n">
        <v>23.5</v>
      </c>
      <c r="E124" s="745" t="n">
        <v>22.3</v>
      </c>
      <c r="F124" s="745" t="n">
        <v>9</v>
      </c>
      <c r="G124" s="744" t="n">
        <v>13.3</v>
      </c>
      <c r="H124" s="722"/>
      <c r="I124" s="719"/>
      <c r="J124" s="719"/>
      <c r="K124" s="719"/>
      <c r="N124" s="305"/>
    </row>
    <row r="125" customFormat="false" ht="15.75" hidden="false" customHeight="true" outlineLevel="0" collapsed="false">
      <c r="A125" s="443" t="s">
        <v>414</v>
      </c>
      <c r="B125" s="407" t="s">
        <v>176</v>
      </c>
      <c r="C125" s="62" t="n">
        <v>35.3</v>
      </c>
      <c r="D125" s="681" t="n">
        <v>40.8</v>
      </c>
      <c r="E125" s="718" t="n">
        <v>36.3</v>
      </c>
      <c r="F125" s="718" t="n">
        <v>14.7</v>
      </c>
      <c r="G125" s="719" t="n">
        <v>21.6</v>
      </c>
      <c r="H125" s="722"/>
      <c r="I125" s="719"/>
      <c r="N125" s="305"/>
    </row>
    <row r="126" customFormat="false" ht="12.75" hidden="false" customHeight="true" outlineLevel="0" collapsed="false">
      <c r="A126" s="226" t="s">
        <v>415</v>
      </c>
      <c r="B126" s="407"/>
      <c r="C126" s="1144"/>
      <c r="D126" s="475"/>
      <c r="E126" s="476"/>
      <c r="F126" s="385"/>
      <c r="G126" s="1148"/>
      <c r="H126" s="722"/>
      <c r="I126" s="719"/>
      <c r="M126" s="721"/>
    </row>
    <row r="127" customFormat="false" ht="13.5" hidden="false" customHeight="true" outlineLevel="0" collapsed="false">
      <c r="A127" s="226" t="s">
        <v>416</v>
      </c>
      <c r="B127" s="407"/>
      <c r="C127" s="1144"/>
      <c r="D127" s="475"/>
      <c r="E127" s="476"/>
      <c r="F127" s="385"/>
      <c r="G127" s="681"/>
      <c r="H127" s="722"/>
      <c r="I127" s="42"/>
      <c r="M127" s="721"/>
    </row>
    <row r="128" customFormat="false" ht="3.75" hidden="false" customHeight="true" outlineLevel="0" collapsed="false">
      <c r="A128" s="226"/>
      <c r="B128" s="407"/>
      <c r="C128" s="1144"/>
      <c r="D128" s="475"/>
      <c r="E128" s="476"/>
      <c r="F128" s="385"/>
      <c r="G128" s="681"/>
      <c r="H128" s="722"/>
      <c r="I128" s="42"/>
      <c r="J128" s="305"/>
      <c r="K128" s="0"/>
      <c r="L128" s="0"/>
      <c r="M128" s="721"/>
    </row>
    <row r="129" customFormat="false" ht="13.5" hidden="false" customHeight="true" outlineLevel="0" collapsed="false">
      <c r="A129" s="190" t="s">
        <v>118</v>
      </c>
      <c r="B129" s="747" t="s">
        <v>175</v>
      </c>
      <c r="C129" s="62" t="n">
        <v>32.4</v>
      </c>
      <c r="D129" s="681" t="n">
        <v>31.5</v>
      </c>
      <c r="E129" s="745" t="n">
        <v>31.7</v>
      </c>
      <c r="F129" s="745" t="n">
        <v>10.4</v>
      </c>
      <c r="G129" s="744" t="n">
        <v>21.3</v>
      </c>
      <c r="H129" s="722"/>
      <c r="I129" s="681"/>
      <c r="J129" s="305"/>
    </row>
    <row r="130" customFormat="false" ht="13.5" hidden="false" customHeight="true" outlineLevel="0" collapsed="false">
      <c r="A130" s="167" t="s">
        <v>119</v>
      </c>
      <c r="B130" s="407" t="s">
        <v>176</v>
      </c>
      <c r="C130" s="62" t="n">
        <v>33.3</v>
      </c>
      <c r="D130" s="681" t="n">
        <v>35</v>
      </c>
      <c r="E130" s="718" t="n">
        <v>35.3</v>
      </c>
      <c r="F130" s="718" t="n">
        <v>11.6</v>
      </c>
      <c r="G130" s="719" t="n">
        <v>23.7</v>
      </c>
      <c r="H130" s="722"/>
      <c r="I130" s="681"/>
      <c r="J130" s="305"/>
      <c r="K130" s="0"/>
      <c r="L130" s="0"/>
      <c r="M130" s="721"/>
    </row>
    <row r="131" customFormat="false" ht="5.25" hidden="false" customHeight="true" outlineLevel="0" collapsed="false">
      <c r="A131" s="167"/>
      <c r="B131" s="407"/>
      <c r="C131" s="62"/>
      <c r="D131" s="159"/>
      <c r="E131" s="63"/>
      <c r="F131" s="63"/>
      <c r="G131" s="681"/>
      <c r="H131" s="722"/>
      <c r="I131" s="681"/>
      <c r="J131" s="305"/>
      <c r="K131" s="0"/>
      <c r="L131" s="0"/>
      <c r="M131" s="721"/>
    </row>
    <row r="132" customFormat="false" ht="15.75" hidden="false" customHeight="true" outlineLevel="0" collapsed="false">
      <c r="A132" s="185" t="s">
        <v>736</v>
      </c>
      <c r="B132" s="407" t="s">
        <v>175</v>
      </c>
      <c r="C132" s="62" t="n">
        <v>82.9</v>
      </c>
      <c r="D132" s="681" t="n">
        <v>82.1</v>
      </c>
      <c r="E132" s="745" t="n">
        <v>76.9</v>
      </c>
      <c r="F132" s="745" t="n">
        <v>26.8</v>
      </c>
      <c r="G132" s="744" t="n">
        <v>50.1</v>
      </c>
      <c r="H132" s="722"/>
      <c r="I132" s="681"/>
      <c r="J132" s="305"/>
      <c r="K132" s="0"/>
      <c r="L132" s="0"/>
      <c r="M132" s="721"/>
    </row>
    <row r="133" customFormat="false" ht="13.5" hidden="false" customHeight="true" outlineLevel="0" collapsed="false">
      <c r="A133" s="145" t="s">
        <v>222</v>
      </c>
      <c r="B133" s="407" t="s">
        <v>176</v>
      </c>
      <c r="C133" s="62" t="n">
        <v>54.1</v>
      </c>
      <c r="D133" s="681" t="n">
        <v>57.3</v>
      </c>
      <c r="E133" s="718" t="n">
        <v>58.9</v>
      </c>
      <c r="F133" s="718" t="n">
        <v>20.5</v>
      </c>
      <c r="G133" s="719" t="n">
        <v>38.4</v>
      </c>
      <c r="H133" s="722"/>
      <c r="I133" s="681"/>
      <c r="J133" s="305"/>
      <c r="K133" s="0"/>
      <c r="L133" s="0"/>
      <c r="M133" s="721"/>
    </row>
    <row r="134" customFormat="false" ht="13.5" hidden="false" customHeight="true" outlineLevel="0" collapsed="false">
      <c r="A134" s="167"/>
      <c r="B134" s="407"/>
      <c r="C134" s="681"/>
      <c r="D134" s="681"/>
      <c r="E134" s="681"/>
      <c r="F134" s="681"/>
      <c r="G134" s="681"/>
      <c r="H134" s="681"/>
      <c r="I134" s="681"/>
      <c r="J134" s="305"/>
      <c r="K134" s="0"/>
      <c r="L134" s="0"/>
      <c r="M134" s="721"/>
    </row>
    <row r="135" customFormat="false" ht="15" hidden="false" customHeight="true" outlineLevel="0" collapsed="false">
      <c r="A135" s="1123" t="s">
        <v>729</v>
      </c>
      <c r="B135" s="1124"/>
      <c r="C135" s="1162"/>
      <c r="D135" s="1163"/>
      <c r="E135" s="1163"/>
      <c r="F135" s="1124"/>
      <c r="G135" s="1124"/>
      <c r="H135" s="1125"/>
      <c r="I135" s="465"/>
      <c r="J135" s="305"/>
      <c r="K135" s="465"/>
      <c r="L135" s="465"/>
      <c r="M135" s="721"/>
    </row>
    <row r="136" customFormat="false" ht="13.5" hidden="false" customHeight="true" outlineLevel="0" collapsed="false">
      <c r="A136" s="1124" t="s">
        <v>737</v>
      </c>
      <c r="B136" s="1124"/>
      <c r="C136" s="1162"/>
      <c r="D136" s="1163"/>
      <c r="E136" s="1163"/>
      <c r="F136" s="1124"/>
      <c r="G136" s="1124"/>
      <c r="H136" s="1125"/>
      <c r="I136" s="394"/>
      <c r="J136" s="305"/>
      <c r="K136" s="394"/>
      <c r="L136" s="394"/>
      <c r="M136" s="721"/>
    </row>
    <row r="137" customFormat="false" ht="12.75" hidden="false" customHeight="true" outlineLevel="0" collapsed="false">
      <c r="A137" s="1126" t="s">
        <v>725</v>
      </c>
      <c r="B137" s="1126"/>
      <c r="C137" s="1164"/>
      <c r="D137" s="1165"/>
      <c r="E137" s="1165"/>
      <c r="F137" s="1126"/>
      <c r="G137" s="1126"/>
      <c r="H137" s="1127"/>
      <c r="I137" s="468"/>
      <c r="J137" s="305"/>
      <c r="K137" s="468"/>
      <c r="L137" s="394"/>
      <c r="M137" s="721"/>
    </row>
    <row r="138" customFormat="false" ht="12.75" hidden="false" customHeight="true" outlineLevel="0" collapsed="false">
      <c r="A138" s="1128" t="s">
        <v>738</v>
      </c>
      <c r="B138" s="1128"/>
      <c r="C138" s="1164"/>
      <c r="D138" s="1165"/>
      <c r="E138" s="1165"/>
      <c r="F138" s="1128"/>
      <c r="G138" s="1128"/>
      <c r="H138" s="1129"/>
      <c r="I138" s="394"/>
      <c r="J138" s="305"/>
      <c r="K138" s="394"/>
      <c r="L138" s="394"/>
      <c r="M138" s="721"/>
    </row>
    <row r="139" customFormat="false" ht="12.75" hidden="false" customHeight="true" outlineLevel="0" collapsed="false">
      <c r="A139" s="351"/>
      <c r="B139" s="352"/>
      <c r="C139" s="372" t="n">
        <v>2008</v>
      </c>
      <c r="D139" s="373" t="n">
        <v>2009</v>
      </c>
      <c r="E139" s="1130" t="n">
        <v>2010</v>
      </c>
      <c r="F139" s="1130"/>
      <c r="G139" s="1130"/>
      <c r="H139" s="726"/>
      <c r="I139" s="726"/>
      <c r="J139" s="305"/>
      <c r="K139" s="0"/>
      <c r="L139" s="0"/>
      <c r="M139" s="721"/>
    </row>
    <row r="140" customFormat="false" ht="12" hidden="false" customHeight="true" outlineLevel="0" collapsed="false">
      <c r="A140" s="727" t="s">
        <v>158</v>
      </c>
      <c r="B140" s="357"/>
      <c r="C140" s="1131" t="s">
        <v>727</v>
      </c>
      <c r="D140" s="1131"/>
      <c r="E140" s="1131"/>
      <c r="F140" s="1157" t="s">
        <v>160</v>
      </c>
      <c r="G140" s="1157"/>
      <c r="H140" s="731"/>
      <c r="I140" s="731"/>
      <c r="J140" s="305"/>
      <c r="K140" s="0"/>
      <c r="L140" s="0"/>
      <c r="M140" s="721"/>
    </row>
    <row r="141" customFormat="false" ht="12.75" hidden="false" customHeight="true" outlineLevel="0" collapsed="false">
      <c r="A141" s="728" t="s">
        <v>161</v>
      </c>
      <c r="B141" s="357"/>
      <c r="C141" s="1131"/>
      <c r="D141" s="1131"/>
      <c r="E141" s="1131"/>
      <c r="F141" s="1132" t="s">
        <v>162</v>
      </c>
      <c r="G141" s="1132"/>
      <c r="H141" s="1166"/>
      <c r="I141" s="1166"/>
      <c r="J141" s="305"/>
      <c r="K141" s="0"/>
      <c r="L141" s="0"/>
      <c r="M141" s="721"/>
    </row>
    <row r="142" customFormat="false" ht="10.5" hidden="false" customHeight="true" outlineLevel="0" collapsed="false">
      <c r="A142" s="728"/>
      <c r="B142" s="357"/>
      <c r="C142" s="1131"/>
      <c r="D142" s="1131"/>
      <c r="E142" s="1131"/>
      <c r="F142" s="1135" t="s">
        <v>163</v>
      </c>
      <c r="G142" s="1135"/>
      <c r="H142" s="1166"/>
      <c r="I142" s="1166"/>
      <c r="J142" s="305"/>
      <c r="K142" s="0"/>
      <c r="L142" s="0"/>
      <c r="M142" s="721"/>
    </row>
    <row r="143" customFormat="false" ht="10.5" hidden="false" customHeight="true" outlineLevel="0" collapsed="false">
      <c r="A143" s="36" t="s">
        <v>418</v>
      </c>
      <c r="B143" s="357"/>
      <c r="C143" s="1131"/>
      <c r="D143" s="1131"/>
      <c r="E143" s="1131"/>
      <c r="F143" s="1137" t="s">
        <v>165</v>
      </c>
      <c r="G143" s="1137"/>
      <c r="H143" s="1166"/>
      <c r="I143" s="1166"/>
      <c r="J143" s="305"/>
      <c r="K143" s="0"/>
      <c r="L143" s="0"/>
      <c r="M143" s="721"/>
    </row>
    <row r="144" customFormat="false" ht="10.5" hidden="false" customHeight="true" outlineLevel="0" collapsed="false">
      <c r="A144" s="363" t="s">
        <v>739</v>
      </c>
      <c r="B144" s="357"/>
      <c r="C144" s="1131"/>
      <c r="D144" s="1131"/>
      <c r="E144" s="1131"/>
      <c r="F144" s="1137" t="s">
        <v>167</v>
      </c>
      <c r="G144" s="1137"/>
      <c r="H144" s="1166"/>
      <c r="I144" s="1166"/>
      <c r="J144" s="305"/>
      <c r="K144" s="0"/>
      <c r="L144" s="0"/>
      <c r="M144" s="721"/>
    </row>
    <row r="145" customFormat="false" ht="11.25" hidden="false" customHeight="true" outlineLevel="0" collapsed="false">
      <c r="A145" s="1167" t="s">
        <v>404</v>
      </c>
      <c r="B145" s="357"/>
      <c r="C145" s="1131"/>
      <c r="D145" s="1131"/>
      <c r="E145" s="1131"/>
      <c r="F145" s="1137" t="s">
        <v>169</v>
      </c>
      <c r="G145" s="1137"/>
      <c r="H145" s="1166"/>
      <c r="I145" s="1166"/>
      <c r="J145" s="305"/>
      <c r="K145" s="0"/>
      <c r="L145" s="0"/>
      <c r="M145" s="721"/>
    </row>
    <row r="146" customFormat="false" ht="11.85" hidden="false" customHeight="true" outlineLevel="0" collapsed="false">
      <c r="A146" s="368" t="s">
        <v>405</v>
      </c>
      <c r="B146" s="357"/>
      <c r="C146" s="1131"/>
      <c r="D146" s="1131"/>
      <c r="E146" s="1131"/>
      <c r="F146" s="1168" t="s">
        <v>171</v>
      </c>
      <c r="G146" s="707" t="s">
        <v>172</v>
      </c>
      <c r="H146" s="368"/>
      <c r="I146" s="368"/>
      <c r="J146" s="305"/>
      <c r="K146" s="0"/>
      <c r="L146" s="0"/>
      <c r="M146" s="721"/>
    </row>
    <row r="147" customFormat="false" ht="12.75" hidden="false" customHeight="true" outlineLevel="0" collapsed="false">
      <c r="B147" s="357"/>
      <c r="C147" s="1131"/>
      <c r="D147" s="1131"/>
      <c r="E147" s="1131"/>
      <c r="F147" s="1169" t="s">
        <v>740</v>
      </c>
      <c r="G147" s="707"/>
      <c r="H147" s="1140"/>
      <c r="I147" s="1140"/>
      <c r="J147" s="305"/>
      <c r="K147" s="0"/>
      <c r="L147" s="0"/>
      <c r="M147" s="721"/>
    </row>
    <row r="148" customFormat="false" ht="5.25" hidden="false" customHeight="true" outlineLevel="0" collapsed="false">
      <c r="A148" s="451"/>
      <c r="B148" s="352"/>
      <c r="C148" s="711"/>
      <c r="D148" s="452"/>
      <c r="E148" s="452"/>
      <c r="F148" s="452"/>
      <c r="G148" s="373"/>
      <c r="H148" s="727"/>
      <c r="I148" s="727"/>
      <c r="J148" s="305"/>
      <c r="K148" s="0"/>
      <c r="L148" s="0"/>
      <c r="M148" s="721"/>
    </row>
    <row r="149" customFormat="false" ht="14.25" hidden="false" customHeight="true" outlineLevel="0" collapsed="false">
      <c r="A149" s="453" t="s">
        <v>87</v>
      </c>
      <c r="B149" s="429"/>
      <c r="C149" s="1170"/>
      <c r="D149" s="455"/>
      <c r="E149" s="455"/>
      <c r="F149" s="455"/>
      <c r="G149" s="454"/>
      <c r="H149" s="1171"/>
      <c r="I149" s="1171"/>
      <c r="J149" s="305"/>
      <c r="K149" s="0"/>
      <c r="L149" s="0"/>
      <c r="M149" s="721"/>
    </row>
    <row r="150" customFormat="false" ht="12" hidden="false" customHeight="true" outlineLevel="0" collapsed="false">
      <c r="A150" s="115" t="s">
        <v>195</v>
      </c>
      <c r="B150" s="742"/>
      <c r="C150" s="758"/>
      <c r="D150" s="1172"/>
      <c r="E150" s="1172"/>
      <c r="F150" s="457"/>
      <c r="G150" s="1173"/>
      <c r="H150" s="456"/>
      <c r="I150" s="456"/>
      <c r="J150" s="305"/>
      <c r="K150" s="0"/>
      <c r="L150" s="0"/>
      <c r="M150" s="721"/>
    </row>
    <row r="151" customFormat="false" ht="3" hidden="false" customHeight="true" outlineLevel="0" collapsed="false">
      <c r="A151" s="401"/>
      <c r="B151" s="742"/>
      <c r="C151" s="424"/>
      <c r="D151" s="1174"/>
      <c r="E151" s="1174"/>
      <c r="F151" s="426"/>
      <c r="G151" s="425"/>
      <c r="H151" s="427"/>
      <c r="I151" s="427"/>
      <c r="J151" s="305"/>
      <c r="K151" s="0"/>
      <c r="L151" s="1175"/>
      <c r="M151" s="721"/>
    </row>
    <row r="152" customFormat="false" ht="15" hidden="false" customHeight="true" outlineLevel="0" collapsed="false">
      <c r="A152" s="395" t="s">
        <v>226</v>
      </c>
      <c r="B152" s="407" t="s">
        <v>175</v>
      </c>
      <c r="C152" s="62" t="n">
        <v>32.8</v>
      </c>
      <c r="D152" s="83" t="n">
        <v>32.2</v>
      </c>
      <c r="E152" s="745" t="n">
        <v>29.9</v>
      </c>
      <c r="F152" s="745" t="n">
        <v>7.3</v>
      </c>
      <c r="G152" s="744" t="n">
        <v>22.6</v>
      </c>
      <c r="H152" s="681"/>
      <c r="I152" s="681"/>
      <c r="N152" s="305"/>
    </row>
    <row r="153" customFormat="false" ht="14.25" hidden="false" customHeight="true" outlineLevel="0" collapsed="false">
      <c r="A153" s="458" t="s">
        <v>227</v>
      </c>
      <c r="B153" s="407" t="s">
        <v>176</v>
      </c>
      <c r="C153" s="62" t="n">
        <v>20.6</v>
      </c>
      <c r="D153" s="83" t="n">
        <v>23.1</v>
      </c>
      <c r="E153" s="718" t="n">
        <v>20.9</v>
      </c>
      <c r="F153" s="718" t="n">
        <v>5.1</v>
      </c>
      <c r="G153" s="719" t="n">
        <v>15.8</v>
      </c>
      <c r="H153" s="681"/>
      <c r="I153" s="681"/>
      <c r="N153" s="305"/>
    </row>
    <row r="154" customFormat="false" ht="12" hidden="false" customHeight="true" outlineLevel="0" collapsed="false">
      <c r="A154" s="397" t="s">
        <v>421</v>
      </c>
      <c r="B154" s="380"/>
      <c r="C154" s="1144"/>
      <c r="D154" s="51"/>
      <c r="E154" s="31"/>
      <c r="F154" s="385"/>
      <c r="G154" s="162"/>
      <c r="H154" s="681"/>
      <c r="I154" s="90"/>
      <c r="M154" s="721"/>
    </row>
    <row r="155" customFormat="false" ht="12" hidden="false" customHeight="true" outlineLevel="0" collapsed="false">
      <c r="A155" s="397" t="s">
        <v>422</v>
      </c>
      <c r="B155" s="380"/>
      <c r="C155" s="1144"/>
      <c r="D155" s="51"/>
      <c r="E155" s="31"/>
      <c r="F155" s="385"/>
      <c r="G155" s="162"/>
      <c r="H155" s="681"/>
      <c r="I155" s="90"/>
      <c r="M155" s="721"/>
    </row>
    <row r="156" customFormat="false" ht="1.5" hidden="false" customHeight="true" outlineLevel="0" collapsed="false">
      <c r="A156" s="459"/>
      <c r="B156" s="407"/>
      <c r="C156" s="1144"/>
      <c r="D156" s="51"/>
      <c r="E156" s="31"/>
      <c r="F156" s="385"/>
      <c r="G156" s="162"/>
      <c r="H156" s="681"/>
      <c r="I156" s="90"/>
      <c r="J156" s="719"/>
      <c r="K156" s="719"/>
      <c r="L156" s="719"/>
      <c r="M156" s="721"/>
    </row>
    <row r="157" customFormat="false" ht="15.75" hidden="false" customHeight="true" outlineLevel="0" collapsed="false">
      <c r="A157" s="403" t="s">
        <v>269</v>
      </c>
      <c r="B157" s="407" t="s">
        <v>175</v>
      </c>
      <c r="C157" s="62" t="n">
        <v>11.6</v>
      </c>
      <c r="D157" s="83" t="n">
        <v>15.1</v>
      </c>
      <c r="E157" s="745" t="n">
        <v>12.3</v>
      </c>
      <c r="F157" s="745" t="n">
        <v>4.3</v>
      </c>
      <c r="G157" s="744" t="n">
        <v>8</v>
      </c>
      <c r="H157" s="681"/>
      <c r="I157" s="681"/>
      <c r="M157" s="305"/>
    </row>
    <row r="158" customFormat="false" ht="15" hidden="false" customHeight="true" outlineLevel="0" collapsed="false">
      <c r="A158" s="460" t="s">
        <v>129</v>
      </c>
      <c r="B158" s="407" t="s">
        <v>176</v>
      </c>
      <c r="C158" s="62" t="n">
        <v>20.8</v>
      </c>
      <c r="D158" s="83" t="n">
        <v>31</v>
      </c>
      <c r="E158" s="718" t="n">
        <v>29.8</v>
      </c>
      <c r="F158" s="718" t="n">
        <v>10.4</v>
      </c>
      <c r="G158" s="719" t="n">
        <v>19.4</v>
      </c>
      <c r="H158" s="681"/>
      <c r="I158" s="681"/>
      <c r="J158" s="305"/>
      <c r="M158" s="305"/>
    </row>
    <row r="159" customFormat="false" ht="6.75" hidden="false" customHeight="true" outlineLevel="0" collapsed="false">
      <c r="A159" s="460"/>
      <c r="B159" s="407"/>
      <c r="C159" s="1144"/>
      <c r="D159" s="51"/>
      <c r="E159" s="31"/>
      <c r="F159" s="385"/>
      <c r="G159" s="162"/>
      <c r="H159" s="681"/>
      <c r="I159" s="90"/>
      <c r="J159" s="305"/>
      <c r="K159" s="0"/>
      <c r="L159" s="0"/>
      <c r="M159" s="721"/>
    </row>
    <row r="160" customFormat="false" ht="15" hidden="false" customHeight="true" outlineLevel="0" collapsed="false">
      <c r="A160" s="281" t="s">
        <v>130</v>
      </c>
      <c r="B160" s="407" t="s">
        <v>175</v>
      </c>
      <c r="C160" s="62" t="n">
        <v>77.8</v>
      </c>
      <c r="D160" s="83" t="n">
        <v>81</v>
      </c>
      <c r="E160" s="745" t="n">
        <v>75.8</v>
      </c>
      <c r="F160" s="745" t="n">
        <v>40.2</v>
      </c>
      <c r="G160" s="744" t="n">
        <v>35.6</v>
      </c>
      <c r="H160" s="681"/>
      <c r="I160" s="681"/>
      <c r="J160" s="305"/>
    </row>
    <row r="161" customFormat="false" ht="15" hidden="false" customHeight="true" outlineLevel="0" collapsed="false">
      <c r="A161" s="226" t="s">
        <v>131</v>
      </c>
      <c r="B161" s="407" t="s">
        <v>176</v>
      </c>
      <c r="C161" s="62" t="n">
        <v>50.8</v>
      </c>
      <c r="D161" s="83" t="n">
        <v>53.6</v>
      </c>
      <c r="E161" s="718" t="n">
        <v>52.3</v>
      </c>
      <c r="F161" s="718" t="n">
        <v>27.7</v>
      </c>
      <c r="G161" s="719" t="n">
        <v>24.6</v>
      </c>
      <c r="H161" s="681"/>
      <c r="I161" s="681"/>
      <c r="J161" s="305"/>
      <c r="K161" s="0"/>
      <c r="L161" s="0"/>
      <c r="M161" s="721"/>
    </row>
    <row r="162" customFormat="false" ht="3.75" hidden="false" customHeight="true" outlineLevel="0" collapsed="false">
      <c r="A162" s="405"/>
      <c r="B162" s="380"/>
      <c r="C162" s="1144"/>
      <c r="D162" s="51"/>
      <c r="E162" s="31"/>
      <c r="F162" s="385"/>
      <c r="G162" s="162"/>
      <c r="H162" s="681"/>
      <c r="I162" s="90"/>
      <c r="J162" s="305"/>
      <c r="K162" s="0"/>
      <c r="L162" s="0"/>
      <c r="M162" s="721"/>
    </row>
    <row r="163" customFormat="false" ht="15" hidden="false" customHeight="true" outlineLevel="0" collapsed="false">
      <c r="A163" s="158" t="s">
        <v>132</v>
      </c>
      <c r="B163" s="407" t="s">
        <v>175</v>
      </c>
      <c r="C163" s="62" t="n">
        <v>30.9</v>
      </c>
      <c r="D163" s="83" t="n">
        <v>28.5</v>
      </c>
      <c r="E163" s="745" t="n">
        <v>28.7</v>
      </c>
      <c r="F163" s="745" t="n">
        <v>18.7</v>
      </c>
      <c r="G163" s="744" t="n">
        <v>10</v>
      </c>
      <c r="H163" s="681"/>
      <c r="I163" s="681"/>
      <c r="J163" s="305"/>
      <c r="N163" s="305"/>
    </row>
    <row r="164" customFormat="false" ht="15" hidden="false" customHeight="true" outlineLevel="0" collapsed="false">
      <c r="A164" s="226" t="s">
        <v>133</v>
      </c>
      <c r="B164" s="407" t="s">
        <v>176</v>
      </c>
      <c r="C164" s="62" t="n">
        <v>74.5</v>
      </c>
      <c r="D164" s="83" t="n">
        <v>74.3</v>
      </c>
      <c r="E164" s="718" t="n">
        <v>74.7</v>
      </c>
      <c r="F164" s="718" t="n">
        <v>48.8</v>
      </c>
      <c r="G164" s="719" t="n">
        <v>25.9</v>
      </c>
      <c r="H164" s="681"/>
      <c r="I164" s="681"/>
      <c r="J164" s="305"/>
      <c r="N164" s="305"/>
    </row>
    <row r="165" customFormat="false" ht="2.25" hidden="false" customHeight="true" outlineLevel="0" collapsed="false">
      <c r="A165" s="464"/>
      <c r="B165" s="407"/>
      <c r="C165" s="1144"/>
      <c r="D165" s="51"/>
      <c r="E165" s="31"/>
      <c r="F165" s="385"/>
      <c r="G165" s="162"/>
      <c r="H165" s="681"/>
      <c r="I165" s="90"/>
      <c r="J165" s="305"/>
      <c r="K165" s="0"/>
      <c r="L165" s="0"/>
      <c r="M165" s="721"/>
    </row>
    <row r="166" customFormat="false" ht="14.25" hidden="false" customHeight="true" outlineLevel="0" collapsed="false">
      <c r="A166" s="231" t="s">
        <v>231</v>
      </c>
      <c r="B166" s="407" t="s">
        <v>175</v>
      </c>
      <c r="C166" s="62" t="n">
        <v>64.3</v>
      </c>
      <c r="D166" s="83" t="n">
        <v>57.9</v>
      </c>
      <c r="E166" s="745" t="n">
        <v>55.9</v>
      </c>
      <c r="F166" s="745" t="n">
        <v>31</v>
      </c>
      <c r="G166" s="744" t="n">
        <v>24.9</v>
      </c>
      <c r="H166" s="681"/>
      <c r="I166" s="681"/>
      <c r="J166" s="305"/>
    </row>
    <row r="167" customFormat="false" ht="14.25" hidden="false" customHeight="true" outlineLevel="0" collapsed="false">
      <c r="A167" s="231" t="s">
        <v>423</v>
      </c>
      <c r="B167" s="407" t="s">
        <v>176</v>
      </c>
      <c r="C167" s="62" t="n">
        <v>67.1</v>
      </c>
      <c r="D167" s="83" t="n">
        <v>67.5</v>
      </c>
      <c r="E167" s="718" t="n">
        <v>64.6</v>
      </c>
      <c r="F167" s="718" t="n">
        <v>35.9</v>
      </c>
      <c r="G167" s="719" t="n">
        <v>28.7</v>
      </c>
      <c r="H167" s="681"/>
      <c r="I167" s="681"/>
      <c r="J167" s="305"/>
      <c r="K167" s="0"/>
      <c r="L167" s="0"/>
      <c r="M167" s="721"/>
    </row>
    <row r="168" customFormat="false" ht="14.25" hidden="false" customHeight="true" outlineLevel="0" collapsed="false">
      <c r="A168" s="461" t="s">
        <v>136</v>
      </c>
      <c r="B168" s="407"/>
      <c r="C168" s="1144"/>
      <c r="D168" s="51"/>
      <c r="E168" s="31"/>
      <c r="F168" s="385"/>
      <c r="G168" s="162"/>
      <c r="H168" s="681"/>
      <c r="I168" s="90"/>
      <c r="J168" s="305"/>
      <c r="K168" s="0"/>
      <c r="L168" s="0"/>
      <c r="M168" s="721"/>
    </row>
    <row r="169" customFormat="false" ht="15" hidden="false" customHeight="true" outlineLevel="0" collapsed="false">
      <c r="A169" s="226" t="s">
        <v>137</v>
      </c>
      <c r="B169" s="407"/>
      <c r="C169" s="1144"/>
      <c r="D169" s="51"/>
      <c r="E169" s="31"/>
      <c r="F169" s="385"/>
      <c r="G169" s="162"/>
      <c r="H169" s="681"/>
      <c r="I169" s="90"/>
      <c r="J169" s="305"/>
      <c r="K169" s="0"/>
      <c r="L169" s="0"/>
      <c r="M169" s="721"/>
    </row>
    <row r="170" customFormat="false" ht="15" hidden="false" customHeight="true" outlineLevel="0" collapsed="false">
      <c r="A170" s="288" t="s">
        <v>741</v>
      </c>
      <c r="B170" s="736" t="s">
        <v>175</v>
      </c>
      <c r="C170" s="656" t="n">
        <v>31.3</v>
      </c>
      <c r="D170" s="1176" t="n">
        <v>30.4</v>
      </c>
      <c r="E170" s="1177" t="n">
        <v>28.8</v>
      </c>
      <c r="F170" s="1177" t="n">
        <v>7.6</v>
      </c>
      <c r="G170" s="1178" t="n">
        <v>21.2</v>
      </c>
      <c r="H170" s="681"/>
      <c r="I170" s="715"/>
      <c r="J170" s="305"/>
    </row>
    <row r="171" customFormat="false" ht="15" hidden="false" customHeight="true" outlineLevel="0" collapsed="false">
      <c r="A171" s="1179" t="s">
        <v>742</v>
      </c>
      <c r="B171" s="736" t="s">
        <v>176</v>
      </c>
      <c r="C171" s="656" t="n">
        <v>20.7</v>
      </c>
      <c r="D171" s="1176" t="n">
        <v>20.2</v>
      </c>
      <c r="E171" s="714" t="n">
        <v>18</v>
      </c>
      <c r="F171" s="714" t="n">
        <v>4.7</v>
      </c>
      <c r="G171" s="716" t="n">
        <v>13.3</v>
      </c>
      <c r="H171" s="681"/>
    </row>
    <row r="172" customFormat="false" ht="13.5" hidden="false" customHeight="true" outlineLevel="0" collapsed="false">
      <c r="A172" s="297" t="s">
        <v>141</v>
      </c>
      <c r="B172" s="407"/>
      <c r="C172" s="1144"/>
      <c r="D172" s="51"/>
      <c r="E172" s="1180"/>
      <c r="F172" s="1180"/>
      <c r="G172" s="1181"/>
      <c r="H172" s="681"/>
      <c r="I172" s="719"/>
      <c r="J172" s="719"/>
      <c r="K172" s="719"/>
      <c r="N172" s="305"/>
    </row>
    <row r="173" customFormat="false" ht="13.5" hidden="false" customHeight="true" outlineLevel="0" collapsed="false">
      <c r="A173" s="301" t="s">
        <v>142</v>
      </c>
      <c r="B173" s="407"/>
      <c r="C173" s="1144"/>
      <c r="D173" s="51"/>
      <c r="E173" s="31"/>
      <c r="F173" s="385"/>
      <c r="G173" s="162"/>
      <c r="H173" s="681"/>
      <c r="N173" s="305"/>
    </row>
    <row r="174" customFormat="false" ht="16.5" hidden="false" customHeight="true" outlineLevel="0" collapsed="false">
      <c r="A174" s="403" t="s">
        <v>743</v>
      </c>
      <c r="B174" s="407" t="s">
        <v>175</v>
      </c>
      <c r="C174" s="62" t="n">
        <v>18.8</v>
      </c>
      <c r="D174" s="83" t="n">
        <v>18.9</v>
      </c>
      <c r="E174" s="718" t="n">
        <v>17.2</v>
      </c>
      <c r="F174" s="718" t="n">
        <v>3.4</v>
      </c>
      <c r="G174" s="724" t="n">
        <v>13.8</v>
      </c>
      <c r="H174" s="681"/>
      <c r="N174" s="305"/>
    </row>
    <row r="175" customFormat="false" ht="14.25" hidden="false" customHeight="true" outlineLevel="0" collapsed="false">
      <c r="A175" s="388" t="s">
        <v>241</v>
      </c>
      <c r="B175" s="407" t="s">
        <v>176</v>
      </c>
      <c r="C175" s="62" t="n">
        <v>17.4</v>
      </c>
      <c r="D175" s="83" t="n">
        <v>18.1</v>
      </c>
      <c r="E175" s="718" t="n">
        <v>15.1</v>
      </c>
      <c r="F175" s="718" t="n">
        <v>3</v>
      </c>
      <c r="G175" s="724" t="n">
        <v>12.1</v>
      </c>
      <c r="H175" s="681"/>
      <c r="I175" s="681"/>
      <c r="J175" s="305"/>
      <c r="K175" s="0"/>
      <c r="L175" s="0"/>
      <c r="M175" s="721"/>
    </row>
    <row r="176" customFormat="false" ht="3.75" hidden="false" customHeight="true" outlineLevel="0" collapsed="false">
      <c r="A176" s="388"/>
      <c r="B176" s="407"/>
      <c r="C176" s="1144"/>
      <c r="D176" s="51"/>
      <c r="E176" s="31"/>
      <c r="F176" s="385"/>
      <c r="G176" s="162"/>
      <c r="H176" s="681"/>
      <c r="I176" s="90"/>
      <c r="J176" s="305"/>
      <c r="K176" s="0"/>
      <c r="L176" s="0"/>
      <c r="M176" s="721"/>
    </row>
    <row r="177" customFormat="false" ht="15" hidden="false" customHeight="true" outlineLevel="0" collapsed="false">
      <c r="A177" s="403" t="s">
        <v>744</v>
      </c>
      <c r="B177" s="407" t="s">
        <v>175</v>
      </c>
      <c r="C177" s="62" t="n">
        <v>12.5</v>
      </c>
      <c r="D177" s="83" t="n">
        <v>11.5</v>
      </c>
      <c r="E177" s="718" t="n">
        <v>11.6</v>
      </c>
      <c r="F177" s="718" t="n">
        <v>4.2</v>
      </c>
      <c r="G177" s="724" t="n">
        <v>7.4</v>
      </c>
      <c r="H177" s="681"/>
      <c r="I177" s="681"/>
      <c r="J177" s="305"/>
      <c r="K177" s="0"/>
      <c r="L177" s="0"/>
      <c r="M177" s="721"/>
    </row>
    <row r="178" customFormat="false" ht="13.5" hidden="false" customHeight="true" outlineLevel="0" collapsed="false">
      <c r="A178" s="388" t="s">
        <v>188</v>
      </c>
      <c r="B178" s="407" t="s">
        <v>176</v>
      </c>
      <c r="C178" s="62" t="n">
        <v>29</v>
      </c>
      <c r="D178" s="83" t="n">
        <v>25.1</v>
      </c>
      <c r="E178" s="718" t="n">
        <v>25.4</v>
      </c>
      <c r="F178" s="718" t="n">
        <v>9.2</v>
      </c>
      <c r="G178" s="724" t="n">
        <v>16.2</v>
      </c>
      <c r="H178" s="681"/>
      <c r="I178" s="681"/>
      <c r="J178" s="305"/>
      <c r="K178" s="0"/>
      <c r="L178" s="0"/>
      <c r="M178" s="721"/>
    </row>
    <row r="179" customFormat="false" ht="4.5" hidden="false" customHeight="true" outlineLevel="0" collapsed="false">
      <c r="A179" s="453"/>
      <c r="B179" s="407"/>
      <c r="C179" s="1144"/>
      <c r="D179" s="51"/>
      <c r="E179" s="31"/>
      <c r="F179" s="385"/>
      <c r="G179" s="162"/>
      <c r="H179" s="681"/>
      <c r="I179" s="90"/>
      <c r="J179" s="305"/>
      <c r="K179" s="0"/>
      <c r="L179" s="0"/>
      <c r="M179" s="721"/>
    </row>
    <row r="180" customFormat="false" ht="15" hidden="false" customHeight="true" outlineLevel="0" collapsed="false">
      <c r="A180" s="310" t="s">
        <v>143</v>
      </c>
      <c r="B180" s="736" t="s">
        <v>175</v>
      </c>
      <c r="C180" s="656" t="n">
        <v>73.7</v>
      </c>
      <c r="D180" s="1176" t="n">
        <v>76.1</v>
      </c>
      <c r="E180" s="714" t="n">
        <v>80.2</v>
      </c>
      <c r="F180" s="714" t="n">
        <v>28</v>
      </c>
      <c r="G180" s="1182" t="n">
        <v>52.2</v>
      </c>
      <c r="H180" s="681"/>
      <c r="I180" s="715"/>
      <c r="J180" s="305"/>
    </row>
    <row r="181" customFormat="false" ht="15" hidden="false" customHeight="true" outlineLevel="0" collapsed="false">
      <c r="A181" s="205" t="s">
        <v>237</v>
      </c>
      <c r="B181" s="736" t="s">
        <v>176</v>
      </c>
      <c r="C181" s="656" t="n">
        <v>58.5</v>
      </c>
      <c r="D181" s="1176" t="n">
        <v>58.5</v>
      </c>
      <c r="E181" s="714" t="n">
        <v>60</v>
      </c>
      <c r="F181" s="714" t="n">
        <v>21</v>
      </c>
      <c r="G181" s="1182" t="n">
        <v>39</v>
      </c>
      <c r="H181" s="681"/>
      <c r="L181" s="0"/>
      <c r="M181" s="721"/>
    </row>
    <row r="182" customFormat="false" ht="15" hidden="false" customHeight="true" outlineLevel="0" collapsed="false">
      <c r="A182" s="312" t="s">
        <v>238</v>
      </c>
      <c r="B182" s="407"/>
      <c r="C182" s="1144"/>
      <c r="D182" s="51"/>
      <c r="E182" s="1180"/>
      <c r="F182" s="1180"/>
      <c r="G182" s="1181"/>
      <c r="H182" s="681"/>
      <c r="I182" s="719"/>
      <c r="J182" s="719"/>
      <c r="K182" s="719"/>
      <c r="L182" s="0"/>
      <c r="M182" s="721"/>
    </row>
    <row r="183" customFormat="false" ht="13.5" hidden="false" customHeight="true" outlineLevel="0" collapsed="false">
      <c r="A183" s="316" t="s">
        <v>239</v>
      </c>
      <c r="B183" s="407"/>
      <c r="C183" s="1144"/>
      <c r="D183" s="51"/>
      <c r="E183" s="31"/>
      <c r="F183" s="385"/>
      <c r="G183" s="162"/>
      <c r="H183" s="681"/>
      <c r="N183" s="305"/>
    </row>
    <row r="184" customFormat="false" ht="14.25" hidden="false" customHeight="true" outlineLevel="0" collapsed="false">
      <c r="A184" s="403" t="s">
        <v>240</v>
      </c>
      <c r="B184" s="407" t="s">
        <v>175</v>
      </c>
      <c r="C184" s="62" t="n">
        <v>41.9</v>
      </c>
      <c r="D184" s="83" t="n">
        <v>42.9</v>
      </c>
      <c r="E184" s="718" t="n">
        <v>46</v>
      </c>
      <c r="F184" s="718" t="n">
        <v>8.9</v>
      </c>
      <c r="G184" s="724" t="n">
        <v>37.1</v>
      </c>
      <c r="H184" s="681"/>
      <c r="N184" s="305"/>
    </row>
    <row r="185" customFormat="false" ht="15" hidden="false" customHeight="true" outlineLevel="0" collapsed="false">
      <c r="A185" s="388" t="s">
        <v>241</v>
      </c>
      <c r="B185" s="407" t="s">
        <v>176</v>
      </c>
      <c r="C185" s="62" t="n">
        <v>47.4</v>
      </c>
      <c r="D185" s="83" t="n">
        <v>47.6</v>
      </c>
      <c r="E185" s="718" t="n">
        <v>49.6</v>
      </c>
      <c r="F185" s="718" t="n">
        <v>9.6</v>
      </c>
      <c r="G185" s="724" t="n">
        <v>40</v>
      </c>
      <c r="H185" s="681"/>
      <c r="I185" s="681"/>
      <c r="J185" s="305"/>
      <c r="N185" s="305"/>
    </row>
    <row r="186" customFormat="false" ht="1.5" hidden="false" customHeight="true" outlineLevel="0" collapsed="false">
      <c r="A186" s="388"/>
      <c r="B186" s="407"/>
      <c r="C186" s="1144"/>
      <c r="D186" s="83"/>
      <c r="E186" s="63"/>
      <c r="F186" s="385"/>
      <c r="G186" s="681"/>
      <c r="H186" s="681"/>
      <c r="I186" s="90"/>
      <c r="J186" s="305"/>
      <c r="K186" s="0"/>
      <c r="L186" s="0"/>
      <c r="M186" s="721"/>
    </row>
    <row r="187" customFormat="false" ht="15" hidden="false" customHeight="true" outlineLevel="0" collapsed="false">
      <c r="A187" s="403" t="s">
        <v>242</v>
      </c>
      <c r="B187" s="407" t="s">
        <v>175</v>
      </c>
      <c r="C187" s="62" t="n">
        <v>31.8</v>
      </c>
      <c r="D187" s="83" t="n">
        <v>33.2</v>
      </c>
      <c r="E187" s="718" t="n">
        <v>34.2</v>
      </c>
      <c r="F187" s="718" t="n">
        <v>19.1</v>
      </c>
      <c r="G187" s="724" t="n">
        <v>15.1</v>
      </c>
      <c r="H187" s="681"/>
      <c r="I187" s="681"/>
      <c r="J187" s="305"/>
      <c r="K187" s="0"/>
      <c r="L187" s="0"/>
      <c r="M187" s="721"/>
    </row>
    <row r="188" customFormat="false" ht="15" hidden="false" customHeight="true" outlineLevel="0" collapsed="false">
      <c r="A188" s="388" t="s">
        <v>188</v>
      </c>
      <c r="B188" s="407" t="s">
        <v>176</v>
      </c>
      <c r="C188" s="62" t="n">
        <v>84.4</v>
      </c>
      <c r="D188" s="83" t="n">
        <v>83.3</v>
      </c>
      <c r="E188" s="718" t="n">
        <v>83.7</v>
      </c>
      <c r="F188" s="718" t="n">
        <v>46.8</v>
      </c>
      <c r="G188" s="719" t="n">
        <v>36.9</v>
      </c>
      <c r="H188" s="681"/>
      <c r="I188" s="681"/>
      <c r="J188" s="305"/>
      <c r="K188" s="0"/>
      <c r="L188" s="0"/>
      <c r="M188" s="721"/>
    </row>
    <row r="189" customFormat="false" ht="15.75" hidden="false" customHeight="true" outlineLevel="0" collapsed="false">
      <c r="A189" s="1183" t="s">
        <v>664</v>
      </c>
      <c r="B189" s="407"/>
      <c r="C189" s="1144"/>
      <c r="D189" s="51"/>
      <c r="E189" s="31"/>
      <c r="F189" s="385"/>
      <c r="G189" s="162"/>
      <c r="H189" s="681"/>
      <c r="I189" s="90"/>
      <c r="J189" s="305"/>
      <c r="K189" s="0"/>
      <c r="L189" s="0"/>
      <c r="M189" s="721"/>
    </row>
    <row r="190" customFormat="false" ht="12.75" hidden="false" customHeight="true" outlineLevel="0" collapsed="false">
      <c r="A190" s="1183" t="s">
        <v>745</v>
      </c>
      <c r="B190" s="407"/>
      <c r="C190" s="1144"/>
      <c r="D190" s="51"/>
      <c r="E190" s="31"/>
      <c r="F190" s="385"/>
      <c r="G190" s="162"/>
      <c r="H190" s="681"/>
      <c r="I190" s="90"/>
      <c r="J190" s="305"/>
      <c r="K190" s="0"/>
      <c r="L190" s="0"/>
      <c r="M190" s="721"/>
    </row>
    <row r="191" customFormat="false" ht="13.5" hidden="false" customHeight="true" outlineLevel="0" collapsed="false">
      <c r="A191" s="471" t="s">
        <v>746</v>
      </c>
      <c r="B191" s="407" t="s">
        <v>175</v>
      </c>
      <c r="C191" s="62" t="n">
        <v>14.9</v>
      </c>
      <c r="D191" s="83" t="n">
        <v>16.1</v>
      </c>
      <c r="E191" s="718" t="n">
        <v>18.5</v>
      </c>
      <c r="F191" s="718" t="n">
        <v>5</v>
      </c>
      <c r="G191" s="719" t="n">
        <v>13.5</v>
      </c>
      <c r="H191" s="681"/>
      <c r="N191" s="305"/>
    </row>
    <row r="192" customFormat="false" ht="15" hidden="false" customHeight="true" outlineLevel="0" collapsed="false">
      <c r="A192" s="334" t="s">
        <v>149</v>
      </c>
      <c r="B192" s="407" t="s">
        <v>176</v>
      </c>
      <c r="C192" s="62" t="n">
        <v>38.1</v>
      </c>
      <c r="D192" s="83" t="n">
        <v>38.7</v>
      </c>
      <c r="E192" s="718" t="n">
        <v>41.4</v>
      </c>
      <c r="F192" s="718" t="n">
        <v>11.2</v>
      </c>
      <c r="G192" s="719" t="n">
        <v>30.2</v>
      </c>
      <c r="H192" s="681"/>
      <c r="L192" s="0"/>
      <c r="M192" s="721"/>
    </row>
    <row r="193" customFormat="false" ht="3.75" hidden="false" customHeight="true" outlineLevel="0" collapsed="false">
      <c r="A193" s="472"/>
      <c r="B193" s="761"/>
      <c r="C193" s="1144"/>
      <c r="D193" s="1184"/>
      <c r="E193" s="385"/>
      <c r="F193" s="385"/>
      <c r="G193" s="1161"/>
      <c r="H193" s="681"/>
      <c r="I193" s="1185"/>
      <c r="J193" s="305"/>
      <c r="K193" s="1186"/>
      <c r="L193" s="1186"/>
      <c r="M193" s="427"/>
    </row>
    <row r="194" customFormat="false" ht="14.25" hidden="false" customHeight="true" outlineLevel="0" collapsed="false">
      <c r="A194" s="1187" t="s">
        <v>747</v>
      </c>
      <c r="B194" s="407" t="s">
        <v>175</v>
      </c>
      <c r="C194" s="62" t="n">
        <v>37.2</v>
      </c>
      <c r="D194" s="83" t="n">
        <v>38.7</v>
      </c>
      <c r="E194" s="718" t="n">
        <v>39.7</v>
      </c>
      <c r="F194" s="718" t="n">
        <v>17</v>
      </c>
      <c r="G194" s="719" t="n">
        <v>22.7</v>
      </c>
      <c r="H194" s="681"/>
      <c r="I194" s="681"/>
      <c r="J194" s="305"/>
    </row>
    <row r="195" customFormat="false" ht="12.75" hidden="false" customHeight="true" outlineLevel="0" collapsed="false">
      <c r="A195" s="334" t="s">
        <v>152</v>
      </c>
      <c r="B195" s="407" t="s">
        <v>176</v>
      </c>
      <c r="C195" s="62" t="n">
        <v>73.9</v>
      </c>
      <c r="D195" s="83" t="n">
        <v>72.6</v>
      </c>
      <c r="E195" s="718" t="n">
        <v>73.6</v>
      </c>
      <c r="F195" s="718" t="n">
        <v>31.5</v>
      </c>
      <c r="G195" s="719" t="n">
        <v>42.1</v>
      </c>
      <c r="H195" s="681"/>
      <c r="I195" s="681"/>
      <c r="J195" s="305"/>
      <c r="N195" s="305"/>
    </row>
    <row r="196" customFormat="false" ht="12.75" hidden="false" customHeight="true" outlineLevel="0" collapsed="false">
      <c r="A196" s="334" t="s">
        <v>153</v>
      </c>
      <c r="B196" s="762"/>
      <c r="C196" s="738"/>
      <c r="D196" s="1188"/>
      <c r="E196" s="422"/>
      <c r="F196" s="1188"/>
      <c r="G196" s="421"/>
      <c r="H196" s="380"/>
      <c r="I196" s="380"/>
      <c r="J196" s="380"/>
      <c r="K196" s="380"/>
      <c r="L196" s="761"/>
    </row>
    <row r="197" customFormat="false" ht="11.85" hidden="false" customHeight="true" outlineLevel="0" collapsed="false">
      <c r="A197" s="763"/>
      <c r="B197" s="762"/>
      <c r="C197" s="380"/>
      <c r="D197" s="380"/>
      <c r="E197" s="380"/>
      <c r="F197" s="380"/>
      <c r="G197" s="380"/>
      <c r="H197" s="380"/>
      <c r="I197" s="380"/>
      <c r="J197" s="380"/>
      <c r="K197" s="380"/>
      <c r="L197" s="761"/>
    </row>
    <row r="209" customFormat="false" ht="11.85" hidden="false" customHeight="true" outlineLevel="0" collapsed="false">
      <c r="M209" s="764"/>
    </row>
    <row r="210" customFormat="false" ht="11.85" hidden="false" customHeight="true" outlineLevel="0" collapsed="false">
      <c r="M210" s="764"/>
    </row>
    <row r="211" customFormat="false" ht="12" hidden="false" customHeight="true" outlineLevel="0" collapsed="false"/>
    <row r="212" customFormat="false" ht="6" hidden="false" customHeight="true" outlineLevel="0" collapsed="false"/>
    <row r="215" customFormat="false" ht="8.25" hidden="false" customHeight="true" outlineLevel="0" collapsed="false"/>
    <row r="222" customFormat="false" ht="11.85" hidden="false" customHeight="true" outlineLevel="0" collapsed="false">
      <c r="A222" s="477"/>
    </row>
    <row r="237" customFormat="false" ht="15" hidden="false" customHeight="true" outlineLevel="0" collapsed="false"/>
  </sheetData>
  <mergeCells count="29">
    <mergeCell ref="E5:G5"/>
    <mergeCell ref="C6:E14"/>
    <mergeCell ref="F6:G6"/>
    <mergeCell ref="F7:G7"/>
    <mergeCell ref="F8:G8"/>
    <mergeCell ref="F9:G9"/>
    <mergeCell ref="F10:G10"/>
    <mergeCell ref="F11:G11"/>
    <mergeCell ref="F12:G12"/>
    <mergeCell ref="G13:G14"/>
    <mergeCell ref="E68:G68"/>
    <mergeCell ref="C69:E76"/>
    <mergeCell ref="F69:G69"/>
    <mergeCell ref="F70:G70"/>
    <mergeCell ref="F71:G71"/>
    <mergeCell ref="F72:G72"/>
    <mergeCell ref="F73:G73"/>
    <mergeCell ref="F74:G74"/>
    <mergeCell ref="G75:G76"/>
    <mergeCell ref="E139:G139"/>
    <mergeCell ref="C140:E147"/>
    <mergeCell ref="F140:G140"/>
    <mergeCell ref="F141:G141"/>
    <mergeCell ref="F142:G142"/>
    <mergeCell ref="F143:G143"/>
    <mergeCell ref="F144:G144"/>
    <mergeCell ref="F145:G145"/>
    <mergeCell ref="G146:G147"/>
    <mergeCell ref="H147:I14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9.7"/>
    <col collapsed="false" customWidth="true" hidden="false" outlineLevel="0" max="3" min="3" style="0" width="9.56"/>
    <col collapsed="false" customWidth="true" hidden="false" outlineLevel="0" max="5" min="4" style="0" width="8.85"/>
    <col collapsed="false" customWidth="true" hidden="false" outlineLevel="0" max="6" min="6" style="0" width="8.28"/>
    <col collapsed="false" customWidth="true" hidden="false" outlineLevel="0" max="7" min="7" style="0" width="7.85"/>
    <col collapsed="false" customWidth="true" hidden="false" outlineLevel="0" max="11" min="8" style="0" width="9.7"/>
  </cols>
  <sheetData>
    <row r="1" customFormat="false" ht="12.75" hidden="false" customHeight="false" outlineLevel="0" collapsed="false">
      <c r="A1" s="1189" t="s">
        <v>748</v>
      </c>
      <c r="B1" s="1190"/>
      <c r="C1" s="1190"/>
      <c r="D1" s="1190"/>
      <c r="E1" s="1190"/>
      <c r="F1" s="1190"/>
      <c r="G1" s="1190"/>
    </row>
    <row r="2" customFormat="false" ht="13.5" hidden="false" customHeight="false" outlineLevel="0" collapsed="false">
      <c r="A2" s="1191" t="s">
        <v>749</v>
      </c>
      <c r="B2" s="58"/>
      <c r="C2" s="58"/>
      <c r="D2" s="58"/>
      <c r="E2" s="58"/>
      <c r="F2" s="58"/>
      <c r="G2" s="58"/>
    </row>
    <row r="3" customFormat="false" ht="5.25" hidden="false" customHeight="true" outlineLevel="0" collapsed="false">
      <c r="A3" s="1191"/>
      <c r="B3" s="58"/>
      <c r="C3" s="58"/>
      <c r="D3" s="58"/>
      <c r="E3" s="58"/>
      <c r="F3" s="58"/>
      <c r="G3" s="58"/>
    </row>
    <row r="4" customFormat="false" ht="12.75" hidden="false" customHeight="true" outlineLevel="0" collapsed="false">
      <c r="A4" s="15"/>
      <c r="B4" s="768" t="n">
        <v>2005</v>
      </c>
      <c r="C4" s="630" t="n">
        <v>2008</v>
      </c>
      <c r="D4" s="485" t="n">
        <v>2009</v>
      </c>
      <c r="E4" s="101" t="n">
        <v>2010</v>
      </c>
      <c r="F4" s="101"/>
    </row>
    <row r="5" customFormat="false" ht="12.75" hidden="false" customHeight="false" outlineLevel="0" collapsed="false">
      <c r="A5" s="769" t="s">
        <v>428</v>
      </c>
      <c r="B5" s="768"/>
      <c r="C5" s="630"/>
      <c r="D5" s="485"/>
      <c r="E5" s="101"/>
      <c r="F5" s="101"/>
    </row>
    <row r="6" customFormat="false" ht="12.75" hidden="false" customHeight="true" outlineLevel="0" collapsed="false">
      <c r="A6" s="770" t="s">
        <v>429</v>
      </c>
      <c r="B6" s="771" t="s">
        <v>430</v>
      </c>
      <c r="C6" s="771"/>
      <c r="D6" s="771"/>
      <c r="E6" s="771"/>
      <c r="F6" s="1192" t="s">
        <v>431</v>
      </c>
    </row>
    <row r="7" customFormat="false" ht="9" hidden="false" customHeight="true" outlineLevel="0" collapsed="false">
      <c r="A7" s="770"/>
      <c r="B7" s="771"/>
      <c r="C7" s="771"/>
      <c r="D7" s="771"/>
      <c r="E7" s="771"/>
      <c r="F7" s="1192"/>
    </row>
    <row r="8" customFormat="false" ht="12" hidden="false" customHeight="true" outlineLevel="0" collapsed="false">
      <c r="A8" s="773"/>
      <c r="B8" s="771"/>
      <c r="C8" s="771"/>
      <c r="D8" s="771"/>
      <c r="E8" s="771"/>
      <c r="F8" s="1193" t="s">
        <v>432</v>
      </c>
    </row>
    <row r="9" customFormat="false" ht="11.25" hidden="false" customHeight="true" outlineLevel="0" collapsed="false">
      <c r="A9" s="27"/>
      <c r="B9" s="1194"/>
      <c r="C9" s="29"/>
      <c r="D9" s="18"/>
      <c r="E9" s="18"/>
      <c r="F9" s="1195"/>
      <c r="G9" s="1195"/>
    </row>
    <row r="10" customFormat="false" ht="12.75" hidden="false" customHeight="false" outlineLevel="0" collapsed="false">
      <c r="A10" s="1196" t="s">
        <v>750</v>
      </c>
      <c r="B10" s="1197" t="n">
        <v>2619.2</v>
      </c>
      <c r="C10" s="1198" t="n">
        <v>2890.7</v>
      </c>
      <c r="D10" s="1199" t="n">
        <v>2725.4</v>
      </c>
      <c r="E10" s="496" t="n">
        <v>2696.2</v>
      </c>
      <c r="F10" s="776" t="n">
        <v>100</v>
      </c>
      <c r="G10" s="776"/>
    </row>
    <row r="11" customFormat="false" ht="13.5" hidden="false" customHeight="false" outlineLevel="0" collapsed="false">
      <c r="A11" s="1200" t="s">
        <v>434</v>
      </c>
      <c r="B11" s="1201"/>
      <c r="C11" s="63"/>
      <c r="D11" s="63"/>
      <c r="E11" s="63"/>
      <c r="F11" s="159"/>
      <c r="G11" s="162"/>
    </row>
    <row r="12" customFormat="false" ht="5.25" hidden="false" customHeight="true" outlineLevel="0" collapsed="false">
      <c r="A12" s="46"/>
      <c r="B12" s="1202"/>
      <c r="C12" s="162"/>
      <c r="D12" s="31"/>
      <c r="E12" s="31"/>
      <c r="F12" s="162"/>
      <c r="G12" s="162"/>
    </row>
    <row r="13" customFormat="false" ht="12.75" hidden="false" customHeight="false" outlineLevel="0" collapsed="false">
      <c r="A13" s="1203" t="s">
        <v>435</v>
      </c>
      <c r="B13" s="1204" t="n">
        <v>214.7</v>
      </c>
      <c r="C13" s="1205" t="n">
        <v>249.1</v>
      </c>
      <c r="D13" s="1206" t="n">
        <v>230.4</v>
      </c>
      <c r="E13" s="128" t="n">
        <v>222</v>
      </c>
      <c r="F13" s="84" t="n">
        <v>8.2</v>
      </c>
      <c r="G13" s="681"/>
    </row>
    <row r="14" customFormat="false" ht="7.5" hidden="false" customHeight="true" outlineLevel="0" collapsed="false">
      <c r="A14" s="46"/>
      <c r="B14" s="1202"/>
      <c r="C14" s="162"/>
      <c r="D14" s="31"/>
      <c r="E14" s="31"/>
      <c r="F14" s="162"/>
      <c r="G14" s="162"/>
    </row>
    <row r="15" customFormat="false" ht="12.75" hidden="false" customHeight="false" outlineLevel="0" collapsed="false">
      <c r="A15" s="1203" t="s">
        <v>436</v>
      </c>
      <c r="B15" s="1204" t="n">
        <v>137.7</v>
      </c>
      <c r="C15" s="1205" t="n">
        <v>147.4</v>
      </c>
      <c r="D15" s="1206" t="n">
        <v>138</v>
      </c>
      <c r="E15" s="128" t="n">
        <v>137.9</v>
      </c>
      <c r="F15" s="84" t="n">
        <v>5.1</v>
      </c>
      <c r="G15" s="681"/>
    </row>
    <row r="16" customFormat="false" ht="6.75" hidden="false" customHeight="true" outlineLevel="0" collapsed="false">
      <c r="A16" s="46"/>
      <c r="B16" s="1202"/>
      <c r="C16" s="162"/>
      <c r="D16" s="31"/>
      <c r="E16" s="31"/>
      <c r="F16" s="162"/>
      <c r="G16" s="162"/>
    </row>
    <row r="17" customFormat="false" ht="12.75" hidden="false" customHeight="false" outlineLevel="0" collapsed="false">
      <c r="A17" s="1203" t="s">
        <v>437</v>
      </c>
      <c r="B17" s="1204" t="n">
        <v>90.7</v>
      </c>
      <c r="C17" s="1205" t="n">
        <v>95.7</v>
      </c>
      <c r="D17" s="1206" t="n">
        <v>91.3</v>
      </c>
      <c r="E17" s="128" t="n">
        <v>99.5</v>
      </c>
      <c r="F17" s="84" t="n">
        <v>3.7</v>
      </c>
      <c r="G17" s="681"/>
    </row>
    <row r="18" customFormat="false" ht="6.75" hidden="false" customHeight="true" outlineLevel="0" collapsed="false">
      <c r="A18" s="46"/>
      <c r="B18" s="1202"/>
      <c r="C18" s="162"/>
      <c r="D18" s="31"/>
      <c r="E18" s="31"/>
      <c r="F18" s="162"/>
      <c r="G18" s="162"/>
    </row>
    <row r="19" customFormat="false" ht="12.75" hidden="false" customHeight="false" outlineLevel="0" collapsed="false">
      <c r="A19" s="1203" t="s">
        <v>438</v>
      </c>
      <c r="B19" s="1204" t="n">
        <v>65.6</v>
      </c>
      <c r="C19" s="1205" t="n">
        <v>76.6</v>
      </c>
      <c r="D19" s="1206" t="n">
        <v>71.1</v>
      </c>
      <c r="E19" s="128" t="n">
        <v>71.7</v>
      </c>
      <c r="F19" s="84" t="n">
        <v>2.7</v>
      </c>
      <c r="G19" s="162"/>
    </row>
    <row r="20" customFormat="false" ht="6" hidden="false" customHeight="true" outlineLevel="0" collapsed="false">
      <c r="A20" s="46"/>
      <c r="B20" s="1202"/>
      <c r="C20" s="162"/>
      <c r="D20" s="31"/>
      <c r="E20" s="31"/>
      <c r="F20" s="162"/>
      <c r="G20" s="162"/>
    </row>
    <row r="21" customFormat="false" ht="12.75" hidden="false" customHeight="false" outlineLevel="0" collapsed="false">
      <c r="A21" s="1203" t="s">
        <v>439</v>
      </c>
      <c r="B21" s="1204" t="n">
        <v>189.8</v>
      </c>
      <c r="C21" s="1205" t="n">
        <v>205.8</v>
      </c>
      <c r="D21" s="1206" t="n">
        <v>192.3</v>
      </c>
      <c r="E21" s="128" t="n">
        <v>196.5</v>
      </c>
      <c r="F21" s="84" t="n">
        <v>7.3</v>
      </c>
      <c r="G21" s="681"/>
    </row>
    <row r="22" customFormat="false" ht="6.75" hidden="false" customHeight="true" outlineLevel="0" collapsed="false">
      <c r="A22" s="46"/>
      <c r="B22" s="1202"/>
      <c r="C22" s="162"/>
      <c r="D22" s="31"/>
      <c r="E22" s="31"/>
      <c r="F22" s="162"/>
      <c r="G22" s="162"/>
    </row>
    <row r="23" customFormat="false" ht="12.75" hidden="false" customHeight="false" outlineLevel="0" collapsed="false">
      <c r="A23" s="1203" t="s">
        <v>440</v>
      </c>
      <c r="B23" s="1204" t="n">
        <v>189</v>
      </c>
      <c r="C23" s="1205" t="n">
        <v>205.7</v>
      </c>
      <c r="D23" s="1206" t="n">
        <v>194.4</v>
      </c>
      <c r="E23" s="128" t="n">
        <v>194.6</v>
      </c>
      <c r="F23" s="84" t="n">
        <v>7.2</v>
      </c>
      <c r="G23" s="681"/>
    </row>
    <row r="24" customFormat="false" ht="7.5" hidden="false" customHeight="true" outlineLevel="0" collapsed="false">
      <c r="A24" s="46"/>
      <c r="B24" s="1202"/>
      <c r="C24" s="162"/>
      <c r="D24" s="31"/>
      <c r="E24" s="31"/>
      <c r="F24" s="162"/>
      <c r="G24" s="162"/>
    </row>
    <row r="25" customFormat="false" ht="12.75" hidden="false" customHeight="false" outlineLevel="0" collapsed="false">
      <c r="A25" s="1203" t="s">
        <v>441</v>
      </c>
      <c r="B25" s="1204" t="n">
        <v>334.9</v>
      </c>
      <c r="C25" s="1205" t="n">
        <v>377.6</v>
      </c>
      <c r="D25" s="1206" t="n">
        <v>362.2</v>
      </c>
      <c r="E25" s="128" t="n">
        <v>357.8</v>
      </c>
      <c r="F25" s="84" t="n">
        <v>13.3</v>
      </c>
      <c r="G25" s="681"/>
    </row>
    <row r="26" customFormat="false" ht="8.25" hidden="false" customHeight="true" outlineLevel="0" collapsed="false">
      <c r="A26" s="46"/>
      <c r="B26" s="1202"/>
      <c r="C26" s="162"/>
      <c r="D26" s="31"/>
      <c r="E26" s="31"/>
      <c r="F26" s="162"/>
      <c r="G26" s="162"/>
    </row>
    <row r="27" customFormat="false" ht="12.75" hidden="false" customHeight="false" outlineLevel="0" collapsed="false">
      <c r="A27" s="1203" t="s">
        <v>442</v>
      </c>
      <c r="B27" s="1204" t="n">
        <v>65</v>
      </c>
      <c r="C27" s="1205" t="n">
        <v>68.1</v>
      </c>
      <c r="D27" s="1206" t="n">
        <v>64.3</v>
      </c>
      <c r="E27" s="128" t="n">
        <v>62.8</v>
      </c>
      <c r="F27" s="84" t="n">
        <v>2.3</v>
      </c>
      <c r="G27" s="681"/>
    </row>
    <row r="28" customFormat="false" ht="6" hidden="false" customHeight="true" outlineLevel="0" collapsed="false">
      <c r="A28" s="46"/>
      <c r="B28" s="1202"/>
      <c r="C28" s="162"/>
      <c r="D28" s="31"/>
      <c r="E28" s="31"/>
      <c r="F28" s="162"/>
      <c r="G28" s="162"/>
    </row>
    <row r="29" customFormat="false" ht="12.75" hidden="false" customHeight="false" outlineLevel="0" collapsed="false">
      <c r="A29" s="1203" t="s">
        <v>443</v>
      </c>
      <c r="B29" s="1204" t="n">
        <v>129.4</v>
      </c>
      <c r="C29" s="1205" t="n">
        <v>142.6</v>
      </c>
      <c r="D29" s="1206" t="n">
        <v>129.1</v>
      </c>
      <c r="E29" s="503" t="n">
        <v>128.1</v>
      </c>
      <c r="F29" s="84" t="n">
        <v>4.7</v>
      </c>
      <c r="G29" s="162"/>
    </row>
    <row r="30" customFormat="false" ht="6.75" hidden="false" customHeight="true" outlineLevel="0" collapsed="false">
      <c r="A30" s="46"/>
      <c r="B30" s="1202"/>
      <c r="C30" s="162"/>
      <c r="D30" s="31"/>
      <c r="E30" s="1207"/>
      <c r="F30" s="162"/>
      <c r="G30" s="162"/>
    </row>
    <row r="31" customFormat="false" ht="12.75" hidden="false" customHeight="false" outlineLevel="0" collapsed="false">
      <c r="A31" s="1203" t="s">
        <v>444</v>
      </c>
      <c r="B31" s="1204" t="n">
        <v>52.4</v>
      </c>
      <c r="C31" s="1205" t="n">
        <v>57.9</v>
      </c>
      <c r="D31" s="1206" t="n">
        <v>53.9</v>
      </c>
      <c r="E31" s="503" t="n">
        <v>50.6</v>
      </c>
      <c r="F31" s="84" t="n">
        <v>1.9</v>
      </c>
      <c r="G31" s="136"/>
    </row>
    <row r="32" customFormat="false" ht="9" hidden="false" customHeight="true" outlineLevel="0" collapsed="false">
      <c r="A32" s="46"/>
      <c r="B32" s="1202"/>
      <c r="C32" s="162"/>
      <c r="D32" s="31"/>
      <c r="E32" s="1207"/>
      <c r="F32" s="162"/>
      <c r="G32" s="162"/>
    </row>
    <row r="33" customFormat="false" ht="12.75" hidden="false" customHeight="false" outlineLevel="0" collapsed="false">
      <c r="A33" s="1203" t="s">
        <v>445</v>
      </c>
      <c r="B33" s="1204" t="n">
        <v>148.7</v>
      </c>
      <c r="C33" s="1205" t="n">
        <v>168.4</v>
      </c>
      <c r="D33" s="1206" t="n">
        <v>159.1</v>
      </c>
      <c r="E33" s="503" t="n">
        <v>153.3</v>
      </c>
      <c r="F33" s="84" t="n">
        <v>5.7</v>
      </c>
      <c r="G33" s="681"/>
    </row>
    <row r="34" customFormat="false" ht="6.75" hidden="false" customHeight="true" outlineLevel="0" collapsed="false">
      <c r="A34" s="46"/>
      <c r="B34" s="1202"/>
      <c r="C34" s="162"/>
      <c r="D34" s="31"/>
      <c r="E34" s="1207"/>
      <c r="F34" s="162"/>
      <c r="G34" s="162"/>
    </row>
    <row r="35" customFormat="false" ht="12.75" hidden="false" customHeight="false" outlineLevel="0" collapsed="false">
      <c r="A35" s="1203" t="s">
        <v>446</v>
      </c>
      <c r="B35" s="1204" t="n">
        <v>449.6</v>
      </c>
      <c r="C35" s="1205" t="n">
        <v>488.9</v>
      </c>
      <c r="D35" s="1206" t="n">
        <v>472</v>
      </c>
      <c r="E35" s="503" t="n">
        <v>466.2</v>
      </c>
      <c r="F35" s="84" t="n">
        <v>17.3</v>
      </c>
      <c r="G35" s="162"/>
    </row>
    <row r="36" customFormat="false" ht="6" hidden="false" customHeight="true" outlineLevel="0" collapsed="false">
      <c r="A36" s="46"/>
      <c r="B36" s="1202"/>
      <c r="C36" s="162"/>
      <c r="D36" s="31"/>
      <c r="E36" s="31"/>
      <c r="F36" s="162"/>
      <c r="G36" s="162"/>
    </row>
    <row r="37" customFormat="false" ht="12.75" hidden="false" customHeight="false" outlineLevel="0" collapsed="false">
      <c r="A37" s="1203" t="s">
        <v>447</v>
      </c>
      <c r="B37" s="1204" t="n">
        <v>69.4</v>
      </c>
      <c r="C37" s="1205" t="n">
        <v>76</v>
      </c>
      <c r="D37" s="1206" t="n">
        <v>70.5</v>
      </c>
      <c r="E37" s="128" t="n">
        <v>67.3</v>
      </c>
      <c r="F37" s="84" t="n">
        <v>2.5</v>
      </c>
      <c r="G37" s="681"/>
    </row>
    <row r="38" customFormat="false" ht="6.75" hidden="false" customHeight="true" outlineLevel="0" collapsed="false">
      <c r="A38" s="46"/>
      <c r="B38" s="1202"/>
      <c r="C38" s="162"/>
      <c r="D38" s="31"/>
      <c r="E38" s="31"/>
      <c r="F38" s="162"/>
      <c r="G38" s="162"/>
    </row>
    <row r="39" customFormat="false" ht="12.75" hidden="false" customHeight="false" outlineLevel="0" collapsed="false">
      <c r="A39" s="1203" t="s">
        <v>448</v>
      </c>
      <c r="B39" s="1204" t="n">
        <v>81.6</v>
      </c>
      <c r="C39" s="1205" t="n">
        <v>89.5</v>
      </c>
      <c r="D39" s="1206" t="n">
        <v>83.1</v>
      </c>
      <c r="E39" s="128" t="n">
        <v>84.8</v>
      </c>
      <c r="F39" s="84" t="n">
        <v>3.1</v>
      </c>
      <c r="G39" s="162"/>
    </row>
    <row r="40" customFormat="false" ht="6.75" hidden="false" customHeight="true" outlineLevel="0" collapsed="false">
      <c r="A40" s="46"/>
      <c r="B40" s="1202"/>
      <c r="C40" s="162"/>
      <c r="D40" s="31"/>
      <c r="E40" s="31"/>
      <c r="F40" s="162"/>
      <c r="G40" s="162"/>
    </row>
    <row r="41" customFormat="false" ht="12.75" hidden="false" customHeight="false" outlineLevel="0" collapsed="false">
      <c r="A41" s="1203" t="s">
        <v>449</v>
      </c>
      <c r="B41" s="1204" t="n">
        <v>307.1</v>
      </c>
      <c r="C41" s="1205" t="n">
        <v>338.3</v>
      </c>
      <c r="D41" s="1206" t="n">
        <v>319.7</v>
      </c>
      <c r="E41" s="128" t="n">
        <v>314.8</v>
      </c>
      <c r="F41" s="84" t="n">
        <v>11.7</v>
      </c>
      <c r="G41" s="681"/>
    </row>
    <row r="42" customFormat="false" ht="6" hidden="false" customHeight="true" outlineLevel="0" collapsed="false">
      <c r="A42" s="46"/>
      <c r="B42" s="1202"/>
      <c r="C42" s="162"/>
      <c r="D42" s="31"/>
      <c r="E42" s="128"/>
      <c r="F42" s="162"/>
      <c r="G42" s="162"/>
    </row>
    <row r="43" customFormat="false" ht="12.75" hidden="false" customHeight="false" outlineLevel="0" collapsed="false">
      <c r="A43" s="1203" t="s">
        <v>450</v>
      </c>
      <c r="B43" s="1204" t="n">
        <v>93.6</v>
      </c>
      <c r="C43" s="1205" t="n">
        <v>103.1</v>
      </c>
      <c r="D43" s="1206" t="n">
        <v>94</v>
      </c>
      <c r="E43" s="128" t="n">
        <v>88.3</v>
      </c>
      <c r="F43" s="84" t="n">
        <v>3.3</v>
      </c>
      <c r="G43" s="681"/>
    </row>
    <row r="44" customFormat="false" ht="7.5" hidden="false" customHeight="true" outlineLevel="0" collapsed="false">
      <c r="A44" s="90"/>
      <c r="F44" s="90"/>
    </row>
    <row r="45" customFormat="false" ht="12.75" hidden="false" customHeight="false" outlineLevel="0" collapsed="false">
      <c r="A45" s="263"/>
      <c r="B45" s="263"/>
      <c r="C45" s="263"/>
      <c r="D45" s="263"/>
      <c r="E45" s="263"/>
      <c r="F45" s="1208"/>
    </row>
    <row r="46" customFormat="false" ht="12.75" hidden="false" customHeight="false" outlineLevel="0" collapsed="false">
      <c r="A46" s="263"/>
      <c r="B46" s="263"/>
      <c r="C46" s="263"/>
      <c r="D46" s="263"/>
      <c r="E46" s="263"/>
      <c r="F46" s="263"/>
    </row>
    <row r="47" customFormat="false" ht="12.75" hidden="false" customHeight="false" outlineLevel="0" collapsed="false">
      <c r="A47" s="263"/>
      <c r="B47" s="263"/>
      <c r="C47" s="263"/>
      <c r="D47" s="263"/>
      <c r="E47" s="263"/>
      <c r="F47" s="263"/>
    </row>
    <row r="48" customFormat="false" ht="7.5" hidden="false" customHeight="true" outlineLevel="0" collapsed="false">
      <c r="A48" s="263"/>
      <c r="B48" s="263"/>
      <c r="C48" s="263"/>
      <c r="D48" s="263"/>
      <c r="E48" s="263"/>
      <c r="F48" s="263"/>
    </row>
    <row r="49" customFormat="false" ht="12.75" hidden="false" customHeight="false" outlineLevel="0" collapsed="false">
      <c r="A49" s="1209"/>
      <c r="B49" s="1209"/>
      <c r="C49" s="1209"/>
      <c r="D49" s="1209"/>
      <c r="E49" s="1209"/>
      <c r="F49" s="1209"/>
      <c r="G49" s="767"/>
    </row>
    <row r="50" customFormat="false" ht="12.75" hidden="false" customHeight="false" outlineLevel="0" collapsed="false">
      <c r="A50" s="1209"/>
      <c r="B50" s="263"/>
      <c r="C50" s="263"/>
      <c r="D50" s="263"/>
      <c r="E50" s="263"/>
      <c r="F50" s="263"/>
    </row>
    <row r="51" customFormat="false" ht="12.75" hidden="false" customHeight="false" outlineLevel="0" collapsed="false">
      <c r="A51" s="1209"/>
      <c r="B51" s="263"/>
      <c r="C51" s="263"/>
      <c r="D51" s="263"/>
      <c r="E51" s="263"/>
      <c r="F51" s="263"/>
    </row>
  </sheetData>
  <mergeCells count="6">
    <mergeCell ref="B4:B5"/>
    <mergeCell ref="C4:C5"/>
    <mergeCell ref="D4:D5"/>
    <mergeCell ref="E4:F5"/>
    <mergeCell ref="B6:E8"/>
    <mergeCell ref="F6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0.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4.7"/>
    <col collapsed="false" customWidth="true" hidden="false" outlineLevel="0" max="3" min="3" style="0" width="1.99"/>
    <col collapsed="false" customWidth="true" hidden="false" outlineLevel="0" max="8" min="4" style="0" width="9.28"/>
    <col collapsed="false" customWidth="true" hidden="false" outlineLevel="0" max="9" min="9" style="0" width="10.85"/>
  </cols>
  <sheetData>
    <row r="1" customFormat="false" ht="11.25" hidden="false" customHeight="true" outlineLevel="0" collapsed="false">
      <c r="A1" s="1" t="s">
        <v>751</v>
      </c>
      <c r="B1" s="94"/>
      <c r="C1" s="94"/>
      <c r="D1" s="94"/>
      <c r="E1" s="94"/>
      <c r="F1" s="94"/>
      <c r="G1" s="94"/>
      <c r="H1" s="94"/>
    </row>
    <row r="2" customFormat="false" ht="12.75" hidden="false" customHeight="true" outlineLevel="0" collapsed="false">
      <c r="A2" s="94" t="s">
        <v>752</v>
      </c>
      <c r="B2" s="94"/>
      <c r="C2" s="94"/>
      <c r="D2" s="94"/>
      <c r="E2" s="94"/>
      <c r="F2" s="94"/>
      <c r="G2" s="94"/>
      <c r="H2" s="94"/>
    </row>
    <row r="3" customFormat="false" ht="10.5" hidden="false" customHeight="true" outlineLevel="0" collapsed="false">
      <c r="A3" s="1" t="s">
        <v>753</v>
      </c>
      <c r="B3" s="94"/>
      <c r="C3" s="94"/>
      <c r="D3" s="94"/>
      <c r="E3" s="94"/>
      <c r="F3" s="94"/>
      <c r="G3" s="94"/>
      <c r="H3" s="94"/>
    </row>
    <row r="4" customFormat="false" ht="13.5" hidden="false" customHeight="true" outlineLevel="0" collapsed="false">
      <c r="A4" s="481" t="s">
        <v>754</v>
      </c>
      <c r="B4" s="481"/>
      <c r="C4" s="482"/>
      <c r="D4" s="482"/>
      <c r="E4" s="482"/>
      <c r="F4" s="482"/>
      <c r="G4" s="482"/>
      <c r="H4" s="482"/>
    </row>
    <row r="5" customFormat="false" ht="12.75" hidden="false" customHeight="true" outlineLevel="0" collapsed="false">
      <c r="A5" s="481" t="s">
        <v>755</v>
      </c>
      <c r="B5" s="481"/>
      <c r="C5" s="482"/>
      <c r="D5" s="482"/>
      <c r="E5" s="482"/>
      <c r="F5" s="482"/>
      <c r="G5" s="482"/>
      <c r="H5" s="482"/>
    </row>
    <row r="6" customFormat="false" ht="13.5" hidden="false" customHeight="true" outlineLevel="0" collapsed="false">
      <c r="A6" s="264" t="s">
        <v>756</v>
      </c>
      <c r="B6" s="1"/>
      <c r="C6" s="94"/>
      <c r="D6" s="94"/>
      <c r="E6" s="94"/>
      <c r="F6" s="94"/>
      <c r="G6" s="94"/>
      <c r="H6" s="94"/>
    </row>
    <row r="7" s="1214" customFormat="true" ht="10.5" hidden="false" customHeight="true" outlineLevel="0" collapsed="false">
      <c r="A7" s="1210"/>
      <c r="B7" s="1210"/>
      <c r="C7" s="627"/>
      <c r="D7" s="1211"/>
      <c r="E7" s="1212" t="s">
        <v>757</v>
      </c>
      <c r="F7" s="1212"/>
      <c r="G7" s="1213" t="s">
        <v>758</v>
      </c>
      <c r="H7" s="1213"/>
    </row>
    <row r="8" s="1214" customFormat="true" ht="10.5" hidden="false" customHeight="true" outlineLevel="0" collapsed="false">
      <c r="A8" s="1215" t="s">
        <v>309</v>
      </c>
      <c r="B8" s="1086"/>
      <c r="C8" s="632"/>
      <c r="D8" s="1216"/>
      <c r="E8" s="1212"/>
      <c r="F8" s="1212"/>
      <c r="G8" s="1217" t="s">
        <v>759</v>
      </c>
      <c r="H8" s="1217"/>
    </row>
    <row r="9" s="1214" customFormat="true" ht="11.25" hidden="false" customHeight="true" outlineLevel="0" collapsed="false">
      <c r="A9" s="644" t="s">
        <v>161</v>
      </c>
      <c r="B9" s="1086"/>
      <c r="C9" s="632"/>
      <c r="D9" s="1218"/>
      <c r="E9" s="1219" t="s">
        <v>760</v>
      </c>
      <c r="F9" s="635" t="s">
        <v>761</v>
      </c>
      <c r="G9" s="1219" t="s">
        <v>761</v>
      </c>
      <c r="H9" s="634" t="s">
        <v>762</v>
      </c>
    </row>
    <row r="10" s="1214" customFormat="true" ht="10.5" hidden="false" customHeight="true" outlineLevel="0" collapsed="false">
      <c r="A10" s="1086"/>
      <c r="B10" s="1086"/>
      <c r="C10" s="632"/>
      <c r="D10" s="1218" t="s">
        <v>465</v>
      </c>
      <c r="E10" s="1220" t="s">
        <v>763</v>
      </c>
      <c r="F10" s="1221" t="s">
        <v>764</v>
      </c>
      <c r="G10" s="1222" t="s">
        <v>765</v>
      </c>
      <c r="H10" s="1223" t="s">
        <v>766</v>
      </c>
    </row>
    <row r="11" s="1214" customFormat="true" ht="10.5" hidden="false" customHeight="true" outlineLevel="0" collapsed="false">
      <c r="A11" s="1086" t="s">
        <v>767</v>
      </c>
      <c r="B11" s="1086"/>
      <c r="C11" s="632"/>
      <c r="D11" s="1224"/>
      <c r="E11" s="645" t="s">
        <v>768</v>
      </c>
      <c r="F11" s="1225" t="s">
        <v>769</v>
      </c>
      <c r="G11" s="1221"/>
      <c r="H11" s="644"/>
    </row>
    <row r="12" s="1214" customFormat="true" ht="10.5" hidden="false" customHeight="true" outlineLevel="0" collapsed="false">
      <c r="A12" s="1087" t="s">
        <v>770</v>
      </c>
      <c r="B12" s="1086"/>
      <c r="C12" s="1226"/>
      <c r="D12" s="1224" t="s">
        <v>484</v>
      </c>
      <c r="E12" s="1227" t="s">
        <v>771</v>
      </c>
      <c r="F12" s="1228" t="s">
        <v>771</v>
      </c>
      <c r="G12" s="645" t="s">
        <v>772</v>
      </c>
      <c r="H12" s="1087" t="s">
        <v>773</v>
      </c>
    </row>
    <row r="13" s="1214" customFormat="true" ht="13.5" hidden="false" customHeight="true" outlineLevel="0" collapsed="false">
      <c r="A13" s="1086" t="s">
        <v>774</v>
      </c>
      <c r="B13" s="1086"/>
      <c r="C13" s="1229"/>
      <c r="D13" s="1230"/>
      <c r="E13" s="644" t="s">
        <v>775</v>
      </c>
      <c r="F13" s="1225" t="s">
        <v>776</v>
      </c>
      <c r="G13" s="1231" t="s">
        <v>777</v>
      </c>
      <c r="H13" s="1232" t="s">
        <v>778</v>
      </c>
    </row>
    <row r="14" s="1214" customFormat="true" ht="10.5" hidden="false" customHeight="true" outlineLevel="0" collapsed="false">
      <c r="A14" s="1087" t="s">
        <v>779</v>
      </c>
      <c r="B14" s="1086"/>
      <c r="C14" s="1229"/>
      <c r="D14" s="1230"/>
      <c r="E14" s="1086"/>
      <c r="F14" s="1225"/>
      <c r="G14" s="644"/>
      <c r="H14" s="1233"/>
    </row>
    <row r="15" s="1214" customFormat="true" ht="10.5" hidden="false" customHeight="true" outlineLevel="0" collapsed="false">
      <c r="A15" s="1234"/>
      <c r="B15" s="1234"/>
      <c r="C15" s="1235"/>
      <c r="D15" s="1236" t="s">
        <v>780</v>
      </c>
      <c r="E15" s="1236"/>
      <c r="F15" s="1236"/>
      <c r="G15" s="1236"/>
      <c r="H15" s="1236"/>
    </row>
    <row r="16" s="1241" customFormat="true" ht="6" hidden="false" customHeight="true" outlineLevel="0" collapsed="false">
      <c r="A16" s="1237"/>
      <c r="B16" s="1237"/>
      <c r="C16" s="1238"/>
      <c r="D16" s="16"/>
      <c r="E16" s="1239"/>
      <c r="F16" s="1240"/>
      <c r="G16" s="1239"/>
      <c r="H16" s="17"/>
    </row>
    <row r="17" s="1214" customFormat="true" ht="15.75" hidden="false" customHeight="true" outlineLevel="0" collapsed="false">
      <c r="A17" s="1242" t="s">
        <v>781</v>
      </c>
      <c r="B17" s="621" t="n">
        <v>2005</v>
      </c>
      <c r="C17" s="1243" t="s">
        <v>175</v>
      </c>
      <c r="D17" s="748" t="n">
        <v>2508.9</v>
      </c>
      <c r="E17" s="400" t="n">
        <v>2387.8</v>
      </c>
      <c r="F17" s="400" t="n">
        <v>91.6</v>
      </c>
      <c r="G17" s="400" t="n">
        <v>93.6</v>
      </c>
      <c r="H17" s="389" t="n">
        <v>54.8</v>
      </c>
    </row>
    <row r="18" s="1214" customFormat="true" ht="14.25" hidden="false" customHeight="true" outlineLevel="0" collapsed="false">
      <c r="A18" s="2" t="s">
        <v>8</v>
      </c>
      <c r="B18" s="621"/>
      <c r="C18" s="1243" t="s">
        <v>176</v>
      </c>
      <c r="D18" s="748" t="n">
        <v>792.1</v>
      </c>
      <c r="E18" s="400" t="n">
        <v>736.6</v>
      </c>
      <c r="F18" s="400" t="n">
        <v>46</v>
      </c>
      <c r="G18" s="400" t="n">
        <v>39.5</v>
      </c>
      <c r="H18" s="389" t="n">
        <v>19</v>
      </c>
    </row>
    <row r="19" s="1214" customFormat="true" ht="6.75" hidden="false" customHeight="true" outlineLevel="0" collapsed="false">
      <c r="A19" s="1"/>
      <c r="B19" s="1"/>
      <c r="C19" s="1244"/>
      <c r="D19" s="618"/>
      <c r="E19" s="610"/>
      <c r="F19" s="610"/>
      <c r="G19" s="610"/>
      <c r="H19" s="1245"/>
    </row>
    <row r="20" s="1214" customFormat="true" ht="6.75" hidden="false" customHeight="true" outlineLevel="0" collapsed="false">
      <c r="A20" s="1"/>
      <c r="B20" s="1"/>
      <c r="C20" s="1243"/>
      <c r="D20" s="1067"/>
      <c r="E20" s="41"/>
      <c r="F20" s="41"/>
      <c r="G20" s="41"/>
      <c r="H20" s="1246"/>
    </row>
    <row r="21" s="1214" customFormat="true" ht="12" hidden="false" customHeight="true" outlineLevel="0" collapsed="false">
      <c r="A21" s="1"/>
      <c r="B21" s="621" t="n">
        <v>2008</v>
      </c>
      <c r="C21" s="1243" t="s">
        <v>175</v>
      </c>
      <c r="D21" s="748" t="n">
        <v>2690.7</v>
      </c>
      <c r="E21" s="400" t="n">
        <v>2574.6</v>
      </c>
      <c r="F21" s="400" t="n">
        <v>85.1</v>
      </c>
      <c r="G21" s="400" t="n">
        <v>106</v>
      </c>
      <c r="H21" s="389" t="n">
        <v>70.6</v>
      </c>
    </row>
    <row r="22" s="1214" customFormat="true" ht="12" hidden="false" customHeight="true" outlineLevel="0" collapsed="false">
      <c r="A22" s="1"/>
      <c r="B22" s="621"/>
      <c r="C22" s="1243" t="s">
        <v>176</v>
      </c>
      <c r="D22" s="748" t="n">
        <v>877.9</v>
      </c>
      <c r="E22" s="400" t="n">
        <v>825.5</v>
      </c>
      <c r="F22" s="400" t="n">
        <v>42.7</v>
      </c>
      <c r="G22" s="400" t="n">
        <v>46.7</v>
      </c>
      <c r="H22" s="389" t="n">
        <v>25.3</v>
      </c>
    </row>
    <row r="23" s="1214" customFormat="true" ht="10.5" hidden="false" customHeight="true" outlineLevel="0" collapsed="false">
      <c r="A23" s="1"/>
      <c r="B23" s="621"/>
      <c r="C23" s="1243"/>
      <c r="D23" s="1067"/>
      <c r="E23" s="41"/>
      <c r="F23" s="41"/>
      <c r="G23" s="41"/>
      <c r="H23" s="1246"/>
    </row>
    <row r="24" s="1214" customFormat="true" ht="12" hidden="false" customHeight="true" outlineLevel="0" collapsed="false">
      <c r="A24" s="1"/>
      <c r="B24" s="621" t="n">
        <v>2009</v>
      </c>
      <c r="C24" s="1243" t="s">
        <v>175</v>
      </c>
      <c r="D24" s="1067" t="n">
        <v>2522.5</v>
      </c>
      <c r="E24" s="41" t="n">
        <v>2399.9</v>
      </c>
      <c r="F24" s="41" t="n">
        <v>95.9</v>
      </c>
      <c r="G24" s="41" t="n">
        <v>101</v>
      </c>
      <c r="H24" s="1246" t="n">
        <v>67.1</v>
      </c>
    </row>
    <row r="25" s="1214" customFormat="true" ht="13.5" hidden="false" customHeight="true" outlineLevel="0" collapsed="false">
      <c r="A25" s="1"/>
      <c r="B25" s="621"/>
      <c r="C25" s="1243" t="s">
        <v>176</v>
      </c>
      <c r="D25" s="1067" t="n">
        <v>817</v>
      </c>
      <c r="E25" s="41" t="n">
        <v>761.2</v>
      </c>
      <c r="F25" s="41" t="n">
        <v>46.4</v>
      </c>
      <c r="G25" s="41" t="n">
        <v>45.4</v>
      </c>
      <c r="H25" s="1246" t="n">
        <v>24.6</v>
      </c>
    </row>
    <row r="26" s="1214" customFormat="true" ht="10.5" hidden="false" customHeight="true" outlineLevel="0" collapsed="false">
      <c r="A26" s="1247"/>
      <c r="B26" s="1247"/>
      <c r="C26" s="1244"/>
      <c r="D26" s="1248"/>
      <c r="E26" s="610"/>
      <c r="F26" s="610"/>
      <c r="G26" s="610"/>
      <c r="H26" s="1245"/>
    </row>
    <row r="27" s="1214" customFormat="true" ht="13.5" hidden="false" customHeight="true" outlineLevel="0" collapsed="false">
      <c r="A27" s="1247"/>
      <c r="B27" s="482" t="n">
        <v>2010</v>
      </c>
      <c r="C27" s="1249" t="s">
        <v>175</v>
      </c>
      <c r="D27" s="1250" t="n">
        <v>2555.8</v>
      </c>
      <c r="E27" s="1251" t="n">
        <v>2448.4</v>
      </c>
      <c r="F27" s="1251" t="n">
        <v>80.7</v>
      </c>
      <c r="G27" s="1252" t="n">
        <v>98.9</v>
      </c>
      <c r="H27" s="1253" t="n">
        <v>64.3</v>
      </c>
      <c r="J27" s="1254"/>
      <c r="K27" s="1254"/>
      <c r="L27" s="1254"/>
      <c r="M27" s="1254"/>
      <c r="N27" s="1254"/>
    </row>
    <row r="28" s="1214" customFormat="true" ht="12" hidden="false" customHeight="true" outlineLevel="0" collapsed="false">
      <c r="A28" s="1247"/>
      <c r="B28" s="1"/>
      <c r="C28" s="1249" t="s">
        <v>176</v>
      </c>
      <c r="D28" s="1250" t="n">
        <v>821.3</v>
      </c>
      <c r="E28" s="1251" t="n">
        <v>770.9</v>
      </c>
      <c r="F28" s="1251" t="n">
        <v>41.1</v>
      </c>
      <c r="G28" s="1251" t="n">
        <v>43.3</v>
      </c>
      <c r="H28" s="1253" t="n">
        <v>22.5</v>
      </c>
      <c r="J28" s="1254"/>
      <c r="K28" s="1254"/>
      <c r="L28" s="1254"/>
      <c r="M28" s="1254"/>
      <c r="N28" s="1254"/>
    </row>
    <row r="29" s="1214" customFormat="true" ht="10.5" hidden="false" customHeight="true" outlineLevel="0" collapsed="false">
      <c r="A29" s="1247"/>
      <c r="B29" s="1"/>
      <c r="C29" s="1249"/>
      <c r="D29" s="1248"/>
      <c r="E29" s="610"/>
      <c r="F29" s="610"/>
      <c r="G29" s="610"/>
      <c r="H29" s="1245"/>
    </row>
    <row r="30" s="1214" customFormat="true" ht="12" hidden="false" customHeight="true" outlineLevel="0" collapsed="false">
      <c r="A30" s="1255" t="s">
        <v>782</v>
      </c>
      <c r="B30" s="621" t="n">
        <v>2005</v>
      </c>
      <c r="C30" s="1256" t="s">
        <v>175</v>
      </c>
      <c r="D30" s="748" t="n">
        <v>517</v>
      </c>
      <c r="E30" s="400" t="n">
        <v>511.6</v>
      </c>
      <c r="F30" s="400" t="n">
        <v>5.4</v>
      </c>
      <c r="G30" s="400" t="n">
        <v>3.4</v>
      </c>
      <c r="H30" s="389" t="n">
        <v>3.4</v>
      </c>
    </row>
    <row r="31" s="1214" customFormat="true" ht="12" hidden="false" customHeight="true" outlineLevel="0" collapsed="false">
      <c r="A31" s="4" t="s">
        <v>783</v>
      </c>
      <c r="B31" s="621"/>
      <c r="C31" s="1256" t="s">
        <v>176</v>
      </c>
      <c r="D31" s="748" t="n">
        <v>104.1</v>
      </c>
      <c r="E31" s="400" t="n">
        <v>101.8</v>
      </c>
      <c r="F31" s="400" t="n">
        <v>2.2</v>
      </c>
      <c r="G31" s="400" t="n">
        <v>1</v>
      </c>
      <c r="H31" s="389" t="n">
        <v>0.8</v>
      </c>
    </row>
    <row r="32" s="1214" customFormat="true" ht="7.5" hidden="false" customHeight="true" outlineLevel="0" collapsed="false">
      <c r="A32" s="482"/>
      <c r="B32" s="1"/>
      <c r="C32" s="1243"/>
      <c r="D32" s="74"/>
      <c r="E32" s="1257"/>
      <c r="F32" s="1257"/>
      <c r="G32" s="1257"/>
      <c r="H32" s="1258"/>
    </row>
    <row r="33" s="1214" customFormat="true" ht="12.75" hidden="false" customHeight="true" outlineLevel="0" collapsed="false">
      <c r="A33" s="482"/>
      <c r="B33" s="621" t="n">
        <v>2008</v>
      </c>
      <c r="C33" s="1243" t="s">
        <v>175</v>
      </c>
      <c r="D33" s="748" t="n">
        <v>463.6</v>
      </c>
      <c r="E33" s="400" t="n">
        <v>458</v>
      </c>
      <c r="F33" s="400" t="n">
        <v>5.6</v>
      </c>
      <c r="G33" s="400" t="n">
        <v>4.4</v>
      </c>
      <c r="H33" s="389" t="n">
        <v>4.7</v>
      </c>
    </row>
    <row r="34" s="1214" customFormat="true" ht="12" hidden="false" customHeight="true" outlineLevel="0" collapsed="false">
      <c r="A34" s="482"/>
      <c r="B34" s="621"/>
      <c r="C34" s="1243" t="s">
        <v>176</v>
      </c>
      <c r="D34" s="748" t="n">
        <v>91.9</v>
      </c>
      <c r="E34" s="400" t="n">
        <v>89.7</v>
      </c>
      <c r="F34" s="400" t="n">
        <v>2.2</v>
      </c>
      <c r="G34" s="400" t="n">
        <v>1.5</v>
      </c>
      <c r="H34" s="389" t="n">
        <v>1.3</v>
      </c>
    </row>
    <row r="35" s="1214" customFormat="true" ht="6" hidden="false" customHeight="true" outlineLevel="0" collapsed="false">
      <c r="A35" s="482"/>
      <c r="B35" s="1247"/>
      <c r="C35" s="1244"/>
      <c r="D35" s="74"/>
      <c r="E35" s="1257"/>
      <c r="F35" s="1257"/>
      <c r="G35" s="1066"/>
      <c r="H35" s="1258"/>
    </row>
    <row r="36" s="1214" customFormat="true" ht="12" hidden="false" customHeight="true" outlineLevel="0" collapsed="false">
      <c r="A36" s="482"/>
      <c r="B36" s="621" t="n">
        <v>2009</v>
      </c>
      <c r="C36" s="1244" t="s">
        <v>175</v>
      </c>
      <c r="D36" s="1067" t="n">
        <v>441</v>
      </c>
      <c r="E36" s="39" t="n">
        <v>434.6</v>
      </c>
      <c r="F36" s="31" t="n">
        <v>6.5</v>
      </c>
      <c r="G36" s="41" t="n">
        <v>4</v>
      </c>
      <c r="H36" s="1246" t="n">
        <v>5.1</v>
      </c>
    </row>
    <row r="37" s="1214" customFormat="true" ht="12" hidden="false" customHeight="true" outlineLevel="0" collapsed="false">
      <c r="A37" s="482"/>
      <c r="B37" s="1"/>
      <c r="C37" s="1244" t="s">
        <v>176</v>
      </c>
      <c r="D37" s="1067" t="n">
        <v>86.7</v>
      </c>
      <c r="E37" s="41" t="n">
        <v>84.3</v>
      </c>
      <c r="F37" s="41" t="n">
        <v>2.4</v>
      </c>
      <c r="G37" s="41" t="n">
        <v>1.2</v>
      </c>
      <c r="H37" s="1246" t="n">
        <v>1.6</v>
      </c>
    </row>
    <row r="38" s="1214" customFormat="true" ht="6" hidden="false" customHeight="true" outlineLevel="0" collapsed="false">
      <c r="A38" s="482"/>
      <c r="B38" s="1247"/>
      <c r="C38" s="1244"/>
      <c r="D38" s="74"/>
      <c r="E38" s="1257"/>
      <c r="F38" s="1257"/>
      <c r="G38" s="1066"/>
      <c r="H38" s="1258"/>
    </row>
    <row r="39" s="1214" customFormat="true" ht="12" hidden="false" customHeight="true" outlineLevel="0" collapsed="false">
      <c r="A39" s="482"/>
      <c r="B39" s="482" t="n">
        <v>2010</v>
      </c>
      <c r="C39" s="1249" t="s">
        <v>175</v>
      </c>
      <c r="D39" s="1259" t="n">
        <v>416.3</v>
      </c>
      <c r="E39" s="1251" t="n">
        <v>410.9</v>
      </c>
      <c r="F39" s="1251" t="n">
        <v>5.3</v>
      </c>
      <c r="G39" s="1251" t="n">
        <v>4.3</v>
      </c>
      <c r="H39" s="1260" t="n">
        <v>5.1</v>
      </c>
      <c r="J39" s="1254"/>
      <c r="K39" s="1254"/>
      <c r="L39" s="1254"/>
      <c r="M39" s="1254"/>
      <c r="N39" s="1254"/>
    </row>
    <row r="40" s="1214" customFormat="true" ht="15" hidden="false" customHeight="true" outlineLevel="0" collapsed="false">
      <c r="A40" s="1"/>
      <c r="B40" s="1"/>
      <c r="C40" s="1249" t="s">
        <v>176</v>
      </c>
      <c r="D40" s="1261" t="n">
        <v>81.4</v>
      </c>
      <c r="E40" s="1251" t="n">
        <v>79.3</v>
      </c>
      <c r="F40" s="1251" t="n">
        <v>2.1</v>
      </c>
      <c r="G40" s="1251" t="n">
        <v>1.3</v>
      </c>
      <c r="H40" s="1262" t="n">
        <v>1.5</v>
      </c>
      <c r="J40" s="1254"/>
      <c r="K40" s="1254"/>
      <c r="L40" s="1254"/>
      <c r="M40" s="1254"/>
      <c r="N40" s="1254"/>
    </row>
    <row r="41" s="1214" customFormat="true" ht="9" hidden="false" customHeight="true" outlineLevel="0" collapsed="false">
      <c r="A41" s="1"/>
      <c r="B41" s="1"/>
      <c r="C41" s="1249"/>
      <c r="D41" s="618"/>
      <c r="E41" s="610"/>
      <c r="F41" s="610"/>
      <c r="G41" s="610"/>
      <c r="H41" s="1245"/>
    </row>
    <row r="42" s="1214" customFormat="true" ht="12.75" hidden="false" customHeight="true" outlineLevel="0" collapsed="false">
      <c r="A42" s="1263" t="s">
        <v>784</v>
      </c>
      <c r="B42" s="621" t="n">
        <v>2005</v>
      </c>
      <c r="C42" s="1256" t="s">
        <v>175</v>
      </c>
      <c r="D42" s="748" t="n">
        <v>1991.9</v>
      </c>
      <c r="E42" s="400" t="n">
        <v>1876.2</v>
      </c>
      <c r="F42" s="400" t="n">
        <v>86.2</v>
      </c>
      <c r="G42" s="400" t="n">
        <v>90.2</v>
      </c>
      <c r="H42" s="389" t="n">
        <v>51.4</v>
      </c>
    </row>
    <row r="43" s="1214" customFormat="true" ht="12.75" hidden="false" customHeight="true" outlineLevel="0" collapsed="false">
      <c r="A43" s="4" t="s">
        <v>297</v>
      </c>
      <c r="B43" s="1"/>
      <c r="C43" s="1256" t="s">
        <v>176</v>
      </c>
      <c r="D43" s="748" t="n">
        <v>688</v>
      </c>
      <c r="E43" s="400" t="n">
        <v>634.8</v>
      </c>
      <c r="F43" s="400" t="n">
        <v>43.8</v>
      </c>
      <c r="G43" s="400" t="n">
        <v>38.5</v>
      </c>
      <c r="H43" s="389" t="n">
        <v>18.2</v>
      </c>
    </row>
    <row r="44" s="1214" customFormat="true" ht="6.75" hidden="false" customHeight="true" outlineLevel="0" collapsed="false">
      <c r="A44" s="4"/>
      <c r="B44" s="1"/>
      <c r="C44" s="1243"/>
      <c r="D44" s="1067"/>
      <c r="E44" s="41"/>
      <c r="F44" s="41"/>
      <c r="G44" s="41"/>
      <c r="H44" s="1246"/>
    </row>
    <row r="45" s="1214" customFormat="true" ht="12" hidden="false" customHeight="true" outlineLevel="0" collapsed="false">
      <c r="A45" s="4"/>
      <c r="B45" s="621" t="n">
        <v>2008</v>
      </c>
      <c r="C45" s="1243" t="s">
        <v>175</v>
      </c>
      <c r="D45" s="748" t="n">
        <v>2227.1</v>
      </c>
      <c r="E45" s="400" t="n">
        <v>2116.6</v>
      </c>
      <c r="F45" s="400" t="n">
        <v>79.5</v>
      </c>
      <c r="G45" s="400" t="n">
        <v>101.6</v>
      </c>
      <c r="H45" s="389" t="n">
        <v>65.9</v>
      </c>
    </row>
    <row r="46" s="1214" customFormat="true" ht="12" hidden="false" customHeight="true" outlineLevel="0" collapsed="false">
      <c r="A46" s="4"/>
      <c r="B46" s="621"/>
      <c r="C46" s="1243" t="s">
        <v>176</v>
      </c>
      <c r="D46" s="748" t="n">
        <v>786</v>
      </c>
      <c r="E46" s="400" t="n">
        <v>735.8</v>
      </c>
      <c r="F46" s="400" t="n">
        <v>40.5</v>
      </c>
      <c r="G46" s="400" t="n">
        <v>45.2</v>
      </c>
      <c r="H46" s="389" t="n">
        <v>24</v>
      </c>
    </row>
    <row r="47" s="1214" customFormat="true" ht="6" hidden="false" customHeight="true" outlineLevel="0" collapsed="false">
      <c r="A47" s="4"/>
      <c r="B47" s="1247"/>
      <c r="C47" s="1244"/>
      <c r="D47" s="1067"/>
      <c r="E47" s="41"/>
      <c r="F47" s="39"/>
      <c r="G47" s="41"/>
      <c r="H47" s="1246"/>
    </row>
    <row r="48" s="1214" customFormat="true" ht="12.75" hidden="false" customHeight="true" outlineLevel="0" collapsed="false">
      <c r="A48" s="4"/>
      <c r="B48" s="621" t="n">
        <v>2009</v>
      </c>
      <c r="C48" s="1243" t="s">
        <v>175</v>
      </c>
      <c r="D48" s="1067" t="n">
        <v>2081.5</v>
      </c>
      <c r="E48" s="41" t="n">
        <v>1965.3</v>
      </c>
      <c r="F48" s="41" t="n">
        <v>89.4</v>
      </c>
      <c r="G48" s="41" t="n">
        <v>97</v>
      </c>
      <c r="H48" s="1246" t="n">
        <v>62</v>
      </c>
    </row>
    <row r="49" s="1214" customFormat="true" ht="15" hidden="false" customHeight="true" outlineLevel="0" collapsed="false">
      <c r="A49" s="4"/>
      <c r="B49" s="621"/>
      <c r="C49" s="1243" t="s">
        <v>176</v>
      </c>
      <c r="D49" s="1067" t="n">
        <v>730.3</v>
      </c>
      <c r="E49" s="41" t="n">
        <v>676.9</v>
      </c>
      <c r="F49" s="41" t="n">
        <v>44</v>
      </c>
      <c r="G49" s="41" t="n">
        <v>44.2</v>
      </c>
      <c r="H49" s="1246" t="n">
        <v>23</v>
      </c>
    </row>
    <row r="50" s="1214" customFormat="true" ht="6" hidden="false" customHeight="true" outlineLevel="0" collapsed="false">
      <c r="A50" s="482"/>
      <c r="B50" s="1247"/>
      <c r="C50" s="1244"/>
      <c r="D50" s="1067"/>
      <c r="E50" s="41"/>
      <c r="F50" s="39"/>
      <c r="G50" s="41"/>
      <c r="H50" s="1246"/>
    </row>
    <row r="51" s="1214" customFormat="true" ht="15" hidden="false" customHeight="true" outlineLevel="0" collapsed="false">
      <c r="A51" s="1"/>
      <c r="B51" s="482" t="n">
        <v>2010</v>
      </c>
      <c r="C51" s="1249" t="s">
        <v>175</v>
      </c>
      <c r="D51" s="1261" t="n">
        <v>2139.5</v>
      </c>
      <c r="E51" s="1252" t="n">
        <v>2037.5</v>
      </c>
      <c r="F51" s="1252" t="n">
        <v>75.4</v>
      </c>
      <c r="G51" s="1252" t="n">
        <v>94.6</v>
      </c>
      <c r="H51" s="1260" t="n">
        <v>59.2</v>
      </c>
      <c r="J51" s="1254"/>
      <c r="K51" s="1254"/>
      <c r="L51" s="1254"/>
      <c r="M51" s="1254"/>
      <c r="N51" s="1254"/>
    </row>
    <row r="52" s="1214" customFormat="true" ht="14.25" hidden="false" customHeight="true" outlineLevel="0" collapsed="false">
      <c r="A52" s="1"/>
      <c r="B52" s="1"/>
      <c r="C52" s="1249" t="s">
        <v>176</v>
      </c>
      <c r="D52" s="1261" t="n">
        <v>739.9</v>
      </c>
      <c r="E52" s="1251" t="n">
        <v>691.6</v>
      </c>
      <c r="F52" s="1251" t="n">
        <v>39</v>
      </c>
      <c r="G52" s="1264" t="n">
        <v>42</v>
      </c>
      <c r="H52" s="1262" t="n">
        <v>21</v>
      </c>
      <c r="J52" s="1254"/>
      <c r="K52" s="1254"/>
      <c r="L52" s="1254"/>
      <c r="M52" s="1254"/>
      <c r="N52" s="1254"/>
    </row>
    <row r="53" s="1214" customFormat="true" ht="12" hidden="false" customHeight="true" outlineLevel="0" collapsed="false">
      <c r="A53" s="1"/>
      <c r="B53" s="1"/>
      <c r="C53" s="1249"/>
      <c r="D53" s="42"/>
      <c r="E53" s="42"/>
      <c r="F53" s="42"/>
      <c r="G53" s="42"/>
      <c r="H53" s="42"/>
    </row>
    <row r="54" s="1214" customFormat="true" ht="12.75" hidden="false" customHeight="true" outlineLevel="0" collapsed="false">
      <c r="A54" s="88" t="s">
        <v>785</v>
      </c>
      <c r="B54" s="88"/>
      <c r="C54" s="88"/>
      <c r="D54" s="88"/>
      <c r="E54" s="88"/>
      <c r="F54" s="88"/>
      <c r="G54" s="88"/>
      <c r="H54" s="88"/>
    </row>
    <row r="55" s="1214" customFormat="true" ht="13.5" hidden="false" customHeight="true" outlineLevel="0" collapsed="false">
      <c r="A55" s="88" t="s">
        <v>786</v>
      </c>
      <c r="B55" s="88"/>
      <c r="C55" s="88"/>
      <c r="D55" s="88"/>
      <c r="E55" s="88"/>
      <c r="F55" s="88"/>
      <c r="G55" s="88"/>
      <c r="H55" s="88"/>
    </row>
    <row r="56" s="1214" customFormat="true" ht="11.25" hidden="false" customHeight="true" outlineLevel="0" collapsed="false">
      <c r="A56" s="88" t="s">
        <v>787</v>
      </c>
      <c r="B56" s="88"/>
      <c r="C56" s="88"/>
      <c r="D56" s="88"/>
      <c r="E56" s="88"/>
      <c r="F56" s="88"/>
      <c r="G56" s="88"/>
      <c r="H56" s="88"/>
    </row>
    <row r="57" s="1214" customFormat="true" ht="14.25" hidden="false" customHeight="true" outlineLevel="0" collapsed="false">
      <c r="A57" s="88" t="s">
        <v>788</v>
      </c>
      <c r="B57" s="88"/>
      <c r="C57" s="88"/>
      <c r="D57" s="88"/>
      <c r="E57" s="88"/>
      <c r="F57" s="88"/>
      <c r="G57" s="88"/>
      <c r="H57" s="88"/>
    </row>
    <row r="58" s="1214" customFormat="true" ht="11.25" hidden="false" customHeight="true" outlineLevel="0" collapsed="false">
      <c r="A58" s="88"/>
      <c r="B58" s="88"/>
      <c r="C58" s="88"/>
      <c r="D58" s="88"/>
      <c r="E58" s="88"/>
      <c r="F58" s="88"/>
      <c r="G58" s="88"/>
      <c r="H58" s="88"/>
    </row>
    <row r="59" s="1214" customFormat="true" ht="11.25" hidden="false" customHeight="true" outlineLevel="0" collapsed="false">
      <c r="A59" s="1265" t="s">
        <v>789</v>
      </c>
      <c r="B59" s="1265"/>
      <c r="C59" s="1265"/>
      <c r="D59" s="1265"/>
      <c r="E59" s="1265"/>
      <c r="F59" s="1265"/>
      <c r="G59" s="1265"/>
      <c r="H59" s="1265"/>
    </row>
    <row r="60" s="1214" customFormat="true" ht="11.25" hidden="false" customHeight="true" outlineLevel="0" collapsed="false">
      <c r="A60" s="4" t="s">
        <v>790</v>
      </c>
      <c r="B60" s="4"/>
      <c r="C60" s="4"/>
      <c r="D60" s="4"/>
      <c r="E60" s="4"/>
      <c r="F60" s="4"/>
      <c r="G60" s="4"/>
      <c r="H60" s="4"/>
    </row>
    <row r="61" s="1214" customFormat="true" ht="11.25" hidden="false" customHeight="true" outlineLevel="0" collapsed="false">
      <c r="A61" s="1266" t="s">
        <v>791</v>
      </c>
      <c r="B61" s="1266"/>
      <c r="C61" s="1266"/>
      <c r="D61" s="1266"/>
      <c r="E61" s="1267"/>
      <c r="F61" s="1266"/>
      <c r="G61" s="1267"/>
      <c r="H61" s="1266"/>
    </row>
    <row r="62" s="1214" customFormat="true" ht="11.25" hidden="false" customHeight="true" outlineLevel="0" collapsed="false">
      <c r="A62" s="1209" t="s">
        <v>792</v>
      </c>
      <c r="B62" s="0"/>
      <c r="C62" s="0"/>
      <c r="D62" s="0"/>
      <c r="E62" s="0"/>
      <c r="F62" s="0"/>
      <c r="G62" s="0"/>
      <c r="H62" s="0"/>
    </row>
    <row r="63" s="1214" customFormat="true" ht="11.25" hidden="false" customHeight="true" outlineLevel="0" collapsed="false">
      <c r="A63" s="1209"/>
      <c r="B63" s="0"/>
      <c r="C63" s="0"/>
      <c r="D63" s="0"/>
      <c r="E63" s="0"/>
      <c r="F63" s="0"/>
      <c r="G63" s="0"/>
      <c r="H63" s="0"/>
    </row>
    <row r="64" s="1214" customFormat="true" ht="12.75" hidden="false" customHeight="true" outlineLevel="0" collapsed="false">
      <c r="A64" s="1" t="s">
        <v>751</v>
      </c>
      <c r="B64" s="94"/>
      <c r="C64" s="94"/>
      <c r="D64" s="94"/>
      <c r="E64" s="94"/>
      <c r="F64" s="94"/>
      <c r="G64" s="94"/>
      <c r="H64" s="94"/>
    </row>
    <row r="65" s="1214" customFormat="true" ht="11.25" hidden="false" customHeight="true" outlineLevel="0" collapsed="false">
      <c r="A65" s="94" t="s">
        <v>793</v>
      </c>
      <c r="B65" s="94"/>
      <c r="C65" s="94"/>
      <c r="D65" s="94"/>
      <c r="E65" s="94"/>
      <c r="F65" s="94"/>
      <c r="G65" s="94"/>
      <c r="H65" s="94"/>
    </row>
    <row r="66" s="1214" customFormat="true" ht="11.25" hidden="false" customHeight="true" outlineLevel="0" collapsed="false">
      <c r="A66" s="1" t="s">
        <v>753</v>
      </c>
      <c r="B66" s="94"/>
      <c r="C66" s="94"/>
      <c r="D66" s="94"/>
      <c r="E66" s="94"/>
      <c r="F66" s="94"/>
      <c r="G66" s="94"/>
      <c r="H66" s="94"/>
    </row>
    <row r="67" s="1214" customFormat="true" ht="12.75" hidden="false" customHeight="true" outlineLevel="0" collapsed="false">
      <c r="A67" s="481" t="s">
        <v>754</v>
      </c>
      <c r="B67" s="481"/>
      <c r="C67" s="482"/>
      <c r="D67" s="482"/>
      <c r="E67" s="482"/>
      <c r="F67" s="482"/>
      <c r="G67" s="482"/>
      <c r="H67" s="482"/>
    </row>
    <row r="68" s="1214" customFormat="true" ht="11.25" hidden="false" customHeight="true" outlineLevel="0" collapsed="false">
      <c r="A68" s="481" t="s">
        <v>794</v>
      </c>
      <c r="B68" s="481"/>
      <c r="C68" s="482"/>
      <c r="D68" s="482"/>
      <c r="E68" s="482"/>
      <c r="F68" s="482"/>
      <c r="G68" s="482"/>
      <c r="H68" s="482"/>
    </row>
    <row r="69" s="1214" customFormat="true" ht="11.25" hidden="false" customHeight="true" outlineLevel="0" collapsed="false">
      <c r="A69" s="1266" t="s">
        <v>756</v>
      </c>
      <c r="B69" s="1"/>
      <c r="C69" s="94"/>
      <c r="D69" s="94"/>
      <c r="E69" s="94"/>
      <c r="F69" s="94"/>
      <c r="G69" s="94"/>
      <c r="H69" s="94"/>
    </row>
    <row r="70" s="1214" customFormat="true" ht="11.25" hidden="false" customHeight="true" outlineLevel="0" collapsed="false">
      <c r="A70" s="1210"/>
      <c r="B70" s="1210"/>
      <c r="C70" s="627"/>
      <c r="D70" s="1211"/>
      <c r="E70" s="1212" t="s">
        <v>757</v>
      </c>
      <c r="F70" s="1212"/>
      <c r="G70" s="1213" t="s">
        <v>758</v>
      </c>
      <c r="H70" s="1213"/>
    </row>
    <row r="71" s="1214" customFormat="true" ht="11.25" hidden="false" customHeight="true" outlineLevel="0" collapsed="false">
      <c r="A71" s="1215" t="s">
        <v>309</v>
      </c>
      <c r="B71" s="1086"/>
      <c r="C71" s="632"/>
      <c r="D71" s="1216"/>
      <c r="E71" s="1212"/>
      <c r="F71" s="1212"/>
      <c r="G71" s="1217" t="s">
        <v>759</v>
      </c>
      <c r="H71" s="1217"/>
    </row>
    <row r="72" s="1214" customFormat="true" ht="11.25" hidden="false" customHeight="true" outlineLevel="0" collapsed="false">
      <c r="A72" s="644" t="s">
        <v>161</v>
      </c>
      <c r="B72" s="1086"/>
      <c r="C72" s="632"/>
      <c r="D72" s="1218"/>
      <c r="E72" s="1219" t="s">
        <v>760</v>
      </c>
      <c r="F72" s="635" t="s">
        <v>761</v>
      </c>
      <c r="G72" s="1219" t="s">
        <v>761</v>
      </c>
      <c r="H72" s="634" t="s">
        <v>762</v>
      </c>
    </row>
    <row r="73" s="1214" customFormat="true" ht="12.75" hidden="false" customHeight="true" outlineLevel="0" collapsed="false">
      <c r="A73" s="1086"/>
      <c r="B73" s="1086"/>
      <c r="C73" s="632"/>
      <c r="D73" s="1218" t="s">
        <v>465</v>
      </c>
      <c r="E73" s="1220" t="s">
        <v>763</v>
      </c>
      <c r="F73" s="1221" t="s">
        <v>764</v>
      </c>
      <c r="G73" s="1222" t="s">
        <v>765</v>
      </c>
      <c r="H73" s="1223" t="s">
        <v>766</v>
      </c>
    </row>
    <row r="74" s="1214" customFormat="true" ht="11.25" hidden="false" customHeight="true" outlineLevel="0" collapsed="false">
      <c r="A74" s="1086" t="s">
        <v>767</v>
      </c>
      <c r="B74" s="1086"/>
      <c r="C74" s="632"/>
      <c r="D74" s="1224"/>
      <c r="E74" s="645" t="s">
        <v>768</v>
      </c>
      <c r="F74" s="1225" t="s">
        <v>769</v>
      </c>
      <c r="G74" s="1221"/>
      <c r="H74" s="644"/>
    </row>
    <row r="75" s="1214" customFormat="true" ht="11.25" hidden="false" customHeight="true" outlineLevel="0" collapsed="false">
      <c r="A75" s="1087" t="s">
        <v>770</v>
      </c>
      <c r="B75" s="1086"/>
      <c r="C75" s="1226"/>
      <c r="D75" s="1224" t="s">
        <v>484</v>
      </c>
      <c r="E75" s="1227" t="s">
        <v>771</v>
      </c>
      <c r="F75" s="1228" t="s">
        <v>771</v>
      </c>
      <c r="G75" s="645" t="s">
        <v>772</v>
      </c>
      <c r="H75" s="1087" t="s">
        <v>773</v>
      </c>
    </row>
    <row r="76" s="1214" customFormat="true" ht="12" hidden="false" customHeight="true" outlineLevel="0" collapsed="false">
      <c r="A76" s="1086" t="s">
        <v>774</v>
      </c>
      <c r="B76" s="1086"/>
      <c r="C76" s="1229"/>
      <c r="D76" s="1230"/>
      <c r="E76" s="644" t="s">
        <v>775</v>
      </c>
      <c r="F76" s="1225" t="s">
        <v>776</v>
      </c>
      <c r="G76" s="644" t="s">
        <v>777</v>
      </c>
      <c r="H76" s="1268" t="s">
        <v>778</v>
      </c>
    </row>
    <row r="77" s="1214" customFormat="true" ht="11.25" hidden="false" customHeight="true" outlineLevel="0" collapsed="false">
      <c r="A77" s="1087" t="s">
        <v>779</v>
      </c>
      <c r="B77" s="1086"/>
      <c r="C77" s="1229"/>
      <c r="D77" s="1230"/>
      <c r="E77" s="1086"/>
      <c r="F77" s="1225"/>
      <c r="G77" s="644"/>
      <c r="H77" s="1233"/>
    </row>
    <row r="78" s="1214" customFormat="true" ht="12.75" hidden="false" customHeight="true" outlineLevel="0" collapsed="false">
      <c r="A78" s="1234"/>
      <c r="B78" s="1234"/>
      <c r="C78" s="1235"/>
      <c r="D78" s="633" t="s">
        <v>780</v>
      </c>
      <c r="E78" s="633"/>
      <c r="F78" s="633"/>
      <c r="G78" s="633"/>
      <c r="H78" s="633"/>
    </row>
    <row r="79" s="1214" customFormat="true" ht="8.25" hidden="false" customHeight="true" outlineLevel="0" collapsed="false">
      <c r="A79" s="17"/>
      <c r="B79" s="17"/>
      <c r="C79" s="1269"/>
      <c r="D79" s="1061"/>
      <c r="E79" s="57"/>
      <c r="F79" s="57"/>
      <c r="G79" s="57"/>
      <c r="H79" s="776"/>
    </row>
    <row r="80" s="1214" customFormat="true" ht="15.75" hidden="false" customHeight="true" outlineLevel="0" collapsed="false">
      <c r="A80" s="111" t="s">
        <v>23</v>
      </c>
      <c r="B80" s="621" t="n">
        <v>2005</v>
      </c>
      <c r="C80" s="1256" t="s">
        <v>175</v>
      </c>
      <c r="D80" s="748" t="n">
        <v>184</v>
      </c>
      <c r="E80" s="400" t="n">
        <v>183.1</v>
      </c>
      <c r="F80" s="400" t="n">
        <v>0.6</v>
      </c>
      <c r="G80" s="400" t="n">
        <v>0.4</v>
      </c>
      <c r="H80" s="389" t="n">
        <v>0.9</v>
      </c>
    </row>
    <row r="81" s="1214" customFormat="true" ht="12.75" hidden="false" customHeight="true" outlineLevel="0" collapsed="false">
      <c r="A81" s="1270" t="s">
        <v>24</v>
      </c>
      <c r="B81" s="621"/>
      <c r="C81" s="1256" t="s">
        <v>176</v>
      </c>
      <c r="D81" s="748" t="n">
        <v>20.3</v>
      </c>
      <c r="E81" s="400" t="n">
        <v>20</v>
      </c>
      <c r="F81" s="400" t="n">
        <v>0.2</v>
      </c>
      <c r="G81" s="400" t="n">
        <v>0</v>
      </c>
      <c r="H81" s="389" t="n">
        <v>0.1</v>
      </c>
    </row>
    <row r="82" s="1214" customFormat="true" ht="6" hidden="false" customHeight="true" outlineLevel="0" collapsed="false">
      <c r="A82" s="1"/>
      <c r="B82" s="1"/>
      <c r="C82" s="1271"/>
      <c r="D82" s="1272"/>
      <c r="E82" s="1273"/>
      <c r="F82" s="1273"/>
      <c r="G82" s="1273"/>
      <c r="H82" s="1274"/>
    </row>
    <row r="83" s="1214" customFormat="true" ht="7.5" hidden="false" customHeight="true" outlineLevel="0" collapsed="false">
      <c r="A83" s="1"/>
      <c r="B83" s="1"/>
      <c r="C83" s="1243"/>
      <c r="D83" s="1272"/>
      <c r="E83" s="1273"/>
      <c r="F83" s="1273"/>
      <c r="G83" s="1273"/>
      <c r="H83" s="1274"/>
    </row>
    <row r="84" s="1214" customFormat="true" ht="12.6" hidden="false" customHeight="true" outlineLevel="0" collapsed="false">
      <c r="A84" s="1"/>
      <c r="B84" s="621" t="n">
        <v>2008</v>
      </c>
      <c r="C84" s="1243" t="s">
        <v>175</v>
      </c>
      <c r="D84" s="748" t="n">
        <v>181.8</v>
      </c>
      <c r="E84" s="400" t="n">
        <v>180.6</v>
      </c>
      <c r="F84" s="400" t="n">
        <v>1</v>
      </c>
      <c r="G84" s="400" t="n">
        <v>0.7</v>
      </c>
      <c r="H84" s="389" t="n">
        <v>1.8</v>
      </c>
    </row>
    <row r="85" s="1214" customFormat="true" ht="12.6" hidden="false" customHeight="true" outlineLevel="0" collapsed="false">
      <c r="A85" s="1"/>
      <c r="B85" s="621"/>
      <c r="C85" s="1243" t="s">
        <v>176</v>
      </c>
      <c r="D85" s="748" t="n">
        <v>19.3</v>
      </c>
      <c r="E85" s="400" t="n">
        <v>18.9</v>
      </c>
      <c r="F85" s="400" t="n">
        <v>0.3</v>
      </c>
      <c r="G85" s="400" t="n">
        <v>0.2</v>
      </c>
      <c r="H85" s="389" t="n">
        <v>0.2</v>
      </c>
    </row>
    <row r="86" s="1214" customFormat="true" ht="9.95" hidden="false" customHeight="true" outlineLevel="0" collapsed="false">
      <c r="A86" s="1"/>
      <c r="B86" s="1247"/>
      <c r="C86" s="1244"/>
      <c r="D86" s="1275"/>
      <c r="E86" s="41"/>
      <c r="F86" s="41"/>
      <c r="G86" s="39"/>
      <c r="H86" s="1276"/>
    </row>
    <row r="87" s="1214" customFormat="true" ht="10.5" hidden="false" customHeight="true" outlineLevel="0" collapsed="false">
      <c r="A87" s="482"/>
      <c r="B87" s="621" t="n">
        <v>2009</v>
      </c>
      <c r="C87" s="1243" t="s">
        <v>175</v>
      </c>
      <c r="D87" s="1275" t="n">
        <v>179.8</v>
      </c>
      <c r="E87" s="41" t="n">
        <v>178.9</v>
      </c>
      <c r="F87" s="41" t="n">
        <v>0.8</v>
      </c>
      <c r="G87" s="39" t="n">
        <v>0.5</v>
      </c>
      <c r="H87" s="1276" t="n">
        <v>1.6</v>
      </c>
    </row>
    <row r="88" s="1214" customFormat="true" ht="15" hidden="false" customHeight="true" outlineLevel="0" collapsed="false">
      <c r="A88" s="1"/>
      <c r="B88" s="621"/>
      <c r="C88" s="1243" t="s">
        <v>176</v>
      </c>
      <c r="D88" s="1067" t="n">
        <v>19.1</v>
      </c>
      <c r="E88" s="41" t="n">
        <v>18.7</v>
      </c>
      <c r="F88" s="41" t="n">
        <v>0.3</v>
      </c>
      <c r="G88" s="41" t="n">
        <v>0.2</v>
      </c>
      <c r="H88" s="1276" t="n">
        <v>0.2</v>
      </c>
    </row>
    <row r="89" s="1214" customFormat="true" ht="7.5" hidden="false" customHeight="true" outlineLevel="0" collapsed="false">
      <c r="A89" s="1"/>
      <c r="B89" s="1247"/>
      <c r="C89" s="1244"/>
      <c r="D89" s="1275"/>
      <c r="E89" s="41"/>
      <c r="F89" s="41"/>
      <c r="G89" s="39"/>
      <c r="H89" s="1276"/>
    </row>
    <row r="90" s="1214" customFormat="true" ht="13.5" hidden="false" customHeight="true" outlineLevel="0" collapsed="false">
      <c r="A90" s="1"/>
      <c r="B90" s="482" t="n">
        <v>2010</v>
      </c>
      <c r="C90" s="1249" t="s">
        <v>175</v>
      </c>
      <c r="D90" s="1261" t="n">
        <v>168.9</v>
      </c>
      <c r="E90" s="1251" t="n">
        <v>167.9</v>
      </c>
      <c r="F90" s="1252" t="n">
        <v>0.8</v>
      </c>
      <c r="G90" s="1251" t="n">
        <v>0.5</v>
      </c>
      <c r="H90" s="1260" t="n">
        <v>1.9</v>
      </c>
      <c r="J90" s="1254"/>
      <c r="K90" s="1254"/>
      <c r="L90" s="1254"/>
      <c r="M90" s="1254"/>
      <c r="N90" s="1254"/>
    </row>
    <row r="91" s="1214" customFormat="true" ht="13.5" hidden="false" customHeight="true" outlineLevel="0" collapsed="false">
      <c r="A91" s="1"/>
      <c r="B91" s="1"/>
      <c r="C91" s="1249" t="s">
        <v>176</v>
      </c>
      <c r="D91" s="1261" t="n">
        <v>17.6</v>
      </c>
      <c r="E91" s="1251" t="n">
        <v>17.3</v>
      </c>
      <c r="F91" s="1251" t="n">
        <v>0.3</v>
      </c>
      <c r="G91" s="1251" t="n">
        <v>0.1</v>
      </c>
      <c r="H91" s="1260" t="n">
        <v>0.2</v>
      </c>
      <c r="J91" s="1254"/>
      <c r="K91" s="1254"/>
      <c r="L91" s="1254"/>
      <c r="M91" s="1254"/>
      <c r="N91" s="1254"/>
    </row>
    <row r="92" s="1214" customFormat="true" ht="6.75" hidden="false" customHeight="true" outlineLevel="0" collapsed="false">
      <c r="A92" s="1"/>
      <c r="B92" s="1"/>
      <c r="C92" s="1271"/>
      <c r="D92" s="1272"/>
      <c r="E92" s="1273"/>
      <c r="F92" s="1273"/>
      <c r="G92" s="1273"/>
      <c r="H92" s="1274"/>
    </row>
    <row r="93" s="1214" customFormat="true" ht="13.5" hidden="false" customHeight="true" outlineLevel="0" collapsed="false">
      <c r="A93" s="1255" t="s">
        <v>795</v>
      </c>
      <c r="B93" s="621" t="n">
        <v>2005</v>
      </c>
      <c r="C93" s="1256" t="s">
        <v>175</v>
      </c>
      <c r="D93" s="748" t="n">
        <v>149.4</v>
      </c>
      <c r="E93" s="400" t="n">
        <v>149.3</v>
      </c>
      <c r="F93" s="400" t="n">
        <v>0.1</v>
      </c>
      <c r="G93" s="400" t="n">
        <v>0.3</v>
      </c>
      <c r="H93" s="389" t="n">
        <v>0.3</v>
      </c>
    </row>
    <row r="94" s="1214" customFormat="true" ht="15" hidden="false" customHeight="true" outlineLevel="0" collapsed="false">
      <c r="A94" s="4" t="s">
        <v>783</v>
      </c>
      <c r="B94" s="621"/>
      <c r="C94" s="1256" t="s">
        <v>176</v>
      </c>
      <c r="D94" s="748" t="n">
        <v>16.5</v>
      </c>
      <c r="E94" s="400" t="n">
        <v>16.5</v>
      </c>
      <c r="F94" s="400" t="n">
        <v>0</v>
      </c>
      <c r="G94" s="400" t="n">
        <v>0</v>
      </c>
      <c r="H94" s="389" t="n">
        <v>0</v>
      </c>
    </row>
    <row r="95" s="1214" customFormat="true" ht="6" hidden="false" customHeight="true" outlineLevel="0" collapsed="false">
      <c r="A95" s="1"/>
      <c r="B95" s="1"/>
      <c r="C95" s="1271"/>
      <c r="D95" s="1272"/>
      <c r="E95" s="1273"/>
      <c r="F95" s="1273"/>
      <c r="G95" s="1273"/>
      <c r="H95" s="1274"/>
    </row>
    <row r="96" s="1214" customFormat="true" ht="8.25" hidden="false" customHeight="true" outlineLevel="0" collapsed="false">
      <c r="A96" s="1"/>
      <c r="B96" s="1"/>
      <c r="C96" s="1243"/>
      <c r="D96" s="1272"/>
      <c r="E96" s="1273"/>
      <c r="F96" s="1273"/>
      <c r="G96" s="1273"/>
      <c r="H96" s="1274"/>
    </row>
    <row r="97" s="1214" customFormat="true" ht="12" hidden="false" customHeight="true" outlineLevel="0" collapsed="false">
      <c r="A97" s="1"/>
      <c r="B97" s="621" t="n">
        <v>2008</v>
      </c>
      <c r="C97" s="1243" t="s">
        <v>175</v>
      </c>
      <c r="D97" s="748" t="n">
        <v>143.3</v>
      </c>
      <c r="E97" s="400" t="n">
        <v>143.2</v>
      </c>
      <c r="F97" s="400" t="n">
        <v>0.1</v>
      </c>
      <c r="G97" s="400" t="n">
        <v>0.3</v>
      </c>
      <c r="H97" s="389" t="n">
        <v>0.3</v>
      </c>
    </row>
    <row r="98" s="1214" customFormat="true" ht="12" hidden="false" customHeight="true" outlineLevel="0" collapsed="false">
      <c r="A98" s="1"/>
      <c r="B98" s="621"/>
      <c r="C98" s="1243" t="s">
        <v>176</v>
      </c>
      <c r="D98" s="748" t="n">
        <v>15.1</v>
      </c>
      <c r="E98" s="400" t="n">
        <v>15.1</v>
      </c>
      <c r="F98" s="400" t="n">
        <v>0</v>
      </c>
      <c r="G98" s="400" t="n">
        <v>0.1</v>
      </c>
      <c r="H98" s="389" t="n">
        <v>0</v>
      </c>
    </row>
    <row r="99" s="1214" customFormat="true" ht="9" hidden="false" customHeight="true" outlineLevel="0" collapsed="false">
      <c r="A99" s="1"/>
      <c r="B99" s="1247"/>
      <c r="C99" s="1244"/>
      <c r="D99" s="1067"/>
      <c r="E99" s="41"/>
      <c r="F99" s="41"/>
      <c r="G99" s="41"/>
      <c r="H99" s="1246"/>
    </row>
    <row r="100" s="1214" customFormat="true" ht="12" hidden="false" customHeight="true" outlineLevel="0" collapsed="false">
      <c r="A100" s="1277"/>
      <c r="B100" s="621" t="n">
        <v>2009</v>
      </c>
      <c r="C100" s="1243" t="s">
        <v>175</v>
      </c>
      <c r="D100" s="1278" t="n">
        <v>142.2</v>
      </c>
      <c r="E100" s="1279" t="n">
        <v>142.2</v>
      </c>
      <c r="F100" s="1279" t="n">
        <v>0.1</v>
      </c>
      <c r="G100" s="1279" t="n">
        <v>0.3</v>
      </c>
      <c r="H100" s="1280" t="n">
        <v>0.4</v>
      </c>
    </row>
    <row r="101" s="1214" customFormat="true" ht="12" hidden="false" customHeight="true" outlineLevel="0" collapsed="false">
      <c r="A101" s="1"/>
      <c r="B101" s="621"/>
      <c r="C101" s="1243" t="s">
        <v>176</v>
      </c>
      <c r="D101" s="1278" t="n">
        <v>15</v>
      </c>
      <c r="E101" s="1279" t="n">
        <v>14.9</v>
      </c>
      <c r="F101" s="1279" t="n">
        <v>0</v>
      </c>
      <c r="G101" s="1279" t="n">
        <v>0.1</v>
      </c>
      <c r="H101" s="1280" t="n">
        <v>0.1</v>
      </c>
    </row>
    <row r="102" s="1214" customFormat="true" ht="6" hidden="false" customHeight="true" outlineLevel="0" collapsed="false">
      <c r="A102" s="1"/>
      <c r="B102" s="1247"/>
      <c r="C102" s="1244"/>
      <c r="D102" s="1067"/>
      <c r="E102" s="41"/>
      <c r="F102" s="41"/>
      <c r="G102" s="41"/>
      <c r="H102" s="1246"/>
    </row>
    <row r="103" s="1214" customFormat="true" ht="12.75" hidden="false" customHeight="true" outlineLevel="0" collapsed="false">
      <c r="A103" s="1"/>
      <c r="B103" s="482" t="n">
        <v>2010</v>
      </c>
      <c r="C103" s="1249" t="s">
        <v>175</v>
      </c>
      <c r="D103" s="1261" t="n">
        <v>120.1</v>
      </c>
      <c r="E103" s="1251" t="n">
        <v>120</v>
      </c>
      <c r="F103" s="1251" t="n">
        <v>0.1</v>
      </c>
      <c r="G103" s="1251" t="n">
        <v>0.3</v>
      </c>
      <c r="H103" s="1260" t="n">
        <v>0.4</v>
      </c>
    </row>
    <row r="104" s="1214" customFormat="true" ht="12" hidden="false" customHeight="true" outlineLevel="0" collapsed="false">
      <c r="A104" s="1"/>
      <c r="B104" s="1"/>
      <c r="C104" s="1249" t="s">
        <v>176</v>
      </c>
      <c r="D104" s="1261" t="n">
        <v>12.3</v>
      </c>
      <c r="E104" s="1251" t="n">
        <v>12.3</v>
      </c>
      <c r="F104" s="1251" t="n">
        <v>0</v>
      </c>
      <c r="G104" s="1251" t="n">
        <v>0.1</v>
      </c>
      <c r="H104" s="1262" t="n">
        <v>0</v>
      </c>
    </row>
    <row r="105" s="1214" customFormat="true" ht="9.75" hidden="false" customHeight="true" outlineLevel="0" collapsed="false">
      <c r="A105" s="1"/>
      <c r="B105" s="1"/>
      <c r="C105" s="1271"/>
      <c r="D105" s="1272"/>
      <c r="E105" s="1273"/>
      <c r="F105" s="1273"/>
      <c r="G105" s="1273"/>
      <c r="H105" s="1274"/>
    </row>
    <row r="106" s="1214" customFormat="true" ht="10.5" hidden="false" customHeight="true" outlineLevel="0" collapsed="false">
      <c r="A106" s="1263" t="s">
        <v>784</v>
      </c>
      <c r="B106" s="621" t="n">
        <v>2005</v>
      </c>
      <c r="C106" s="1256" t="s">
        <v>175</v>
      </c>
      <c r="D106" s="748" t="n">
        <v>34.6</v>
      </c>
      <c r="E106" s="400" t="n">
        <v>33.8</v>
      </c>
      <c r="F106" s="400" t="n">
        <v>0.5</v>
      </c>
      <c r="G106" s="400" t="n">
        <v>0.1</v>
      </c>
      <c r="H106" s="389" t="n">
        <v>0.6</v>
      </c>
    </row>
    <row r="107" s="1214" customFormat="true" ht="10.5" hidden="false" customHeight="true" outlineLevel="0" collapsed="false">
      <c r="A107" s="4" t="s">
        <v>297</v>
      </c>
      <c r="B107" s="621"/>
      <c r="C107" s="1256" t="s">
        <v>176</v>
      </c>
      <c r="D107" s="748" t="n">
        <v>3.8</v>
      </c>
      <c r="E107" s="400" t="n">
        <v>3.5</v>
      </c>
      <c r="F107" s="400" t="n">
        <v>0.2</v>
      </c>
      <c r="G107" s="400" t="n">
        <v>0</v>
      </c>
      <c r="H107" s="389" t="n">
        <v>0.1</v>
      </c>
    </row>
    <row r="108" s="1214" customFormat="true" ht="3.75" hidden="false" customHeight="true" outlineLevel="0" collapsed="false">
      <c r="A108" s="4"/>
      <c r="B108" s="1"/>
      <c r="C108" s="1271"/>
      <c r="D108" s="1272"/>
      <c r="E108" s="1273"/>
      <c r="F108" s="1273"/>
      <c r="G108" s="1273"/>
      <c r="H108" s="1274"/>
    </row>
    <row r="109" s="1214" customFormat="true" ht="6" hidden="false" customHeight="true" outlineLevel="0" collapsed="false">
      <c r="A109" s="4"/>
      <c r="B109" s="1"/>
      <c r="C109" s="1243"/>
      <c r="D109" s="1272"/>
      <c r="E109" s="1273"/>
      <c r="F109" s="1273"/>
      <c r="G109" s="1273"/>
      <c r="H109" s="1274"/>
    </row>
    <row r="110" s="1214" customFormat="true" ht="12" hidden="false" customHeight="true" outlineLevel="0" collapsed="false">
      <c r="A110" s="4"/>
      <c r="B110" s="621" t="n">
        <v>2008</v>
      </c>
      <c r="C110" s="1243" t="s">
        <v>175</v>
      </c>
      <c r="D110" s="748" t="n">
        <v>38.5</v>
      </c>
      <c r="E110" s="400" t="n">
        <v>37.4</v>
      </c>
      <c r="F110" s="400" t="n">
        <v>0.9</v>
      </c>
      <c r="G110" s="400" t="n">
        <v>0.4</v>
      </c>
      <c r="H110" s="389" t="n">
        <v>1.5</v>
      </c>
    </row>
    <row r="111" s="1214" customFormat="true" ht="12" hidden="false" customHeight="true" outlineLevel="0" collapsed="false">
      <c r="A111" s="4"/>
      <c r="B111" s="621"/>
      <c r="C111" s="1243" t="s">
        <v>176</v>
      </c>
      <c r="D111" s="748" t="n">
        <v>4.2</v>
      </c>
      <c r="E111" s="400" t="n">
        <v>3.8</v>
      </c>
      <c r="F111" s="400" t="n">
        <v>0.3</v>
      </c>
      <c r="G111" s="400" t="n">
        <v>0.1</v>
      </c>
      <c r="H111" s="389" t="n">
        <v>0.2</v>
      </c>
    </row>
    <row r="112" s="1214" customFormat="true" ht="5.25" hidden="false" customHeight="true" outlineLevel="0" collapsed="false">
      <c r="A112" s="4"/>
      <c r="B112" s="1247"/>
      <c r="C112" s="1244"/>
      <c r="D112" s="1275"/>
      <c r="E112" s="41"/>
      <c r="F112" s="41"/>
      <c r="G112" s="41"/>
      <c r="H112" s="1246"/>
    </row>
    <row r="113" s="1214" customFormat="true" ht="10.5" hidden="false" customHeight="true" outlineLevel="0" collapsed="false">
      <c r="A113" s="482"/>
      <c r="B113" s="621" t="n">
        <v>2009</v>
      </c>
      <c r="C113" s="1243" t="s">
        <v>175</v>
      </c>
      <c r="D113" s="1275" t="n">
        <v>37.6</v>
      </c>
      <c r="E113" s="41" t="n">
        <v>36.7</v>
      </c>
      <c r="F113" s="41" t="n">
        <v>0.7</v>
      </c>
      <c r="G113" s="41" t="n">
        <v>0.2</v>
      </c>
      <c r="H113" s="1246" t="n">
        <v>1.2</v>
      </c>
    </row>
    <row r="114" s="1214" customFormat="true" ht="10.5" hidden="false" customHeight="true" outlineLevel="0" collapsed="false">
      <c r="A114" s="1"/>
      <c r="B114" s="621"/>
      <c r="C114" s="1243" t="s">
        <v>176</v>
      </c>
      <c r="D114" s="1067" t="n">
        <v>4.1</v>
      </c>
      <c r="E114" s="41" t="n">
        <v>3.8</v>
      </c>
      <c r="F114" s="41" t="n">
        <v>0.3</v>
      </c>
      <c r="G114" s="41" t="n">
        <v>0.1</v>
      </c>
      <c r="H114" s="1246" t="n">
        <v>0.1</v>
      </c>
    </row>
    <row r="115" s="1214" customFormat="true" ht="6.75" hidden="false" customHeight="true" outlineLevel="0" collapsed="false">
      <c r="A115" s="1"/>
      <c r="B115" s="1247"/>
      <c r="C115" s="1244"/>
      <c r="D115" s="1275"/>
      <c r="E115" s="41"/>
      <c r="F115" s="41"/>
      <c r="G115" s="41"/>
      <c r="H115" s="1246"/>
    </row>
    <row r="116" s="1214" customFormat="true" ht="12.75" hidden="false" customHeight="true" outlineLevel="0" collapsed="false">
      <c r="A116" s="1"/>
      <c r="B116" s="482" t="n">
        <v>2010</v>
      </c>
      <c r="C116" s="1249" t="s">
        <v>175</v>
      </c>
      <c r="D116" s="1261" t="n">
        <v>48.8</v>
      </c>
      <c r="E116" s="1251" t="n">
        <v>47.9</v>
      </c>
      <c r="F116" s="1281" t="n">
        <v>0.7</v>
      </c>
      <c r="G116" s="1251" t="n">
        <v>0.2</v>
      </c>
      <c r="H116" s="1260" t="n">
        <v>1.5</v>
      </c>
    </row>
    <row r="117" s="1214" customFormat="true" ht="14.25" hidden="false" customHeight="true" outlineLevel="0" collapsed="false">
      <c r="A117" s="1"/>
      <c r="B117" s="1"/>
      <c r="C117" s="1249" t="s">
        <v>176</v>
      </c>
      <c r="D117" s="1261" t="n">
        <v>5.3</v>
      </c>
      <c r="E117" s="1251" t="n">
        <v>5</v>
      </c>
      <c r="F117" s="1251" t="n">
        <v>0.3</v>
      </c>
      <c r="G117" s="1251" t="n">
        <v>0</v>
      </c>
      <c r="H117" s="1262" t="n">
        <v>0.2</v>
      </c>
    </row>
    <row r="118" s="1214" customFormat="true" ht="3.75" hidden="false" customHeight="true" outlineLevel="0" collapsed="false">
      <c r="A118" s="1"/>
      <c r="B118" s="1"/>
      <c r="C118" s="1271"/>
      <c r="D118" s="1282"/>
      <c r="E118" s="1282"/>
      <c r="F118" s="1282"/>
      <c r="G118" s="1282"/>
      <c r="H118" s="1282"/>
    </row>
    <row r="119" s="1214" customFormat="true" ht="15" hidden="false" customHeight="true" outlineLevel="0" collapsed="false">
      <c r="A119" s="88" t="s">
        <v>785</v>
      </c>
      <c r="B119" s="88"/>
      <c r="C119" s="88"/>
      <c r="D119" s="88"/>
      <c r="E119" s="88"/>
      <c r="F119" s="88"/>
      <c r="G119" s="88"/>
      <c r="H119" s="88"/>
    </row>
    <row r="120" s="1214" customFormat="true" ht="15" hidden="false" customHeight="true" outlineLevel="0" collapsed="false">
      <c r="A120" s="88" t="s">
        <v>786</v>
      </c>
      <c r="B120" s="88"/>
      <c r="C120" s="88"/>
      <c r="D120" s="88"/>
      <c r="E120" s="88"/>
      <c r="F120" s="88"/>
      <c r="G120" s="88"/>
      <c r="H120" s="88"/>
    </row>
    <row r="121" s="1214" customFormat="true" ht="14.25" hidden="false" customHeight="true" outlineLevel="0" collapsed="false">
      <c r="A121" s="88" t="s">
        <v>787</v>
      </c>
      <c r="B121" s="88"/>
      <c r="C121" s="88"/>
      <c r="D121" s="88"/>
      <c r="E121" s="88"/>
      <c r="F121" s="88"/>
      <c r="G121" s="88"/>
      <c r="H121" s="88"/>
    </row>
    <row r="122" s="1214" customFormat="true" ht="13.5" hidden="false" customHeight="true" outlineLevel="0" collapsed="false">
      <c r="A122" s="88" t="s">
        <v>788</v>
      </c>
      <c r="B122" s="88"/>
      <c r="C122" s="88"/>
      <c r="D122" s="88"/>
      <c r="E122" s="88"/>
      <c r="F122" s="88"/>
      <c r="G122" s="88"/>
      <c r="H122" s="88"/>
    </row>
    <row r="123" s="1214" customFormat="true" ht="7.5" hidden="false" customHeight="true" outlineLevel="0" collapsed="false">
      <c r="A123" s="88"/>
      <c r="B123" s="88"/>
      <c r="C123" s="88"/>
      <c r="D123" s="88"/>
      <c r="E123" s="88"/>
      <c r="F123" s="88"/>
      <c r="G123" s="88"/>
      <c r="H123" s="88"/>
    </row>
    <row r="124" s="1214" customFormat="true" ht="13.5" hidden="false" customHeight="true" outlineLevel="0" collapsed="false">
      <c r="A124" s="1265" t="s">
        <v>789</v>
      </c>
      <c r="B124" s="1265"/>
      <c r="C124" s="1265"/>
      <c r="D124" s="1265"/>
      <c r="E124" s="1265"/>
      <c r="F124" s="1265"/>
      <c r="G124" s="1265"/>
      <c r="H124" s="1265"/>
    </row>
    <row r="125" s="1214" customFormat="true" ht="10.5" hidden="false" customHeight="true" outlineLevel="0" collapsed="false">
      <c r="A125" s="4" t="s">
        <v>790</v>
      </c>
      <c r="B125" s="4"/>
      <c r="C125" s="4"/>
      <c r="D125" s="4"/>
      <c r="E125" s="4"/>
      <c r="F125" s="4"/>
      <c r="G125" s="4"/>
      <c r="H125" s="4"/>
    </row>
    <row r="126" s="1214" customFormat="true" ht="12" hidden="false" customHeight="true" outlineLevel="0" collapsed="false">
      <c r="A126" s="1266" t="s">
        <v>791</v>
      </c>
      <c r="B126" s="1266"/>
      <c r="C126" s="1266"/>
      <c r="D126" s="1266"/>
      <c r="E126" s="1267"/>
      <c r="F126" s="1266"/>
      <c r="G126" s="1267"/>
      <c r="H126" s="1266"/>
    </row>
    <row r="127" s="1214" customFormat="true" ht="12" hidden="false" customHeight="true" outlineLevel="0" collapsed="false">
      <c r="A127" s="1209" t="s">
        <v>792</v>
      </c>
      <c r="B127" s="0"/>
      <c r="C127" s="0"/>
      <c r="D127" s="0"/>
      <c r="E127" s="0"/>
      <c r="F127" s="0"/>
      <c r="G127" s="0"/>
      <c r="H127" s="0"/>
    </row>
    <row r="128" s="1214" customFormat="true" ht="12" hidden="false" customHeight="true" outlineLevel="0" collapsed="false">
      <c r="A128" s="1209"/>
      <c r="B128" s="0"/>
      <c r="C128" s="0"/>
      <c r="D128" s="0"/>
      <c r="E128" s="0"/>
      <c r="F128" s="0"/>
      <c r="G128" s="0"/>
      <c r="H128" s="0"/>
    </row>
    <row r="129" s="1214" customFormat="true" ht="12.75" hidden="false" customHeight="true" outlineLevel="0" collapsed="false">
      <c r="A129" s="554" t="s">
        <v>796</v>
      </c>
      <c r="B129" s="555"/>
      <c r="C129" s="555"/>
      <c r="D129" s="555"/>
      <c r="E129" s="555"/>
      <c r="F129" s="555"/>
      <c r="G129" s="555"/>
      <c r="H129" s="555"/>
    </row>
    <row r="130" s="1214" customFormat="true" ht="12.75" hidden="false" customHeight="true" outlineLevel="0" collapsed="false">
      <c r="A130" s="94" t="s">
        <v>797</v>
      </c>
      <c r="B130" s="94"/>
      <c r="C130" s="94"/>
      <c r="D130" s="94"/>
      <c r="E130" s="94"/>
      <c r="F130" s="94"/>
      <c r="G130" s="94"/>
      <c r="H130" s="94"/>
    </row>
    <row r="131" s="1214" customFormat="true" ht="10.5" hidden="false" customHeight="true" outlineLevel="0" collapsed="false">
      <c r="A131" s="1" t="s">
        <v>753</v>
      </c>
      <c r="B131" s="94"/>
      <c r="C131" s="94"/>
      <c r="D131" s="94"/>
      <c r="E131" s="94"/>
      <c r="F131" s="94"/>
      <c r="G131" s="94"/>
      <c r="H131" s="94"/>
    </row>
    <row r="132" s="1214" customFormat="true" ht="14.25" hidden="false" customHeight="true" outlineLevel="0" collapsed="false">
      <c r="A132" s="1283" t="s">
        <v>754</v>
      </c>
      <c r="B132" s="1283"/>
      <c r="C132" s="1284"/>
      <c r="D132" s="1284"/>
      <c r="E132" s="1284"/>
      <c r="F132" s="1284"/>
      <c r="G132" s="1284"/>
      <c r="H132" s="1284"/>
    </row>
    <row r="133" s="1214" customFormat="true" ht="12" hidden="false" customHeight="true" outlineLevel="0" collapsed="false">
      <c r="A133" s="481" t="s">
        <v>798</v>
      </c>
      <c r="B133" s="481"/>
      <c r="C133" s="482"/>
      <c r="D133" s="482"/>
      <c r="E133" s="482"/>
      <c r="F133" s="482"/>
      <c r="G133" s="482"/>
      <c r="H133" s="482"/>
    </row>
    <row r="134" s="1214" customFormat="true" ht="10.5" hidden="false" customHeight="true" outlineLevel="0" collapsed="false">
      <c r="A134" s="4" t="s">
        <v>756</v>
      </c>
      <c r="B134" s="1"/>
      <c r="C134" s="94"/>
      <c r="D134" s="94"/>
      <c r="E134" s="94"/>
      <c r="F134" s="94"/>
      <c r="G134" s="94"/>
      <c r="H134" s="94"/>
    </row>
    <row r="135" s="1214" customFormat="true" ht="10.5" hidden="false" customHeight="true" outlineLevel="0" collapsed="false">
      <c r="A135" s="1210"/>
      <c r="B135" s="1210"/>
      <c r="C135" s="627"/>
      <c r="D135" s="1211"/>
      <c r="E135" s="1212" t="s">
        <v>757</v>
      </c>
      <c r="F135" s="1212"/>
      <c r="G135" s="1213" t="s">
        <v>758</v>
      </c>
      <c r="H135" s="1213"/>
    </row>
    <row r="136" s="1214" customFormat="true" ht="10.5" hidden="false" customHeight="true" outlineLevel="0" collapsed="false">
      <c r="A136" s="1215" t="s">
        <v>309</v>
      </c>
      <c r="B136" s="1086"/>
      <c r="C136" s="632"/>
      <c r="D136" s="1216"/>
      <c r="E136" s="1212"/>
      <c r="F136" s="1212"/>
      <c r="G136" s="1217" t="s">
        <v>759</v>
      </c>
      <c r="H136" s="1217"/>
    </row>
    <row r="137" s="1214" customFormat="true" ht="10.5" hidden="false" customHeight="true" outlineLevel="0" collapsed="false">
      <c r="A137" s="644" t="s">
        <v>161</v>
      </c>
      <c r="B137" s="1086"/>
      <c r="C137" s="632"/>
      <c r="D137" s="1218"/>
      <c r="E137" s="1219" t="s">
        <v>760</v>
      </c>
      <c r="F137" s="635" t="s">
        <v>761</v>
      </c>
      <c r="G137" s="1219" t="s">
        <v>761</v>
      </c>
      <c r="H137" s="634" t="s">
        <v>762</v>
      </c>
    </row>
    <row r="138" s="1214" customFormat="true" ht="10.5" hidden="false" customHeight="true" outlineLevel="0" collapsed="false">
      <c r="A138" s="1086"/>
      <c r="B138" s="1086"/>
      <c r="C138" s="632"/>
      <c r="D138" s="1218" t="s">
        <v>465</v>
      </c>
      <c r="E138" s="1220" t="s">
        <v>763</v>
      </c>
      <c r="F138" s="1221" t="s">
        <v>764</v>
      </c>
      <c r="G138" s="1221" t="s">
        <v>765</v>
      </c>
      <c r="H138" s="1215" t="s">
        <v>799</v>
      </c>
    </row>
    <row r="139" s="1214" customFormat="true" ht="10.5" hidden="false" customHeight="true" outlineLevel="0" collapsed="false">
      <c r="A139" s="1086" t="s">
        <v>800</v>
      </c>
      <c r="B139" s="1086"/>
      <c r="C139" s="632"/>
      <c r="D139" s="1224"/>
      <c r="E139" s="645" t="s">
        <v>768</v>
      </c>
      <c r="F139" s="1225" t="s">
        <v>769</v>
      </c>
      <c r="G139" s="1221"/>
      <c r="H139" s="644"/>
    </row>
    <row r="140" s="1214" customFormat="true" ht="10.5" hidden="false" customHeight="true" outlineLevel="0" collapsed="false">
      <c r="A140" s="1087" t="s">
        <v>770</v>
      </c>
      <c r="B140" s="1086"/>
      <c r="C140" s="1226"/>
      <c r="D140" s="1224" t="s">
        <v>484</v>
      </c>
      <c r="E140" s="1227" t="s">
        <v>771</v>
      </c>
      <c r="F140" s="1228" t="s">
        <v>771</v>
      </c>
      <c r="G140" s="645" t="s">
        <v>772</v>
      </c>
      <c r="H140" s="1087" t="s">
        <v>773</v>
      </c>
    </row>
    <row r="141" s="1214" customFormat="true" ht="14.25" hidden="false" customHeight="true" outlineLevel="0" collapsed="false">
      <c r="A141" s="1086" t="s">
        <v>774</v>
      </c>
      <c r="B141" s="1086"/>
      <c r="C141" s="1229"/>
      <c r="D141" s="1230"/>
      <c r="E141" s="644" t="s">
        <v>775</v>
      </c>
      <c r="F141" s="1225" t="s">
        <v>776</v>
      </c>
      <c r="G141" s="1231" t="s">
        <v>777</v>
      </c>
      <c r="H141" s="1232" t="s">
        <v>778</v>
      </c>
    </row>
    <row r="142" s="1214" customFormat="true" ht="11.25" hidden="false" customHeight="true" outlineLevel="0" collapsed="false">
      <c r="A142" s="1087" t="s">
        <v>779</v>
      </c>
      <c r="B142" s="1086"/>
      <c r="C142" s="1229"/>
      <c r="D142" s="1230"/>
      <c r="E142" s="1086"/>
      <c r="F142" s="1225"/>
      <c r="G142" s="644"/>
      <c r="H142" s="1233"/>
    </row>
    <row r="143" s="1214" customFormat="true" ht="14.25" hidden="false" customHeight="true" outlineLevel="0" collapsed="false">
      <c r="A143" s="1234"/>
      <c r="B143" s="1234"/>
      <c r="C143" s="1235"/>
      <c r="D143" s="1236" t="s">
        <v>780</v>
      </c>
      <c r="E143" s="1236"/>
      <c r="F143" s="1236"/>
      <c r="G143" s="1236"/>
      <c r="H143" s="1236"/>
    </row>
    <row r="144" s="1214" customFormat="true" ht="5.25" hidden="false" customHeight="true" outlineLevel="0" collapsed="false">
      <c r="A144" s="1285"/>
      <c r="B144" s="1285"/>
      <c r="C144" s="1286"/>
      <c r="D144" s="1287"/>
      <c r="E144" s="1288"/>
      <c r="F144" s="1288"/>
      <c r="G144" s="1288"/>
      <c r="H144" s="1289"/>
    </row>
    <row r="145" s="1214" customFormat="true" ht="16.5" hidden="false" customHeight="true" outlineLevel="0" collapsed="false">
      <c r="A145" s="1290" t="s">
        <v>801</v>
      </c>
      <c r="B145" s="621" t="n">
        <v>2005</v>
      </c>
      <c r="C145" s="1243" t="s">
        <v>175</v>
      </c>
      <c r="D145" s="748" t="n">
        <v>2063.5</v>
      </c>
      <c r="E145" s="400" t="n">
        <v>1949.4</v>
      </c>
      <c r="F145" s="400" t="n">
        <v>85.3</v>
      </c>
      <c r="G145" s="400" t="n">
        <v>90.9</v>
      </c>
      <c r="H145" s="389" t="n">
        <v>51.2</v>
      </c>
    </row>
    <row r="146" s="1214" customFormat="true" ht="12.75" hidden="false" customHeight="true" outlineLevel="0" collapsed="false">
      <c r="A146" s="1291" t="s">
        <v>30</v>
      </c>
      <c r="B146" s="621"/>
      <c r="C146" s="1243" t="s">
        <v>176</v>
      </c>
      <c r="D146" s="748" t="n">
        <v>713.5</v>
      </c>
      <c r="E146" s="400" t="n">
        <v>661</v>
      </c>
      <c r="F146" s="400" t="n">
        <v>43.2</v>
      </c>
      <c r="G146" s="400" t="n">
        <v>38.8</v>
      </c>
      <c r="H146" s="389" t="n">
        <v>18.2</v>
      </c>
    </row>
    <row r="147" s="1214" customFormat="true" ht="12" hidden="false" customHeight="true" outlineLevel="0" collapsed="false">
      <c r="A147" s="482"/>
      <c r="B147" s="1"/>
      <c r="C147" s="1243"/>
      <c r="D147" s="1067"/>
      <c r="E147" s="39"/>
      <c r="F147" s="41"/>
      <c r="G147" s="41"/>
      <c r="H147" s="1276"/>
    </row>
    <row r="148" s="1214" customFormat="true" ht="12.75" hidden="false" customHeight="true" outlineLevel="0" collapsed="false">
      <c r="A148" s="482"/>
      <c r="B148" s="621" t="n">
        <v>2008</v>
      </c>
      <c r="C148" s="1243" t="s">
        <v>175</v>
      </c>
      <c r="D148" s="748" t="n">
        <v>2235.9</v>
      </c>
      <c r="E148" s="400" t="n">
        <v>2127</v>
      </c>
      <c r="F148" s="400" t="n">
        <v>78.5</v>
      </c>
      <c r="G148" s="400" t="n">
        <v>102.2</v>
      </c>
      <c r="H148" s="389" t="n">
        <v>65</v>
      </c>
    </row>
    <row r="149" s="1214" customFormat="true" ht="11.25" hidden="false" customHeight="true" outlineLevel="0" collapsed="false">
      <c r="A149" s="1"/>
      <c r="B149" s="621"/>
      <c r="C149" s="1243" t="s">
        <v>176</v>
      </c>
      <c r="D149" s="748" t="n">
        <v>797.6</v>
      </c>
      <c r="E149" s="400" t="n">
        <v>748.3</v>
      </c>
      <c r="F149" s="400" t="n">
        <v>39.8</v>
      </c>
      <c r="G149" s="400" t="n">
        <v>45.7</v>
      </c>
      <c r="H149" s="389" t="n">
        <v>24</v>
      </c>
    </row>
    <row r="150" s="1214" customFormat="true" ht="8.25" hidden="false" customHeight="true" outlineLevel="0" collapsed="false">
      <c r="A150" s="1"/>
      <c r="B150" s="1247"/>
      <c r="C150" s="1244"/>
      <c r="D150" s="1272"/>
      <c r="E150" s="1273"/>
      <c r="F150" s="1273"/>
      <c r="G150" s="1273"/>
      <c r="H150" s="1274"/>
    </row>
    <row r="151" s="1214" customFormat="true" ht="12" hidden="false" customHeight="true" outlineLevel="0" collapsed="false">
      <c r="A151" s="1"/>
      <c r="B151" s="621" t="n">
        <v>2009</v>
      </c>
      <c r="C151" s="1243" t="s">
        <v>175</v>
      </c>
      <c r="D151" s="1067" t="n">
        <v>2067.9</v>
      </c>
      <c r="E151" s="39" t="n">
        <v>1952.2</v>
      </c>
      <c r="F151" s="41" t="n">
        <v>89.5</v>
      </c>
      <c r="G151" s="41" t="n">
        <v>97.3</v>
      </c>
      <c r="H151" s="1276" t="n">
        <v>61.1</v>
      </c>
    </row>
    <row r="152" s="1214" customFormat="true" ht="12.75" hidden="false" customHeight="true" outlineLevel="0" collapsed="false">
      <c r="A152" s="1"/>
      <c r="B152" s="621"/>
      <c r="C152" s="1243" t="s">
        <v>176</v>
      </c>
      <c r="D152" s="1067" t="n">
        <v>736.6</v>
      </c>
      <c r="E152" s="41" t="n">
        <v>683.9</v>
      </c>
      <c r="F152" s="39" t="n">
        <v>43.5</v>
      </c>
      <c r="G152" s="41" t="n">
        <v>44.3</v>
      </c>
      <c r="H152" s="1246" t="n">
        <v>23</v>
      </c>
    </row>
    <row r="153" s="1214" customFormat="true" ht="7.5" hidden="false" customHeight="true" outlineLevel="0" collapsed="false">
      <c r="A153" s="1"/>
      <c r="B153" s="1247"/>
      <c r="C153" s="1244"/>
      <c r="D153" s="1272"/>
      <c r="E153" s="1273"/>
      <c r="F153" s="1273"/>
      <c r="G153" s="1273"/>
      <c r="H153" s="1274"/>
    </row>
    <row r="154" s="1214" customFormat="true" ht="12.75" hidden="false" customHeight="true" outlineLevel="0" collapsed="false">
      <c r="A154" s="1"/>
      <c r="B154" s="482" t="n">
        <v>2010</v>
      </c>
      <c r="C154" s="1249" t="s">
        <v>175</v>
      </c>
      <c r="D154" s="1261" t="n">
        <v>2101.1</v>
      </c>
      <c r="E154" s="1251" t="n">
        <v>2000.7</v>
      </c>
      <c r="F154" s="1251" t="n">
        <v>74.2</v>
      </c>
      <c r="G154" s="1251" t="n">
        <v>94.8</v>
      </c>
      <c r="H154" s="1260" t="n">
        <v>57.7</v>
      </c>
      <c r="J154" s="1254"/>
      <c r="K154" s="1254"/>
      <c r="L154" s="1254"/>
      <c r="M154" s="1254"/>
      <c r="N154" s="1254"/>
    </row>
    <row r="155" s="1214" customFormat="true" ht="15" hidden="false" customHeight="true" outlineLevel="0" collapsed="false">
      <c r="A155" s="1"/>
      <c r="B155" s="1"/>
      <c r="C155" s="1249" t="s">
        <v>176</v>
      </c>
      <c r="D155" s="1261" t="n">
        <v>740.1</v>
      </c>
      <c r="E155" s="1251" t="n">
        <v>692.8</v>
      </c>
      <c r="F155" s="1251" t="n">
        <v>38.1</v>
      </c>
      <c r="G155" s="1251" t="n">
        <v>42.2</v>
      </c>
      <c r="H155" s="1260" t="n">
        <v>20.7</v>
      </c>
      <c r="J155" s="1254"/>
      <c r="K155" s="1254"/>
      <c r="L155" s="1254"/>
      <c r="M155" s="1254"/>
      <c r="N155" s="1254"/>
    </row>
    <row r="156" s="1214" customFormat="true" ht="19.5" hidden="false" customHeight="true" outlineLevel="0" collapsed="false">
      <c r="A156" s="1255" t="s">
        <v>802</v>
      </c>
      <c r="B156" s="621" t="n">
        <v>2005</v>
      </c>
      <c r="C156" s="1243" t="s">
        <v>175</v>
      </c>
      <c r="D156" s="748" t="n">
        <v>158.7</v>
      </c>
      <c r="E156" s="400" t="n">
        <v>157.1</v>
      </c>
      <c r="F156" s="400" t="n">
        <v>1.6</v>
      </c>
      <c r="G156" s="400" t="n">
        <v>1.7</v>
      </c>
      <c r="H156" s="389" t="n">
        <v>1.3</v>
      </c>
    </row>
    <row r="157" s="1214" customFormat="true" ht="11.25" hidden="false" customHeight="true" outlineLevel="0" collapsed="false">
      <c r="A157" s="4" t="s">
        <v>803</v>
      </c>
      <c r="B157" s="621"/>
      <c r="C157" s="1243" t="s">
        <v>176</v>
      </c>
      <c r="D157" s="748" t="n">
        <v>40.8</v>
      </c>
      <c r="E157" s="400" t="n">
        <v>40.1</v>
      </c>
      <c r="F157" s="400" t="n">
        <v>0.6</v>
      </c>
      <c r="G157" s="400" t="n">
        <v>0.6</v>
      </c>
      <c r="H157" s="389" t="n">
        <v>0.4</v>
      </c>
    </row>
    <row r="158" s="1214" customFormat="true" ht="12" hidden="false" customHeight="true" outlineLevel="0" collapsed="false">
      <c r="A158" s="4"/>
      <c r="B158" s="621"/>
      <c r="C158" s="1243"/>
      <c r="D158" s="1275"/>
      <c r="E158" s="39"/>
      <c r="F158" s="41"/>
      <c r="G158" s="41"/>
      <c r="H158" s="1276"/>
    </row>
    <row r="159" s="1214" customFormat="true" ht="12" hidden="false" customHeight="true" outlineLevel="0" collapsed="false">
      <c r="A159" s="4"/>
      <c r="B159" s="621" t="n">
        <v>2008</v>
      </c>
      <c r="C159" s="1243" t="s">
        <v>175</v>
      </c>
      <c r="D159" s="748" t="n">
        <v>122.1</v>
      </c>
      <c r="E159" s="400" t="n">
        <v>120.2</v>
      </c>
      <c r="F159" s="400" t="n">
        <v>1.9</v>
      </c>
      <c r="G159" s="400" t="n">
        <v>2</v>
      </c>
      <c r="H159" s="389" t="n">
        <v>1.8</v>
      </c>
    </row>
    <row r="160" s="1214" customFormat="true" ht="12" hidden="false" customHeight="true" outlineLevel="0" collapsed="false">
      <c r="A160" s="1"/>
      <c r="B160" s="621"/>
      <c r="C160" s="1243" t="s">
        <v>176</v>
      </c>
      <c r="D160" s="748" t="n">
        <v>31.6</v>
      </c>
      <c r="E160" s="400" t="n">
        <v>31</v>
      </c>
      <c r="F160" s="400" t="n">
        <v>0.6</v>
      </c>
      <c r="G160" s="400" t="n">
        <v>0.9</v>
      </c>
      <c r="H160" s="389" t="n">
        <v>0.6</v>
      </c>
    </row>
    <row r="161" s="1214" customFormat="true" ht="6.75" hidden="false" customHeight="true" outlineLevel="0" collapsed="false">
      <c r="A161" s="1277"/>
      <c r="B161" s="1247"/>
      <c r="C161" s="1244"/>
      <c r="D161" s="74"/>
      <c r="E161" s="1257"/>
      <c r="F161" s="1066"/>
      <c r="G161" s="1066"/>
      <c r="H161" s="1258"/>
    </row>
    <row r="162" s="1214" customFormat="true" ht="14.25" hidden="false" customHeight="true" outlineLevel="0" collapsed="false">
      <c r="A162" s="482"/>
      <c r="B162" s="621" t="n">
        <v>2009</v>
      </c>
      <c r="C162" s="1243" t="s">
        <v>175</v>
      </c>
      <c r="D162" s="1067" t="n">
        <v>103</v>
      </c>
      <c r="E162" s="39" t="n">
        <v>100.3</v>
      </c>
      <c r="F162" s="41" t="n">
        <v>2.7</v>
      </c>
      <c r="G162" s="41" t="n">
        <v>1.4</v>
      </c>
      <c r="H162" s="1276" t="n">
        <v>1.6</v>
      </c>
    </row>
    <row r="163" s="1214" customFormat="true" ht="13.5" hidden="false" customHeight="true" outlineLevel="0" collapsed="false">
      <c r="A163" s="482"/>
      <c r="B163" s="621"/>
      <c r="C163" s="1243" t="s">
        <v>176</v>
      </c>
      <c r="D163" s="1067" t="n">
        <v>27.2</v>
      </c>
      <c r="E163" s="41" t="n">
        <v>26.6</v>
      </c>
      <c r="F163" s="41" t="n">
        <v>0.7</v>
      </c>
      <c r="G163" s="41" t="n">
        <v>0.5</v>
      </c>
      <c r="H163" s="1246" t="n">
        <v>0.5</v>
      </c>
    </row>
    <row r="164" s="1214" customFormat="true" ht="7.5" hidden="false" customHeight="true" outlineLevel="0" collapsed="false">
      <c r="A164" s="482"/>
      <c r="B164" s="1247"/>
      <c r="C164" s="1244"/>
      <c r="D164" s="74"/>
      <c r="E164" s="1257"/>
      <c r="F164" s="1066"/>
      <c r="G164" s="1066"/>
      <c r="H164" s="1258"/>
    </row>
    <row r="165" s="1214" customFormat="true" ht="13.5" hidden="false" customHeight="true" outlineLevel="0" collapsed="false">
      <c r="A165" s="482"/>
      <c r="B165" s="482" t="n">
        <v>2010</v>
      </c>
      <c r="C165" s="1249" t="s">
        <v>175</v>
      </c>
      <c r="D165" s="1292" t="n">
        <v>89.1</v>
      </c>
      <c r="E165" s="1251" t="n">
        <v>87.4</v>
      </c>
      <c r="F165" s="1251" t="n">
        <v>1.6</v>
      </c>
      <c r="G165" s="1251" t="n">
        <v>1.4</v>
      </c>
      <c r="H165" s="1260" t="n">
        <v>1.4</v>
      </c>
    </row>
    <row r="166" s="1214" customFormat="true" ht="12" hidden="false" customHeight="true" outlineLevel="0" collapsed="false">
      <c r="A166" s="1"/>
      <c r="B166" s="1"/>
      <c r="C166" s="1249" t="s">
        <v>176</v>
      </c>
      <c r="D166" s="1261" t="n">
        <v>23.2</v>
      </c>
      <c r="E166" s="1251" t="n">
        <v>22.7</v>
      </c>
      <c r="F166" s="1251" t="n">
        <v>0.4</v>
      </c>
      <c r="G166" s="1251" t="n">
        <v>0.5</v>
      </c>
      <c r="H166" s="1260" t="n">
        <v>0.4</v>
      </c>
    </row>
    <row r="167" s="1214" customFormat="true" ht="6.75" hidden="false" customHeight="true" outlineLevel="0" collapsed="false">
      <c r="A167" s="1"/>
      <c r="B167" s="1"/>
      <c r="C167" s="1249"/>
      <c r="D167" s="1272"/>
      <c r="E167" s="1273"/>
      <c r="F167" s="1273"/>
      <c r="G167" s="1273"/>
      <c r="H167" s="1274"/>
    </row>
    <row r="168" s="1214" customFormat="true" ht="15.75" hidden="false" customHeight="true" outlineLevel="0" collapsed="false">
      <c r="A168" s="1263" t="s">
        <v>804</v>
      </c>
      <c r="B168" s="621" t="n">
        <v>2005</v>
      </c>
      <c r="C168" s="1243" t="s">
        <v>175</v>
      </c>
      <c r="D168" s="748" t="n">
        <v>1904.8</v>
      </c>
      <c r="E168" s="400" t="n">
        <v>1792.3</v>
      </c>
      <c r="F168" s="400" t="n">
        <v>83.7</v>
      </c>
      <c r="G168" s="400" t="n">
        <v>89.2</v>
      </c>
      <c r="H168" s="389" t="n">
        <v>49.9</v>
      </c>
    </row>
    <row r="169" s="1214" customFormat="true" ht="13.5" hidden="false" customHeight="true" outlineLevel="0" collapsed="false">
      <c r="A169" s="4" t="s">
        <v>55</v>
      </c>
      <c r="B169" s="621"/>
      <c r="C169" s="1243" t="s">
        <v>176</v>
      </c>
      <c r="D169" s="748" t="n">
        <v>672.7</v>
      </c>
      <c r="E169" s="400" t="n">
        <v>620.9</v>
      </c>
      <c r="F169" s="400" t="n">
        <v>42.6</v>
      </c>
      <c r="G169" s="400" t="n">
        <v>38.2</v>
      </c>
      <c r="H169" s="389" t="n">
        <v>17.8</v>
      </c>
    </row>
    <row r="170" s="1214" customFormat="true" ht="6.75" hidden="false" customHeight="true" outlineLevel="0" collapsed="false">
      <c r="A170" s="4"/>
      <c r="B170" s="621"/>
      <c r="C170" s="1243"/>
      <c r="D170" s="1067"/>
      <c r="E170" s="41"/>
      <c r="F170" s="39"/>
      <c r="G170" s="39"/>
      <c r="H170" s="1276"/>
    </row>
    <row r="171" s="1214" customFormat="true" ht="14.25" hidden="false" customHeight="true" outlineLevel="0" collapsed="false">
      <c r="A171" s="4"/>
      <c r="B171" s="621" t="n">
        <v>2008</v>
      </c>
      <c r="C171" s="1243" t="s">
        <v>175</v>
      </c>
      <c r="D171" s="748" t="n">
        <v>2113.8</v>
      </c>
      <c r="E171" s="400" t="n">
        <v>2006.8</v>
      </c>
      <c r="F171" s="400" t="n">
        <v>76.6</v>
      </c>
      <c r="G171" s="400" t="n">
        <v>100.2</v>
      </c>
      <c r="H171" s="389" t="n">
        <v>63.2</v>
      </c>
    </row>
    <row r="172" s="1214" customFormat="true" ht="12" hidden="false" customHeight="true" outlineLevel="0" collapsed="false">
      <c r="A172" s="482"/>
      <c r="B172" s="621"/>
      <c r="C172" s="1243" t="s">
        <v>176</v>
      </c>
      <c r="D172" s="748" t="n">
        <v>766</v>
      </c>
      <c r="E172" s="400" t="n">
        <v>717.3</v>
      </c>
      <c r="F172" s="400" t="n">
        <v>39.2</v>
      </c>
      <c r="G172" s="400" t="n">
        <v>44.8</v>
      </c>
      <c r="H172" s="389" t="n">
        <v>23.4</v>
      </c>
    </row>
    <row r="173" s="1214" customFormat="true" ht="6" hidden="false" customHeight="true" outlineLevel="0" collapsed="false">
      <c r="A173" s="482"/>
      <c r="B173" s="1247"/>
      <c r="C173" s="1244"/>
      <c r="D173" s="1065"/>
      <c r="E173" s="1066"/>
      <c r="F173" s="1257"/>
      <c r="G173" s="1257"/>
      <c r="H173" s="1293"/>
    </row>
    <row r="174" s="1214" customFormat="true" ht="15" hidden="false" customHeight="true" outlineLevel="0" collapsed="false">
      <c r="A174" s="482"/>
      <c r="B174" s="621" t="n">
        <v>2009</v>
      </c>
      <c r="C174" s="1243" t="s">
        <v>175</v>
      </c>
      <c r="D174" s="1067" t="n">
        <v>1964.9</v>
      </c>
      <c r="E174" s="39" t="n">
        <v>1851.9</v>
      </c>
      <c r="F174" s="39" t="n">
        <v>86.8</v>
      </c>
      <c r="G174" s="39" t="n">
        <v>95.9</v>
      </c>
      <c r="H174" s="1276" t="n">
        <v>59.5</v>
      </c>
    </row>
    <row r="175" s="1214" customFormat="true" ht="14.25" hidden="false" customHeight="true" outlineLevel="0" collapsed="false">
      <c r="A175" s="482"/>
      <c r="B175" s="621"/>
      <c r="C175" s="1294" t="s">
        <v>176</v>
      </c>
      <c r="D175" s="1067" t="n">
        <v>709.4</v>
      </c>
      <c r="E175" s="39" t="n">
        <v>657.3</v>
      </c>
      <c r="F175" s="39" t="n">
        <v>42.8</v>
      </c>
      <c r="G175" s="39" t="n">
        <v>43.8</v>
      </c>
      <c r="H175" s="1276" t="n">
        <v>22.5</v>
      </c>
    </row>
    <row r="176" s="1214" customFormat="true" ht="5.25" hidden="false" customHeight="true" outlineLevel="0" collapsed="false">
      <c r="A176" s="482"/>
      <c r="B176" s="1247"/>
      <c r="C176" s="1244"/>
      <c r="D176" s="1065"/>
      <c r="E176" s="1066"/>
      <c r="F176" s="1257"/>
      <c r="G176" s="1257"/>
      <c r="H176" s="1293"/>
    </row>
    <row r="177" s="1214" customFormat="true" ht="14.25" hidden="false" customHeight="true" outlineLevel="0" collapsed="false">
      <c r="A177" s="482"/>
      <c r="B177" s="482" t="n">
        <v>2010</v>
      </c>
      <c r="C177" s="1249" t="s">
        <v>175</v>
      </c>
      <c r="D177" s="1261" t="n">
        <v>2012</v>
      </c>
      <c r="E177" s="1251" t="n">
        <v>1913.3</v>
      </c>
      <c r="F177" s="1252" t="n">
        <v>72.6</v>
      </c>
      <c r="G177" s="1251" t="n">
        <v>93.4</v>
      </c>
      <c r="H177" s="1260" t="n">
        <v>56.3</v>
      </c>
    </row>
    <row r="178" s="1214" customFormat="true" ht="12" hidden="false" customHeight="true" outlineLevel="0" collapsed="false">
      <c r="A178" s="482"/>
      <c r="B178" s="1"/>
      <c r="C178" s="1295" t="s">
        <v>176</v>
      </c>
      <c r="D178" s="1261" t="n">
        <v>716.9</v>
      </c>
      <c r="E178" s="1251" t="n">
        <v>670.1</v>
      </c>
      <c r="F178" s="1251" t="n">
        <v>37.7</v>
      </c>
      <c r="G178" s="1251" t="n">
        <v>41.7</v>
      </c>
      <c r="H178" s="1260" t="n">
        <v>20.3</v>
      </c>
    </row>
    <row r="179" s="1214" customFormat="true" ht="9.75" hidden="false" customHeight="true" outlineLevel="0" collapsed="false">
      <c r="A179" s="482"/>
      <c r="B179" s="482"/>
      <c r="C179" s="1249"/>
      <c r="D179" s="0"/>
      <c r="E179" s="0"/>
      <c r="F179" s="0"/>
      <c r="G179" s="0"/>
      <c r="H179" s="482"/>
    </row>
    <row r="180" s="1214" customFormat="true" ht="13.5" hidden="false" customHeight="true" outlineLevel="0" collapsed="false">
      <c r="A180" s="88" t="s">
        <v>785</v>
      </c>
      <c r="B180" s="88"/>
      <c r="C180" s="88"/>
      <c r="D180" s="88"/>
      <c r="E180" s="88"/>
      <c r="F180" s="88"/>
      <c r="G180" s="88"/>
      <c r="H180" s="88"/>
    </row>
    <row r="181" s="1214" customFormat="true" ht="10.5" hidden="false" customHeight="true" outlineLevel="0" collapsed="false">
      <c r="A181" s="88" t="s">
        <v>786</v>
      </c>
      <c r="B181" s="88"/>
      <c r="C181" s="88"/>
      <c r="D181" s="88"/>
      <c r="E181" s="88"/>
      <c r="F181" s="88"/>
      <c r="G181" s="88"/>
      <c r="H181" s="88"/>
    </row>
    <row r="182" s="1214" customFormat="true" ht="10.5" hidden="false" customHeight="true" outlineLevel="0" collapsed="false">
      <c r="A182" s="88" t="s">
        <v>787</v>
      </c>
      <c r="B182" s="88"/>
      <c r="C182" s="88"/>
      <c r="D182" s="88"/>
      <c r="E182" s="88"/>
      <c r="F182" s="88"/>
      <c r="G182" s="88"/>
      <c r="H182" s="88"/>
    </row>
    <row r="183" s="1214" customFormat="true" ht="10.5" hidden="false" customHeight="true" outlineLevel="0" collapsed="false">
      <c r="A183" s="88" t="s">
        <v>788</v>
      </c>
      <c r="B183" s="88"/>
      <c r="C183" s="88"/>
      <c r="D183" s="88"/>
      <c r="E183" s="88"/>
      <c r="F183" s="88"/>
      <c r="G183" s="88"/>
      <c r="H183" s="88"/>
    </row>
    <row r="184" s="1214" customFormat="true" ht="8.25" hidden="false" customHeight="true" outlineLevel="0" collapsed="false">
      <c r="A184" s="88"/>
      <c r="B184" s="88"/>
      <c r="C184" s="88"/>
      <c r="D184" s="88"/>
      <c r="E184" s="88"/>
      <c r="F184" s="88"/>
      <c r="G184" s="88"/>
      <c r="H184" s="88"/>
    </row>
    <row r="185" s="1214" customFormat="true" ht="11.25" hidden="false" customHeight="true" outlineLevel="0" collapsed="false">
      <c r="A185" s="1265" t="s">
        <v>789</v>
      </c>
      <c r="B185" s="1265"/>
      <c r="C185" s="1265"/>
      <c r="D185" s="1265"/>
      <c r="E185" s="1265"/>
      <c r="F185" s="1265"/>
      <c r="G185" s="1265"/>
      <c r="H185" s="1265"/>
    </row>
    <row r="186" s="1214" customFormat="true" ht="11.25" hidden="false" customHeight="true" outlineLevel="0" collapsed="false">
      <c r="A186" s="4" t="s">
        <v>790</v>
      </c>
      <c r="B186" s="4"/>
      <c r="C186" s="4"/>
      <c r="D186" s="4"/>
      <c r="E186" s="4"/>
      <c r="F186" s="4"/>
      <c r="G186" s="4"/>
      <c r="H186" s="4"/>
    </row>
    <row r="187" s="1214" customFormat="true" ht="12.75" hidden="false" customHeight="true" outlineLevel="0" collapsed="false">
      <c r="A187" s="1266" t="s">
        <v>791</v>
      </c>
      <c r="B187" s="1266"/>
      <c r="C187" s="1266"/>
      <c r="D187" s="1266"/>
      <c r="E187" s="1267"/>
      <c r="F187" s="1266"/>
      <c r="G187" s="1267"/>
      <c r="H187" s="1266"/>
    </row>
    <row r="188" s="1214" customFormat="true" ht="12.75" hidden="false" customHeight="true" outlineLevel="0" collapsed="false">
      <c r="A188" s="1209" t="s">
        <v>792</v>
      </c>
      <c r="B188" s="0"/>
      <c r="C188" s="0"/>
      <c r="D188" s="0"/>
      <c r="E188" s="0"/>
      <c r="F188" s="0"/>
      <c r="G188" s="0"/>
      <c r="H188" s="0"/>
    </row>
    <row r="189" s="1214" customFormat="true" ht="12.75" hidden="false" customHeight="true" outlineLevel="0" collapsed="false">
      <c r="A189" s="1209"/>
      <c r="B189" s="0"/>
      <c r="C189" s="0"/>
      <c r="D189" s="0"/>
      <c r="E189" s="0"/>
      <c r="F189" s="0"/>
      <c r="G189" s="0"/>
      <c r="H189" s="0"/>
    </row>
    <row r="190" s="1214" customFormat="true" ht="12.75" hidden="false" customHeight="true" outlineLevel="0" collapsed="false">
      <c r="A190" s="1209"/>
      <c r="B190" s="0"/>
      <c r="C190" s="0"/>
      <c r="D190" s="0"/>
      <c r="E190" s="0"/>
      <c r="F190" s="0"/>
      <c r="G190" s="0"/>
      <c r="H190" s="0"/>
    </row>
    <row r="191" s="1214" customFormat="true" ht="12" hidden="false" customHeight="true" outlineLevel="0" collapsed="false">
      <c r="A191" s="554" t="s">
        <v>796</v>
      </c>
      <c r="B191" s="555"/>
      <c r="C191" s="555"/>
      <c r="D191" s="555"/>
      <c r="E191" s="555"/>
      <c r="F191" s="555"/>
      <c r="G191" s="555"/>
      <c r="H191" s="555"/>
    </row>
    <row r="192" s="1214" customFormat="true" ht="12" hidden="false" customHeight="true" outlineLevel="0" collapsed="false">
      <c r="A192" s="94" t="s">
        <v>797</v>
      </c>
      <c r="B192" s="94"/>
      <c r="C192" s="94"/>
      <c r="D192" s="94"/>
      <c r="E192" s="94"/>
      <c r="F192" s="94"/>
      <c r="G192" s="94"/>
      <c r="H192" s="94"/>
    </row>
    <row r="193" s="1214" customFormat="true" ht="10.5" hidden="false" customHeight="true" outlineLevel="0" collapsed="false">
      <c r="A193" s="1" t="s">
        <v>753</v>
      </c>
      <c r="B193" s="94"/>
      <c r="C193" s="94"/>
      <c r="D193" s="94"/>
      <c r="E193" s="94"/>
      <c r="F193" s="94"/>
      <c r="G193" s="94"/>
      <c r="H193" s="94"/>
    </row>
    <row r="194" s="1214" customFormat="true" ht="13.5" hidden="false" customHeight="true" outlineLevel="0" collapsed="false">
      <c r="A194" s="1283" t="s">
        <v>754</v>
      </c>
      <c r="B194" s="1283"/>
      <c r="C194" s="1284"/>
      <c r="D194" s="1284"/>
      <c r="E194" s="1284"/>
      <c r="F194" s="1284"/>
      <c r="G194" s="1284"/>
      <c r="H194" s="1284"/>
    </row>
    <row r="195" s="1214" customFormat="true" ht="12.75" hidden="false" customHeight="true" outlineLevel="0" collapsed="false">
      <c r="A195" s="481" t="s">
        <v>798</v>
      </c>
      <c r="B195" s="481"/>
      <c r="C195" s="482"/>
      <c r="D195" s="482"/>
      <c r="E195" s="482"/>
      <c r="F195" s="482"/>
      <c r="G195" s="482"/>
      <c r="H195" s="482"/>
    </row>
    <row r="196" s="1214" customFormat="true" ht="12" hidden="false" customHeight="true" outlineLevel="0" collapsed="false">
      <c r="A196" s="4" t="s">
        <v>756</v>
      </c>
      <c r="B196" s="1"/>
      <c r="C196" s="94"/>
      <c r="D196" s="94"/>
      <c r="E196" s="94"/>
      <c r="F196" s="94"/>
      <c r="G196" s="94"/>
      <c r="H196" s="94"/>
    </row>
    <row r="197" s="1214" customFormat="true" ht="10.5" hidden="false" customHeight="true" outlineLevel="0" collapsed="false">
      <c r="A197" s="1210"/>
      <c r="B197" s="1210"/>
      <c r="C197" s="627"/>
      <c r="D197" s="1211"/>
      <c r="E197" s="1212" t="s">
        <v>757</v>
      </c>
      <c r="F197" s="1212"/>
      <c r="G197" s="1213" t="s">
        <v>758</v>
      </c>
      <c r="H197" s="1213"/>
    </row>
    <row r="198" s="1214" customFormat="true" ht="10.5" hidden="false" customHeight="true" outlineLevel="0" collapsed="false">
      <c r="A198" s="1215" t="s">
        <v>309</v>
      </c>
      <c r="B198" s="1086"/>
      <c r="C198" s="632"/>
      <c r="D198" s="1216"/>
      <c r="E198" s="1212"/>
      <c r="F198" s="1212"/>
      <c r="G198" s="1217" t="s">
        <v>759</v>
      </c>
      <c r="H198" s="1217"/>
    </row>
    <row r="199" s="1214" customFormat="true" ht="10.5" hidden="false" customHeight="true" outlineLevel="0" collapsed="false">
      <c r="A199" s="644" t="s">
        <v>161</v>
      </c>
      <c r="B199" s="1086"/>
      <c r="C199" s="632"/>
      <c r="D199" s="1218"/>
      <c r="E199" s="1219" t="s">
        <v>760</v>
      </c>
      <c r="F199" s="635" t="s">
        <v>761</v>
      </c>
      <c r="G199" s="1219" t="s">
        <v>761</v>
      </c>
      <c r="H199" s="634" t="s">
        <v>762</v>
      </c>
    </row>
    <row r="200" s="1214" customFormat="true" ht="10.5" hidden="false" customHeight="true" outlineLevel="0" collapsed="false">
      <c r="A200" s="1086"/>
      <c r="B200" s="1086"/>
      <c r="C200" s="632"/>
      <c r="D200" s="1218" t="s">
        <v>465</v>
      </c>
      <c r="E200" s="1220" t="s">
        <v>763</v>
      </c>
      <c r="F200" s="1221" t="s">
        <v>764</v>
      </c>
      <c r="G200" s="1221" t="s">
        <v>765</v>
      </c>
      <c r="H200" s="1215" t="s">
        <v>799</v>
      </c>
    </row>
    <row r="201" s="1214" customFormat="true" ht="10.5" hidden="false" customHeight="true" outlineLevel="0" collapsed="false">
      <c r="A201" s="1086" t="s">
        <v>800</v>
      </c>
      <c r="B201" s="1086"/>
      <c r="C201" s="632"/>
      <c r="D201" s="1224"/>
      <c r="E201" s="645" t="s">
        <v>768</v>
      </c>
      <c r="F201" s="1225" t="s">
        <v>769</v>
      </c>
      <c r="G201" s="1221"/>
      <c r="H201" s="644"/>
    </row>
    <row r="202" s="1214" customFormat="true" ht="10.5" hidden="false" customHeight="true" outlineLevel="0" collapsed="false">
      <c r="A202" s="1087" t="s">
        <v>770</v>
      </c>
      <c r="B202" s="1086"/>
      <c r="C202" s="1226"/>
      <c r="D202" s="1224" t="s">
        <v>484</v>
      </c>
      <c r="E202" s="1227" t="s">
        <v>771</v>
      </c>
      <c r="F202" s="1228" t="s">
        <v>771</v>
      </c>
      <c r="G202" s="645" t="s">
        <v>772</v>
      </c>
      <c r="H202" s="1087" t="s">
        <v>773</v>
      </c>
    </row>
    <row r="203" s="1214" customFormat="true" ht="13.5" hidden="false" customHeight="true" outlineLevel="0" collapsed="false">
      <c r="A203" s="1086" t="s">
        <v>774</v>
      </c>
      <c r="B203" s="1086"/>
      <c r="C203" s="1229"/>
      <c r="D203" s="1230"/>
      <c r="E203" s="644" t="s">
        <v>775</v>
      </c>
      <c r="F203" s="1225" t="s">
        <v>776</v>
      </c>
      <c r="G203" s="644" t="s">
        <v>777</v>
      </c>
      <c r="H203" s="1232" t="s">
        <v>778</v>
      </c>
    </row>
    <row r="204" s="1214" customFormat="true" ht="10.5" hidden="false" customHeight="true" outlineLevel="0" collapsed="false">
      <c r="A204" s="1087" t="s">
        <v>779</v>
      </c>
      <c r="B204" s="1086"/>
      <c r="C204" s="1229"/>
      <c r="D204" s="1230"/>
      <c r="E204" s="1086"/>
      <c r="F204" s="1225"/>
      <c r="G204" s="644"/>
      <c r="H204" s="1233"/>
    </row>
    <row r="205" s="1214" customFormat="true" ht="12.75" hidden="false" customHeight="true" outlineLevel="0" collapsed="false">
      <c r="A205" s="1234"/>
      <c r="B205" s="1234"/>
      <c r="C205" s="1235"/>
      <c r="D205" s="633" t="s">
        <v>780</v>
      </c>
      <c r="E205" s="633"/>
      <c r="F205" s="633"/>
      <c r="G205" s="633"/>
      <c r="H205" s="633"/>
    </row>
    <row r="206" s="1214" customFormat="true" ht="17.25" hidden="false" customHeight="true" outlineLevel="0" collapsed="false">
      <c r="A206" s="1296"/>
      <c r="B206" s="1296"/>
      <c r="C206" s="1297"/>
      <c r="D206" s="1298"/>
      <c r="E206" s="1299"/>
      <c r="F206" s="1299"/>
      <c r="G206" s="1299"/>
    </row>
    <row r="207" s="1214" customFormat="true" ht="12.75" hidden="false" customHeight="true" outlineLevel="0" collapsed="false">
      <c r="A207" s="288" t="s">
        <v>138</v>
      </c>
      <c r="B207" s="621" t="n">
        <v>2005</v>
      </c>
      <c r="C207" s="1243" t="s">
        <v>175</v>
      </c>
      <c r="D207" s="748" t="n">
        <v>148.5</v>
      </c>
      <c r="E207" s="400" t="n">
        <v>147.1</v>
      </c>
      <c r="F207" s="400" t="n">
        <v>1.4</v>
      </c>
      <c r="G207" s="400" t="n">
        <v>0.6</v>
      </c>
      <c r="H207" s="389" t="n">
        <v>0.7</v>
      </c>
    </row>
    <row r="208" s="1214" customFormat="true" ht="13.5" hidden="false" customHeight="true" outlineLevel="0" collapsed="false">
      <c r="A208" s="293" t="s">
        <v>805</v>
      </c>
      <c r="B208" s="621"/>
      <c r="C208" s="1243" t="s">
        <v>176</v>
      </c>
      <c r="D208" s="748" t="n">
        <v>32.7</v>
      </c>
      <c r="E208" s="400" t="n">
        <v>32</v>
      </c>
      <c r="F208" s="400" t="n">
        <v>0.7</v>
      </c>
      <c r="G208" s="400" t="n">
        <v>0.2</v>
      </c>
      <c r="H208" s="389" t="n">
        <v>0.2</v>
      </c>
    </row>
    <row r="209" s="1214" customFormat="true" ht="12" hidden="false" customHeight="true" outlineLevel="0" collapsed="false">
      <c r="A209" s="293" t="s">
        <v>806</v>
      </c>
      <c r="B209" s="1"/>
      <c r="C209" s="1244"/>
      <c r="D209" s="1272"/>
      <c r="E209" s="1273"/>
      <c r="F209" s="1273"/>
      <c r="G209" s="1273"/>
      <c r="H209" s="1274"/>
    </row>
    <row r="210" s="1214" customFormat="true" ht="12" hidden="false" customHeight="true" outlineLevel="0" collapsed="false">
      <c r="A210" s="297" t="s">
        <v>141</v>
      </c>
      <c r="B210" s="621" t="n">
        <v>2008</v>
      </c>
      <c r="C210" s="1243" t="s">
        <v>175</v>
      </c>
      <c r="D210" s="748" t="n">
        <v>150.7</v>
      </c>
      <c r="E210" s="400" t="n">
        <v>149.4</v>
      </c>
      <c r="F210" s="400" t="n">
        <v>1.3</v>
      </c>
      <c r="G210" s="400" t="n">
        <v>0.9</v>
      </c>
      <c r="H210" s="389" t="n">
        <v>1</v>
      </c>
    </row>
    <row r="211" s="1214" customFormat="true" ht="13.5" hidden="false" customHeight="true" outlineLevel="0" collapsed="false">
      <c r="A211" s="301" t="s">
        <v>273</v>
      </c>
      <c r="B211" s="621"/>
      <c r="C211" s="1243" t="s">
        <v>176</v>
      </c>
      <c r="D211" s="748" t="n">
        <v>32.5</v>
      </c>
      <c r="E211" s="400" t="n">
        <v>31.9</v>
      </c>
      <c r="F211" s="400" t="n">
        <v>0.6</v>
      </c>
      <c r="G211" s="400" t="n">
        <v>0.3</v>
      </c>
      <c r="H211" s="389" t="n">
        <v>0.3</v>
      </c>
    </row>
    <row r="212" s="1214" customFormat="true" ht="8.25" hidden="false" customHeight="true" outlineLevel="0" collapsed="false">
      <c r="A212" s="301"/>
      <c r="B212" s="1247"/>
      <c r="C212" s="1244"/>
      <c r="D212" s="1300"/>
      <c r="E212" s="1301"/>
      <c r="F212" s="1301"/>
      <c r="G212" s="1301"/>
      <c r="H212" s="1302"/>
    </row>
    <row r="213" s="1214" customFormat="true" ht="12.75" hidden="false" customHeight="true" outlineLevel="0" collapsed="false">
      <c r="A213" s="482"/>
      <c r="B213" s="621" t="n">
        <v>2009</v>
      </c>
      <c r="C213" s="1243" t="s">
        <v>175</v>
      </c>
      <c r="D213" s="1275" t="n">
        <v>149.2</v>
      </c>
      <c r="E213" s="41" t="n">
        <v>148</v>
      </c>
      <c r="F213" s="39" t="n">
        <v>1.2</v>
      </c>
      <c r="G213" s="41" t="n">
        <v>1</v>
      </c>
      <c r="H213" s="1276" t="n">
        <v>1.2</v>
      </c>
    </row>
    <row r="214" s="1214" customFormat="true" ht="12" hidden="false" customHeight="true" outlineLevel="0" collapsed="false">
      <c r="A214" s="482"/>
      <c r="B214" s="621"/>
      <c r="C214" s="1294" t="s">
        <v>176</v>
      </c>
      <c r="D214" s="1275" t="n">
        <v>32.4</v>
      </c>
      <c r="E214" s="39" t="n">
        <v>31.8</v>
      </c>
      <c r="F214" s="39" t="n">
        <v>0.6</v>
      </c>
      <c r="G214" s="39" t="n">
        <v>0.3</v>
      </c>
      <c r="H214" s="1276" t="n">
        <v>0.4</v>
      </c>
    </row>
    <row r="215" s="1214" customFormat="true" ht="9" hidden="false" customHeight="true" outlineLevel="0" collapsed="false">
      <c r="A215" s="482"/>
      <c r="B215" s="1247"/>
      <c r="C215" s="1244"/>
      <c r="D215" s="1300"/>
      <c r="E215" s="1301"/>
      <c r="F215" s="1301"/>
      <c r="G215" s="1301"/>
      <c r="H215" s="1302"/>
    </row>
    <row r="216" s="1214" customFormat="true" ht="11.25" hidden="false" customHeight="true" outlineLevel="0" collapsed="false">
      <c r="A216" s="482"/>
      <c r="B216" s="482" t="n">
        <v>2010</v>
      </c>
      <c r="C216" s="1249" t="s">
        <v>175</v>
      </c>
      <c r="D216" s="1261" t="n">
        <v>156.9</v>
      </c>
      <c r="E216" s="1251" t="n">
        <v>155.8</v>
      </c>
      <c r="F216" s="1251" t="n">
        <v>1.2</v>
      </c>
      <c r="G216" s="1251" t="n">
        <v>1.2</v>
      </c>
      <c r="H216" s="1260" t="n">
        <v>1.4</v>
      </c>
      <c r="J216" s="1254"/>
      <c r="K216" s="1254"/>
      <c r="L216" s="1254"/>
      <c r="M216" s="1254"/>
      <c r="N216" s="1254"/>
    </row>
    <row r="217" s="1214" customFormat="true" ht="12.75" hidden="false" customHeight="true" outlineLevel="0" collapsed="false">
      <c r="A217" s="1"/>
      <c r="B217" s="1"/>
      <c r="C217" s="1295" t="s">
        <v>176</v>
      </c>
      <c r="D217" s="1261" t="n">
        <v>33.4</v>
      </c>
      <c r="E217" s="1252" t="n">
        <v>32.9</v>
      </c>
      <c r="F217" s="1251" t="n">
        <v>0.6</v>
      </c>
      <c r="G217" s="1251" t="n">
        <v>0.4</v>
      </c>
      <c r="H217" s="1260" t="n">
        <v>0.5</v>
      </c>
      <c r="J217" s="1254"/>
      <c r="K217" s="1254"/>
      <c r="L217" s="1254"/>
      <c r="M217" s="1254"/>
      <c r="N217" s="1254"/>
    </row>
    <row r="218" s="1214" customFormat="true" ht="7.5" hidden="false" customHeight="true" outlineLevel="0" collapsed="false">
      <c r="A218" s="1"/>
      <c r="B218" s="1"/>
      <c r="C218" s="1295"/>
      <c r="D218" s="1272"/>
      <c r="E218" s="1273"/>
      <c r="F218" s="1273"/>
      <c r="G218" s="1273"/>
      <c r="H218" s="1274"/>
    </row>
    <row r="219" s="1214" customFormat="true" ht="12.75" hidden="false" customHeight="true" outlineLevel="0" collapsed="false">
      <c r="A219" s="1255" t="s">
        <v>807</v>
      </c>
      <c r="B219" s="621" t="n">
        <v>2005</v>
      </c>
      <c r="C219" s="1244" t="s">
        <v>175</v>
      </c>
      <c r="D219" s="748" t="n">
        <v>123.3</v>
      </c>
      <c r="E219" s="400" t="n">
        <v>122.3</v>
      </c>
      <c r="F219" s="400" t="n">
        <v>1</v>
      </c>
      <c r="G219" s="400" t="n">
        <v>0.5</v>
      </c>
      <c r="H219" s="389" t="n">
        <v>0.6</v>
      </c>
    </row>
    <row r="220" s="1214" customFormat="true" ht="11.25" hidden="false" customHeight="true" outlineLevel="0" collapsed="false">
      <c r="A220" s="4" t="s">
        <v>803</v>
      </c>
      <c r="B220" s="1"/>
      <c r="C220" s="1244" t="s">
        <v>176</v>
      </c>
      <c r="D220" s="748" t="n">
        <v>27.3</v>
      </c>
      <c r="E220" s="400" t="n">
        <v>26.8</v>
      </c>
      <c r="F220" s="400" t="n">
        <v>0.5</v>
      </c>
      <c r="G220" s="400" t="n">
        <v>0.2</v>
      </c>
      <c r="H220" s="389" t="n">
        <v>0.1</v>
      </c>
    </row>
    <row r="221" s="1214" customFormat="true" ht="7.5" hidden="false" customHeight="true" outlineLevel="0" collapsed="false">
      <c r="A221" s="1"/>
      <c r="B221" s="1"/>
      <c r="C221" s="1244"/>
      <c r="D221" s="1272"/>
      <c r="E221" s="1273"/>
      <c r="F221" s="1273"/>
      <c r="G221" s="1273"/>
      <c r="H221" s="1274"/>
    </row>
    <row r="222" s="1214" customFormat="true" ht="10.5" hidden="false" customHeight="true" outlineLevel="0" collapsed="false">
      <c r="A222" s="1"/>
      <c r="B222" s="621" t="n">
        <v>2008</v>
      </c>
      <c r="C222" s="1243" t="s">
        <v>175</v>
      </c>
      <c r="D222" s="748" t="n">
        <v>109.1</v>
      </c>
      <c r="E222" s="400" t="n">
        <v>108.2</v>
      </c>
      <c r="F222" s="400" t="n">
        <v>0.9</v>
      </c>
      <c r="G222" s="400" t="n">
        <v>0.7</v>
      </c>
      <c r="H222" s="389" t="n">
        <v>0.8</v>
      </c>
    </row>
    <row r="223" s="1214" customFormat="true" ht="12" hidden="false" customHeight="true" outlineLevel="0" collapsed="false">
      <c r="A223" s="1"/>
      <c r="B223" s="621"/>
      <c r="C223" s="1243" t="s">
        <v>176</v>
      </c>
      <c r="D223" s="748" t="n">
        <v>24.3</v>
      </c>
      <c r="E223" s="400" t="n">
        <v>23.9</v>
      </c>
      <c r="F223" s="400" t="n">
        <v>0.4</v>
      </c>
      <c r="G223" s="400" t="n">
        <v>0.2</v>
      </c>
      <c r="H223" s="389" t="n">
        <v>0.2</v>
      </c>
    </row>
    <row r="224" s="1214" customFormat="true" ht="8.25" hidden="false" customHeight="true" outlineLevel="0" collapsed="false">
      <c r="A224" s="1"/>
      <c r="B224" s="1247"/>
      <c r="C224" s="1244"/>
      <c r="D224" s="50"/>
      <c r="E224" s="610"/>
      <c r="F224" s="35"/>
      <c r="G224" s="610"/>
      <c r="H224" s="1303"/>
    </row>
    <row r="225" s="1214" customFormat="true" ht="12.75" hidden="false" customHeight="true" outlineLevel="0" collapsed="false">
      <c r="A225" s="1"/>
      <c r="B225" s="621" t="n">
        <v>2009</v>
      </c>
      <c r="C225" s="1244" t="s">
        <v>175</v>
      </c>
      <c r="D225" s="62" t="n">
        <v>104.6</v>
      </c>
      <c r="E225" s="610" t="n">
        <v>103.8</v>
      </c>
      <c r="F225" s="35" t="n">
        <v>0.8</v>
      </c>
      <c r="G225" s="35" t="n">
        <v>0.7</v>
      </c>
      <c r="H225" s="1303" t="n">
        <v>0.9</v>
      </c>
    </row>
    <row r="226" s="1214" customFormat="true" ht="12" hidden="false" customHeight="true" outlineLevel="0" collapsed="false">
      <c r="A226" s="1"/>
      <c r="B226" s="1"/>
      <c r="C226" s="1304" t="s">
        <v>176</v>
      </c>
      <c r="D226" s="50" t="n">
        <v>22.9</v>
      </c>
      <c r="E226" s="610" t="n">
        <v>22.5</v>
      </c>
      <c r="F226" s="35" t="n">
        <v>0.4</v>
      </c>
      <c r="G226" s="35" t="n">
        <v>0.2</v>
      </c>
      <c r="H226" s="1303" t="n">
        <v>0.3</v>
      </c>
    </row>
    <row r="227" s="1214" customFormat="true" ht="6.75" hidden="false" customHeight="true" outlineLevel="0" collapsed="false">
      <c r="A227" s="1305"/>
      <c r="B227" s="1247"/>
      <c r="C227" s="1244"/>
      <c r="D227" s="50"/>
      <c r="E227" s="610"/>
      <c r="F227" s="35"/>
      <c r="G227" s="610"/>
      <c r="H227" s="1303"/>
    </row>
    <row r="228" s="1214" customFormat="true" ht="12.75" hidden="false" customHeight="true" outlineLevel="0" collapsed="false">
      <c r="A228" s="94"/>
      <c r="B228" s="482" t="n">
        <v>2010</v>
      </c>
      <c r="C228" s="1249" t="s">
        <v>175</v>
      </c>
      <c r="D228" s="1261" t="n">
        <v>113.3</v>
      </c>
      <c r="E228" s="1251" t="n">
        <v>112.6</v>
      </c>
      <c r="F228" s="1252" t="n">
        <v>0.8</v>
      </c>
      <c r="G228" s="1251" t="n">
        <v>0.9</v>
      </c>
      <c r="H228" s="1260" t="n">
        <v>1</v>
      </c>
    </row>
    <row r="229" s="1214" customFormat="true" ht="12.75" hidden="false" customHeight="true" outlineLevel="0" collapsed="false">
      <c r="A229" s="94"/>
      <c r="B229" s="1"/>
      <c r="C229" s="1295" t="s">
        <v>176</v>
      </c>
      <c r="D229" s="1261" t="n">
        <v>23.6</v>
      </c>
      <c r="E229" s="1251" t="n">
        <v>23.2</v>
      </c>
      <c r="F229" s="1251" t="n">
        <v>0.4</v>
      </c>
      <c r="G229" s="1251" t="n">
        <v>0.3</v>
      </c>
      <c r="H229" s="1260" t="n">
        <v>0.3</v>
      </c>
    </row>
    <row r="230" s="1214" customFormat="true" ht="9.75" hidden="false" customHeight="true" outlineLevel="0" collapsed="false">
      <c r="A230" s="1"/>
      <c r="B230" s="1"/>
      <c r="C230" s="1244"/>
      <c r="D230" s="1272"/>
      <c r="E230" s="1273"/>
      <c r="F230" s="1273"/>
      <c r="G230" s="1273"/>
      <c r="H230" s="1274"/>
    </row>
    <row r="231" s="1214" customFormat="true" ht="14.25" hidden="false" customHeight="true" outlineLevel="0" collapsed="false">
      <c r="A231" s="1263" t="s">
        <v>784</v>
      </c>
      <c r="B231" s="621" t="n">
        <v>2005</v>
      </c>
      <c r="C231" s="1243" t="s">
        <v>175</v>
      </c>
      <c r="D231" s="748" t="n">
        <v>25.2</v>
      </c>
      <c r="E231" s="400" t="n">
        <v>24.8</v>
      </c>
      <c r="F231" s="400" t="n">
        <v>0.4</v>
      </c>
      <c r="G231" s="400" t="n">
        <v>0.1</v>
      </c>
      <c r="H231" s="389" t="n">
        <v>0.1</v>
      </c>
    </row>
    <row r="232" s="1214" customFormat="true" ht="12" hidden="false" customHeight="true" outlineLevel="0" collapsed="false">
      <c r="A232" s="4" t="s">
        <v>297</v>
      </c>
      <c r="B232" s="621"/>
      <c r="C232" s="1243" t="s">
        <v>176</v>
      </c>
      <c r="D232" s="748" t="n">
        <v>5.4</v>
      </c>
      <c r="E232" s="400" t="n">
        <v>5.2</v>
      </c>
      <c r="F232" s="400" t="n">
        <v>0.2</v>
      </c>
      <c r="G232" s="400" t="n">
        <v>0</v>
      </c>
      <c r="H232" s="389" t="n">
        <v>0.1</v>
      </c>
    </row>
    <row r="233" s="1214" customFormat="true" ht="9" hidden="false" customHeight="true" outlineLevel="0" collapsed="false">
      <c r="A233" s="4"/>
      <c r="B233" s="1"/>
      <c r="C233" s="1243"/>
      <c r="D233" s="1272"/>
      <c r="E233" s="1273"/>
      <c r="F233" s="1273"/>
      <c r="G233" s="1273"/>
      <c r="H233" s="1274"/>
    </row>
    <row r="234" s="1214" customFormat="true" ht="12.75" hidden="false" customHeight="true" outlineLevel="0" collapsed="false">
      <c r="A234" s="4"/>
      <c r="B234" s="621" t="n">
        <v>2008</v>
      </c>
      <c r="C234" s="1243" t="s">
        <v>175</v>
      </c>
      <c r="D234" s="748" t="n">
        <v>41.6</v>
      </c>
      <c r="E234" s="400" t="n">
        <v>41.2</v>
      </c>
      <c r="F234" s="400" t="n">
        <v>0.4</v>
      </c>
      <c r="G234" s="400" t="n">
        <v>0.2</v>
      </c>
      <c r="H234" s="389" t="n">
        <v>0.2</v>
      </c>
    </row>
    <row r="235" s="1214" customFormat="true" ht="12" hidden="false" customHeight="true" outlineLevel="0" collapsed="false">
      <c r="A235" s="4"/>
      <c r="B235" s="621"/>
      <c r="C235" s="1243" t="s">
        <v>176</v>
      </c>
      <c r="D235" s="748" t="n">
        <v>8.2</v>
      </c>
      <c r="E235" s="400" t="n">
        <v>8</v>
      </c>
      <c r="F235" s="400" t="n">
        <v>0.2</v>
      </c>
      <c r="G235" s="400" t="n">
        <v>0.1</v>
      </c>
      <c r="H235" s="389" t="n">
        <v>0.1</v>
      </c>
    </row>
    <row r="236" s="1214" customFormat="true" ht="7.5" hidden="false" customHeight="true" outlineLevel="0" collapsed="false">
      <c r="A236" s="1305"/>
      <c r="B236" s="1247"/>
      <c r="C236" s="1244"/>
      <c r="D236" s="1065"/>
      <c r="E236" s="1066"/>
      <c r="F236" s="1066"/>
      <c r="G236" s="1066"/>
      <c r="H236" s="1258"/>
    </row>
    <row r="237" s="1214" customFormat="true" ht="12.75" hidden="false" customHeight="true" outlineLevel="0" collapsed="false">
      <c r="A237" s="94"/>
      <c r="B237" s="621" t="n">
        <v>2009</v>
      </c>
      <c r="C237" s="1243" t="s">
        <v>175</v>
      </c>
      <c r="D237" s="1067" t="n">
        <v>44.6</v>
      </c>
      <c r="E237" s="41" t="n">
        <v>44.2</v>
      </c>
      <c r="F237" s="41" t="n">
        <v>0.4</v>
      </c>
      <c r="G237" s="41" t="n">
        <v>0.3</v>
      </c>
      <c r="H237" s="1246" t="n">
        <v>0.3</v>
      </c>
    </row>
    <row r="238" s="1214" customFormat="true" ht="10.5" hidden="false" customHeight="true" outlineLevel="0" collapsed="false">
      <c r="A238" s="94"/>
      <c r="B238" s="621"/>
      <c r="C238" s="1294" t="s">
        <v>176</v>
      </c>
      <c r="D238" s="1067" t="n">
        <v>9.5</v>
      </c>
      <c r="E238" s="41" t="n">
        <v>9.3</v>
      </c>
      <c r="F238" s="41" t="n">
        <v>0.2</v>
      </c>
      <c r="G238" s="41" t="n">
        <v>0.1</v>
      </c>
      <c r="H238" s="1246" t="n">
        <v>0.1</v>
      </c>
    </row>
    <row r="239" s="1214" customFormat="true" ht="6" hidden="false" customHeight="true" outlineLevel="0" collapsed="false">
      <c r="A239" s="94"/>
      <c r="B239" s="1247"/>
      <c r="C239" s="1244"/>
      <c r="D239" s="1065"/>
      <c r="E239" s="1066"/>
      <c r="F239" s="1066"/>
      <c r="G239" s="1066"/>
      <c r="H239" s="1258"/>
    </row>
    <row r="240" s="1214" customFormat="true" ht="13.5" hidden="false" customHeight="true" outlineLevel="0" collapsed="false">
      <c r="A240" s="94"/>
      <c r="B240" s="482" t="n">
        <v>2010</v>
      </c>
      <c r="C240" s="1249" t="s">
        <v>175</v>
      </c>
      <c r="D240" s="1261" t="n">
        <v>43.6</v>
      </c>
      <c r="E240" s="1251" t="n">
        <v>43.2</v>
      </c>
      <c r="F240" s="1251" t="n">
        <v>0.4</v>
      </c>
      <c r="G240" s="1251" t="n">
        <v>0.3</v>
      </c>
      <c r="H240" s="1260" t="n">
        <v>0.4</v>
      </c>
    </row>
    <row r="241" s="1214" customFormat="true" ht="15" hidden="false" customHeight="true" outlineLevel="0" collapsed="false">
      <c r="A241" s="94"/>
      <c r="B241" s="1"/>
      <c r="C241" s="1295" t="s">
        <v>176</v>
      </c>
      <c r="D241" s="1261" t="n">
        <v>9.8</v>
      </c>
      <c r="E241" s="1251" t="n">
        <v>9.7</v>
      </c>
      <c r="F241" s="1251" t="n">
        <v>0.2</v>
      </c>
      <c r="G241" s="1251" t="n">
        <v>0.1</v>
      </c>
      <c r="H241" s="1260" t="n">
        <v>0.2</v>
      </c>
    </row>
    <row r="242" s="1306" customFormat="true" ht="11.25" hidden="false" customHeight="true" outlineLevel="0" collapsed="false">
      <c r="B242" s="91"/>
      <c r="C242" s="1307"/>
      <c r="D242" s="1308"/>
      <c r="E242" s="1308"/>
      <c r="F242" s="1308"/>
      <c r="G242" s="1308"/>
      <c r="H242" s="1308"/>
    </row>
    <row r="243" s="1306" customFormat="true" ht="11.25" hidden="false" customHeight="true" outlineLevel="0" collapsed="false">
      <c r="A243" s="88" t="s">
        <v>785</v>
      </c>
      <c r="B243" s="88"/>
      <c r="C243" s="88"/>
      <c r="D243" s="88"/>
      <c r="E243" s="88"/>
      <c r="F243" s="88"/>
      <c r="G243" s="88"/>
      <c r="H243" s="88"/>
    </row>
    <row r="244" s="1306" customFormat="true" ht="11.25" hidden="false" customHeight="true" outlineLevel="0" collapsed="false">
      <c r="A244" s="88" t="s">
        <v>786</v>
      </c>
      <c r="B244" s="88"/>
      <c r="C244" s="88"/>
      <c r="D244" s="88"/>
      <c r="E244" s="88"/>
      <c r="F244" s="88"/>
      <c r="G244" s="88"/>
      <c r="H244" s="88"/>
    </row>
    <row r="245" s="1306" customFormat="true" ht="11.25" hidden="false" customHeight="true" outlineLevel="0" collapsed="false">
      <c r="A245" s="88" t="s">
        <v>787</v>
      </c>
      <c r="B245" s="88"/>
      <c r="C245" s="88"/>
      <c r="D245" s="88"/>
      <c r="E245" s="88"/>
      <c r="F245" s="88"/>
      <c r="G245" s="88"/>
      <c r="H245" s="88"/>
    </row>
    <row r="246" s="1306" customFormat="true" ht="11.25" hidden="false" customHeight="true" outlineLevel="0" collapsed="false">
      <c r="A246" s="88" t="s">
        <v>788</v>
      </c>
      <c r="B246" s="88"/>
      <c r="C246" s="88"/>
      <c r="D246" s="88"/>
      <c r="E246" s="88"/>
      <c r="F246" s="88"/>
      <c r="G246" s="88"/>
      <c r="H246" s="88"/>
    </row>
    <row r="247" s="1306" customFormat="true" ht="9" hidden="false" customHeight="true" outlineLevel="0" collapsed="false">
      <c r="A247" s="88"/>
      <c r="B247" s="88"/>
      <c r="C247" s="88"/>
      <c r="D247" s="88"/>
      <c r="E247" s="88"/>
      <c r="F247" s="88"/>
      <c r="G247" s="88"/>
      <c r="H247" s="88"/>
    </row>
    <row r="248" s="1306" customFormat="true" ht="11.25" hidden="false" customHeight="true" outlineLevel="0" collapsed="false">
      <c r="A248" s="1265" t="s">
        <v>789</v>
      </c>
      <c r="B248" s="1265"/>
      <c r="C248" s="1265"/>
      <c r="D248" s="1265"/>
      <c r="E248" s="1265"/>
      <c r="F248" s="1265"/>
      <c r="G248" s="1265"/>
      <c r="H248" s="1265"/>
    </row>
    <row r="249" s="1214" customFormat="true" ht="12" hidden="false" customHeight="true" outlineLevel="0" collapsed="false">
      <c r="A249" s="4" t="s">
        <v>790</v>
      </c>
      <c r="B249" s="4"/>
      <c r="C249" s="4"/>
      <c r="D249" s="4"/>
      <c r="E249" s="4"/>
      <c r="F249" s="4"/>
      <c r="G249" s="4"/>
      <c r="H249" s="4"/>
    </row>
    <row r="250" s="1214" customFormat="true" ht="10.5" hidden="false" customHeight="true" outlineLevel="0" collapsed="false">
      <c r="A250" s="1266" t="s">
        <v>791</v>
      </c>
      <c r="B250" s="1266"/>
      <c r="C250" s="1266"/>
      <c r="D250" s="1266"/>
      <c r="E250" s="1267"/>
      <c r="F250" s="1266"/>
      <c r="G250" s="1267"/>
      <c r="H250" s="1266"/>
    </row>
    <row r="251" s="1214" customFormat="true" ht="10.5" hidden="false" customHeight="true" outlineLevel="0" collapsed="false">
      <c r="A251" s="1209" t="s">
        <v>792</v>
      </c>
      <c r="B251" s="0"/>
      <c r="C251" s="0"/>
      <c r="D251" s="0"/>
      <c r="E251" s="0"/>
      <c r="F251" s="0"/>
      <c r="G251" s="0"/>
      <c r="H251" s="0"/>
    </row>
    <row r="252" s="1214" customFormat="true" ht="10.5" hidden="false" customHeight="true" outlineLevel="0" collapsed="false">
      <c r="A252" s="1209"/>
      <c r="B252" s="0"/>
      <c r="C252" s="0"/>
      <c r="D252" s="0"/>
      <c r="E252" s="0"/>
      <c r="F252" s="0"/>
      <c r="G252" s="0"/>
      <c r="H252" s="0"/>
    </row>
    <row r="253" s="1214" customFormat="true" ht="10.5" hidden="false" customHeight="true" outlineLevel="0" collapsed="false">
      <c r="A253" s="1209"/>
      <c r="B253" s="0"/>
      <c r="C253" s="0"/>
      <c r="D253" s="0"/>
      <c r="E253" s="0"/>
      <c r="F253" s="0"/>
      <c r="G253" s="0"/>
      <c r="H253" s="0"/>
    </row>
    <row r="254" customFormat="false" ht="15.75" hidden="false" customHeight="true" outlineLevel="0" collapsed="false">
      <c r="A254" s="554" t="s">
        <v>808</v>
      </c>
      <c r="B254" s="555"/>
      <c r="C254" s="555"/>
      <c r="D254" s="555"/>
      <c r="E254" s="555"/>
      <c r="F254" s="555"/>
      <c r="G254" s="555"/>
      <c r="H254" s="555"/>
    </row>
    <row r="255" customFormat="false" ht="12.75" hidden="false" customHeight="true" outlineLevel="0" collapsed="false">
      <c r="A255" s="94" t="s">
        <v>809</v>
      </c>
      <c r="B255" s="94"/>
      <c r="C255" s="94"/>
      <c r="D255" s="94"/>
      <c r="E255" s="94"/>
      <c r="F255" s="94"/>
      <c r="G255" s="94"/>
      <c r="H255" s="94"/>
    </row>
    <row r="256" customFormat="false" ht="10.5" hidden="false" customHeight="true" outlineLevel="0" collapsed="false">
      <c r="A256" s="1" t="s">
        <v>753</v>
      </c>
      <c r="B256" s="94"/>
      <c r="C256" s="94"/>
      <c r="D256" s="94"/>
      <c r="E256" s="94"/>
      <c r="F256" s="94"/>
      <c r="G256" s="94"/>
      <c r="H256" s="94"/>
    </row>
    <row r="257" customFormat="false" ht="12.75" hidden="false" customHeight="true" outlineLevel="0" collapsed="false">
      <c r="A257" s="1283" t="s">
        <v>754</v>
      </c>
      <c r="B257" s="1283"/>
      <c r="C257" s="1284"/>
      <c r="D257" s="1284"/>
      <c r="E257" s="1284"/>
      <c r="F257" s="1284"/>
      <c r="G257" s="1284"/>
      <c r="H257" s="1284"/>
    </row>
    <row r="258" customFormat="false" ht="12.75" hidden="false" customHeight="true" outlineLevel="0" collapsed="false">
      <c r="A258" s="481" t="s">
        <v>798</v>
      </c>
      <c r="B258" s="481"/>
      <c r="C258" s="482"/>
      <c r="D258" s="482"/>
      <c r="E258" s="482"/>
      <c r="F258" s="482"/>
      <c r="G258" s="482"/>
      <c r="H258" s="482"/>
    </row>
    <row r="259" customFormat="false" ht="14.25" hidden="false" customHeight="true" outlineLevel="0" collapsed="false">
      <c r="A259" s="481" t="s">
        <v>756</v>
      </c>
      <c r="B259" s="482"/>
      <c r="C259" s="482"/>
      <c r="D259" s="482"/>
      <c r="E259" s="482"/>
      <c r="F259" s="482"/>
      <c r="G259" s="482"/>
      <c r="H259" s="482"/>
    </row>
    <row r="260" customFormat="false" ht="10.5" hidden="false" customHeight="true" outlineLevel="0" collapsed="false">
      <c r="A260" s="1210"/>
      <c r="B260" s="1210"/>
      <c r="C260" s="627"/>
      <c r="D260" s="1211"/>
      <c r="E260" s="1212" t="s">
        <v>757</v>
      </c>
      <c r="F260" s="1212"/>
      <c r="G260" s="1213" t="s">
        <v>758</v>
      </c>
      <c r="H260" s="1213"/>
    </row>
    <row r="261" customFormat="false" ht="10.5" hidden="false" customHeight="true" outlineLevel="0" collapsed="false">
      <c r="A261" s="1215" t="s">
        <v>309</v>
      </c>
      <c r="B261" s="1086"/>
      <c r="C261" s="632"/>
      <c r="D261" s="1216"/>
      <c r="E261" s="1212"/>
      <c r="F261" s="1212"/>
      <c r="G261" s="1217" t="s">
        <v>759</v>
      </c>
      <c r="H261" s="1217"/>
    </row>
    <row r="262" customFormat="false" ht="10.5" hidden="false" customHeight="true" outlineLevel="0" collapsed="false">
      <c r="A262" s="644" t="s">
        <v>161</v>
      </c>
      <c r="B262" s="1086"/>
      <c r="C262" s="632"/>
      <c r="D262" s="1218"/>
      <c r="E262" s="1219" t="s">
        <v>760</v>
      </c>
      <c r="F262" s="635" t="s">
        <v>761</v>
      </c>
      <c r="G262" s="1219" t="s">
        <v>761</v>
      </c>
      <c r="H262" s="634" t="s">
        <v>762</v>
      </c>
    </row>
    <row r="263" customFormat="false" ht="10.5" hidden="false" customHeight="true" outlineLevel="0" collapsed="false">
      <c r="A263" s="1086"/>
      <c r="B263" s="1086"/>
      <c r="C263" s="632"/>
      <c r="D263" s="1218" t="s">
        <v>465</v>
      </c>
      <c r="E263" s="1220" t="s">
        <v>763</v>
      </c>
      <c r="F263" s="1221" t="s">
        <v>764</v>
      </c>
      <c r="G263" s="1221" t="s">
        <v>765</v>
      </c>
      <c r="H263" s="1215" t="s">
        <v>799</v>
      </c>
    </row>
    <row r="264" customFormat="false" ht="10.5" hidden="false" customHeight="true" outlineLevel="0" collapsed="false">
      <c r="A264" s="1086" t="s">
        <v>800</v>
      </c>
      <c r="B264" s="1086"/>
      <c r="C264" s="632"/>
      <c r="D264" s="1224"/>
      <c r="E264" s="645" t="s">
        <v>768</v>
      </c>
      <c r="F264" s="1225" t="s">
        <v>769</v>
      </c>
      <c r="G264" s="1221"/>
      <c r="H264" s="644"/>
    </row>
    <row r="265" customFormat="false" ht="10.5" hidden="false" customHeight="true" outlineLevel="0" collapsed="false">
      <c r="A265" s="1087" t="s">
        <v>770</v>
      </c>
      <c r="B265" s="1086"/>
      <c r="C265" s="1226"/>
      <c r="D265" s="1224" t="s">
        <v>484</v>
      </c>
      <c r="E265" s="1227" t="s">
        <v>771</v>
      </c>
      <c r="F265" s="1228" t="s">
        <v>771</v>
      </c>
      <c r="G265" s="645" t="s">
        <v>772</v>
      </c>
      <c r="H265" s="1087" t="s">
        <v>773</v>
      </c>
    </row>
    <row r="266" customFormat="false" ht="12.75" hidden="false" customHeight="true" outlineLevel="0" collapsed="false">
      <c r="A266" s="1086" t="s">
        <v>774</v>
      </c>
      <c r="B266" s="1086"/>
      <c r="C266" s="1229"/>
      <c r="D266" s="1230"/>
      <c r="E266" s="644" t="s">
        <v>775</v>
      </c>
      <c r="F266" s="1225" t="s">
        <v>776</v>
      </c>
      <c r="G266" s="1231" t="s">
        <v>777</v>
      </c>
      <c r="H266" s="1232" t="s">
        <v>778</v>
      </c>
    </row>
    <row r="267" customFormat="false" ht="10.5" hidden="false" customHeight="true" outlineLevel="0" collapsed="false">
      <c r="A267" s="1087" t="s">
        <v>779</v>
      </c>
      <c r="B267" s="1086"/>
      <c r="C267" s="1229"/>
      <c r="D267" s="1230"/>
      <c r="E267" s="1086"/>
      <c r="F267" s="1225"/>
      <c r="G267" s="644"/>
      <c r="H267" s="1233"/>
    </row>
    <row r="268" customFormat="false" ht="12.75" hidden="false" customHeight="true" outlineLevel="0" collapsed="false">
      <c r="A268" s="1234"/>
      <c r="B268" s="1234"/>
      <c r="C268" s="1235"/>
      <c r="D268" s="633" t="s">
        <v>780</v>
      </c>
      <c r="E268" s="633"/>
      <c r="F268" s="633"/>
      <c r="G268" s="633"/>
      <c r="H268" s="633"/>
    </row>
    <row r="269" customFormat="false" ht="10.5" hidden="false" customHeight="true" outlineLevel="0" collapsed="false">
      <c r="A269" s="269"/>
      <c r="B269" s="269"/>
      <c r="C269" s="269"/>
      <c r="D269" s="732"/>
      <c r="E269" s="18"/>
      <c r="F269" s="18"/>
      <c r="G269" s="18"/>
    </row>
    <row r="270" customFormat="false" ht="12.75" hidden="false" customHeight="true" outlineLevel="0" collapsed="false">
      <c r="A270" s="310" t="s">
        <v>143</v>
      </c>
      <c r="B270" s="621" t="n">
        <v>2005</v>
      </c>
      <c r="C270" s="1243" t="s">
        <v>175</v>
      </c>
      <c r="D270" s="748" t="n">
        <v>112.9</v>
      </c>
      <c r="E270" s="400" t="n">
        <v>108.2</v>
      </c>
      <c r="F270" s="400" t="n">
        <v>4.3</v>
      </c>
      <c r="G270" s="400" t="n">
        <v>1.7</v>
      </c>
      <c r="H270" s="389" t="n">
        <v>2</v>
      </c>
    </row>
    <row r="271" customFormat="false" ht="13.5" hidden="false" customHeight="true" outlineLevel="0" collapsed="false">
      <c r="A271" s="205" t="s">
        <v>810</v>
      </c>
      <c r="B271" s="621"/>
      <c r="C271" s="1243" t="s">
        <v>176</v>
      </c>
      <c r="D271" s="748" t="n">
        <v>25.6</v>
      </c>
      <c r="E271" s="400" t="n">
        <v>23.6</v>
      </c>
      <c r="F271" s="400" t="n">
        <v>1.9</v>
      </c>
      <c r="G271" s="400" t="n">
        <v>0.5</v>
      </c>
      <c r="H271" s="389" t="n">
        <v>0.5</v>
      </c>
    </row>
    <row r="272" customFormat="false" ht="10.5" hidden="false" customHeight="true" outlineLevel="0" collapsed="false">
      <c r="A272" s="312" t="s">
        <v>238</v>
      </c>
      <c r="B272" s="1"/>
      <c r="C272" s="1244"/>
      <c r="D272" s="28"/>
      <c r="E272" s="38"/>
      <c r="F272" s="38"/>
      <c r="G272" s="38"/>
      <c r="H272" s="193"/>
    </row>
    <row r="273" customFormat="false" ht="12.75" hidden="false" customHeight="true" outlineLevel="0" collapsed="false">
      <c r="A273" s="316" t="s">
        <v>811</v>
      </c>
      <c r="B273" s="621" t="n">
        <v>2008</v>
      </c>
      <c r="C273" s="1243" t="s">
        <v>175</v>
      </c>
      <c r="D273" s="748" t="n">
        <v>122.3</v>
      </c>
      <c r="E273" s="400" t="n">
        <v>117.6</v>
      </c>
      <c r="F273" s="400" t="n">
        <v>4.3</v>
      </c>
      <c r="G273" s="400" t="n">
        <v>2.2</v>
      </c>
      <c r="H273" s="389" t="n">
        <v>2.8</v>
      </c>
    </row>
    <row r="274" customFormat="false" ht="12" hidden="false" customHeight="true" outlineLevel="0" collapsed="false">
      <c r="B274" s="621"/>
      <c r="C274" s="1243" t="s">
        <v>176</v>
      </c>
      <c r="D274" s="748" t="n">
        <v>28.5</v>
      </c>
      <c r="E274" s="400" t="n">
        <v>26.4</v>
      </c>
      <c r="F274" s="400" t="n">
        <v>2</v>
      </c>
      <c r="G274" s="400" t="n">
        <v>0.5</v>
      </c>
      <c r="H274" s="389" t="n">
        <v>0.8</v>
      </c>
    </row>
    <row r="275" customFormat="false" ht="8.25" hidden="false" customHeight="true" outlineLevel="0" collapsed="false">
      <c r="B275" s="1247"/>
      <c r="C275" s="1244"/>
      <c r="D275" s="1309"/>
      <c r="E275" s="1310"/>
      <c r="F275" s="1310"/>
      <c r="G275" s="1310"/>
      <c r="H275" s="1311"/>
    </row>
    <row r="276" customFormat="false" ht="10.5" hidden="false" customHeight="true" outlineLevel="0" collapsed="false">
      <c r="B276" s="621" t="n">
        <v>2009</v>
      </c>
      <c r="C276" s="1243" t="s">
        <v>175</v>
      </c>
      <c r="D276" s="1275" t="n">
        <v>125.6</v>
      </c>
      <c r="E276" s="39" t="n">
        <v>120.8</v>
      </c>
      <c r="F276" s="39" t="n">
        <v>4.4</v>
      </c>
      <c r="G276" s="39" t="n">
        <v>2.2</v>
      </c>
      <c r="H276" s="1276" t="n">
        <v>3.2</v>
      </c>
    </row>
    <row r="277" customFormat="false" ht="13.5" hidden="false" customHeight="true" outlineLevel="0" collapsed="false">
      <c r="B277" s="621"/>
      <c r="C277" s="1294" t="s">
        <v>176</v>
      </c>
      <c r="D277" s="1275" t="n">
        <v>28.9</v>
      </c>
      <c r="E277" s="41" t="n">
        <v>26.8</v>
      </c>
      <c r="F277" s="41" t="n">
        <v>2</v>
      </c>
      <c r="G277" s="41" t="n">
        <v>0.6</v>
      </c>
      <c r="H277" s="1246" t="n">
        <v>1</v>
      </c>
    </row>
    <row r="278" customFormat="false" ht="8.25" hidden="false" customHeight="true" outlineLevel="0" collapsed="false">
      <c r="B278" s="1247"/>
      <c r="C278" s="1244"/>
      <c r="D278" s="1309"/>
      <c r="E278" s="1310"/>
      <c r="F278" s="1310"/>
      <c r="G278" s="1310"/>
      <c r="H278" s="1311"/>
    </row>
    <row r="279" customFormat="false" ht="12" hidden="false" customHeight="true" outlineLevel="0" collapsed="false">
      <c r="B279" s="482" t="n">
        <v>2010</v>
      </c>
      <c r="C279" s="1249" t="s">
        <v>175</v>
      </c>
      <c r="D279" s="1261" t="n">
        <v>128.9</v>
      </c>
      <c r="E279" s="1251" t="n">
        <v>124</v>
      </c>
      <c r="F279" s="1251" t="n">
        <v>4.5</v>
      </c>
      <c r="G279" s="1251" t="n">
        <v>2.4</v>
      </c>
      <c r="H279" s="1260" t="n">
        <v>3.3</v>
      </c>
      <c r="J279" s="377"/>
      <c r="K279" s="377"/>
      <c r="L279" s="377"/>
      <c r="M279" s="377"/>
      <c r="N279" s="377"/>
    </row>
    <row r="280" customFormat="false" ht="12" hidden="false" customHeight="true" outlineLevel="0" collapsed="false">
      <c r="A280" s="0" t="s">
        <v>9</v>
      </c>
      <c r="B280" s="1"/>
      <c r="C280" s="1295" t="s">
        <v>176</v>
      </c>
      <c r="D280" s="1261" t="n">
        <v>30.2</v>
      </c>
      <c r="E280" s="1251" t="n">
        <v>27.9</v>
      </c>
      <c r="F280" s="1251" t="n">
        <v>2.1</v>
      </c>
      <c r="G280" s="1251" t="n">
        <v>0.6</v>
      </c>
      <c r="H280" s="1260" t="n">
        <v>1.1</v>
      </c>
      <c r="J280" s="377"/>
      <c r="K280" s="377"/>
      <c r="L280" s="377"/>
      <c r="M280" s="377"/>
      <c r="N280" s="377"/>
    </row>
    <row r="281" customFormat="false" ht="9.75" hidden="false" customHeight="true" outlineLevel="0" collapsed="false">
      <c r="D281" s="19"/>
      <c r="E281" s="38"/>
      <c r="F281" s="38"/>
      <c r="G281" s="38"/>
      <c r="H281" s="193"/>
    </row>
    <row r="282" customFormat="false" ht="14.25" hidden="false" customHeight="true" outlineLevel="0" collapsed="false">
      <c r="A282" s="1255" t="s">
        <v>807</v>
      </c>
      <c r="B282" s="621" t="n">
        <v>2005</v>
      </c>
      <c r="C282" s="1244" t="s">
        <v>175</v>
      </c>
      <c r="D282" s="748" t="n">
        <v>85.6</v>
      </c>
      <c r="E282" s="400" t="n">
        <v>82.9</v>
      </c>
      <c r="F282" s="400" t="n">
        <v>2.7</v>
      </c>
      <c r="G282" s="400" t="n">
        <v>0.9</v>
      </c>
      <c r="H282" s="389" t="n">
        <v>1.2</v>
      </c>
    </row>
    <row r="283" customFormat="false" ht="14.25" hidden="false" customHeight="true" outlineLevel="0" collapsed="false">
      <c r="A283" s="4" t="s">
        <v>803</v>
      </c>
      <c r="B283" s="1"/>
      <c r="C283" s="1244" t="s">
        <v>176</v>
      </c>
      <c r="D283" s="748" t="n">
        <v>19.5</v>
      </c>
      <c r="E283" s="400" t="n">
        <v>18.4</v>
      </c>
      <c r="F283" s="400" t="n">
        <v>1.1</v>
      </c>
      <c r="G283" s="400" t="n">
        <v>0.2</v>
      </c>
      <c r="H283" s="389" t="n">
        <v>0.3</v>
      </c>
    </row>
    <row r="284" customFormat="false" ht="8.25" hidden="false" customHeight="true" outlineLevel="0" collapsed="false">
      <c r="A284" s="1"/>
      <c r="B284" s="1"/>
      <c r="C284" s="1243"/>
      <c r="D284" s="50"/>
      <c r="E284" s="31"/>
      <c r="F284" s="31"/>
      <c r="G284" s="31"/>
      <c r="H284" s="122"/>
    </row>
    <row r="285" customFormat="false" ht="11.25" hidden="false" customHeight="true" outlineLevel="0" collapsed="false">
      <c r="A285" s="1"/>
      <c r="B285" s="621" t="n">
        <v>2008</v>
      </c>
      <c r="C285" s="1243" t="s">
        <v>175</v>
      </c>
      <c r="D285" s="748" t="n">
        <v>89.1</v>
      </c>
      <c r="E285" s="400" t="n">
        <v>86.4</v>
      </c>
      <c r="F285" s="400" t="n">
        <v>2.7</v>
      </c>
      <c r="G285" s="400" t="n">
        <v>1.4</v>
      </c>
      <c r="H285" s="389" t="n">
        <v>1.8</v>
      </c>
    </row>
    <row r="286" customFormat="false" ht="13.5" hidden="false" customHeight="true" outlineLevel="0" collapsed="false">
      <c r="A286" s="1"/>
      <c r="B286" s="621"/>
      <c r="C286" s="1243" t="s">
        <v>176</v>
      </c>
      <c r="D286" s="748" t="n">
        <v>20.9</v>
      </c>
      <c r="E286" s="400" t="n">
        <v>19.7</v>
      </c>
      <c r="F286" s="400" t="n">
        <v>1.2</v>
      </c>
      <c r="G286" s="400" t="n">
        <v>0.3</v>
      </c>
      <c r="H286" s="389" t="n">
        <v>0.5</v>
      </c>
    </row>
    <row r="287" customFormat="false" ht="7.5" hidden="false" customHeight="true" outlineLevel="0" collapsed="false">
      <c r="A287" s="1"/>
      <c r="B287" s="1247"/>
      <c r="C287" s="1244"/>
      <c r="D287" s="50"/>
      <c r="E287" s="31"/>
      <c r="F287" s="31"/>
      <c r="G287" s="31"/>
      <c r="H287" s="122"/>
    </row>
    <row r="288" customFormat="false" ht="15" hidden="false" customHeight="true" outlineLevel="0" collapsed="false">
      <c r="A288" s="1"/>
      <c r="B288" s="621" t="n">
        <v>2009</v>
      </c>
      <c r="C288" s="1244" t="s">
        <v>175</v>
      </c>
      <c r="D288" s="50" t="n">
        <v>91.2</v>
      </c>
      <c r="E288" s="31" t="n">
        <v>88.3</v>
      </c>
      <c r="F288" s="31" t="n">
        <v>2.9</v>
      </c>
      <c r="G288" s="31" t="n">
        <v>1.6</v>
      </c>
      <c r="H288" s="122" t="n">
        <v>2.2</v>
      </c>
    </row>
    <row r="289" customFormat="false" ht="12.75" hidden="false" customHeight="true" outlineLevel="0" collapsed="false">
      <c r="A289" s="1"/>
      <c r="B289" s="1"/>
      <c r="C289" s="1304" t="s">
        <v>176</v>
      </c>
      <c r="D289" s="50" t="n">
        <v>21.6</v>
      </c>
      <c r="E289" s="31" t="n">
        <v>20.3</v>
      </c>
      <c r="F289" s="31" t="n">
        <v>1.3</v>
      </c>
      <c r="G289" s="31" t="n">
        <v>0.4</v>
      </c>
      <c r="H289" s="122" t="n">
        <v>0.7</v>
      </c>
    </row>
    <row r="290" customFormat="false" ht="6.75" hidden="false" customHeight="true" outlineLevel="0" collapsed="false">
      <c r="A290" s="1305"/>
      <c r="B290" s="1247"/>
      <c r="C290" s="1244"/>
      <c r="D290" s="50"/>
      <c r="E290" s="31"/>
      <c r="F290" s="31"/>
      <c r="G290" s="31"/>
      <c r="H290" s="122"/>
    </row>
    <row r="291" customFormat="false" ht="14.25" hidden="false" customHeight="true" outlineLevel="0" collapsed="false">
      <c r="A291" s="94"/>
      <c r="B291" s="482" t="n">
        <v>2010</v>
      </c>
      <c r="C291" s="1249" t="s">
        <v>175</v>
      </c>
      <c r="D291" s="1261" t="n">
        <v>93.8</v>
      </c>
      <c r="E291" s="1252" t="n">
        <v>90.9</v>
      </c>
      <c r="F291" s="1252" t="n">
        <v>2.8</v>
      </c>
      <c r="G291" s="1251" t="n">
        <v>1.7</v>
      </c>
      <c r="H291" s="1260" t="n">
        <v>2.3</v>
      </c>
    </row>
    <row r="292" customFormat="false" ht="13.5" hidden="false" customHeight="true" outlineLevel="0" collapsed="false">
      <c r="A292" s="94"/>
      <c r="B292" s="1"/>
      <c r="C292" s="1295" t="s">
        <v>176</v>
      </c>
      <c r="D292" s="1261" t="n">
        <v>22.3</v>
      </c>
      <c r="E292" s="1252" t="n">
        <v>21.1</v>
      </c>
      <c r="F292" s="1252" t="n">
        <v>1.3</v>
      </c>
      <c r="G292" s="1251" t="n">
        <v>0.4</v>
      </c>
      <c r="H292" s="1260" t="n">
        <v>0.8</v>
      </c>
    </row>
    <row r="293" customFormat="false" ht="9.75" hidden="false" customHeight="true" outlineLevel="0" collapsed="false">
      <c r="A293" s="1"/>
      <c r="B293" s="1"/>
      <c r="C293" s="1244"/>
      <c r="D293" s="50"/>
      <c r="E293" s="31"/>
      <c r="F293" s="31"/>
      <c r="G293" s="31"/>
      <c r="H293" s="122"/>
    </row>
    <row r="294" customFormat="false" ht="16.5" hidden="false" customHeight="true" outlineLevel="0" collapsed="false">
      <c r="A294" s="1263" t="s">
        <v>784</v>
      </c>
      <c r="B294" s="621" t="n">
        <v>2005</v>
      </c>
      <c r="C294" s="1243" t="s">
        <v>175</v>
      </c>
      <c r="D294" s="748" t="n">
        <v>27.3</v>
      </c>
      <c r="E294" s="400" t="n">
        <v>25.3</v>
      </c>
      <c r="F294" s="400" t="n">
        <v>1.6</v>
      </c>
      <c r="G294" s="400" t="n">
        <v>0.8</v>
      </c>
      <c r="H294" s="389" t="n">
        <v>0.8</v>
      </c>
    </row>
    <row r="295" customFormat="false" ht="13.5" hidden="false" customHeight="true" outlineLevel="0" collapsed="false">
      <c r="A295" s="4" t="s">
        <v>297</v>
      </c>
      <c r="B295" s="621"/>
      <c r="C295" s="1243" t="s">
        <v>176</v>
      </c>
      <c r="D295" s="748" t="n">
        <v>6.1</v>
      </c>
      <c r="E295" s="400" t="n">
        <v>5.2</v>
      </c>
      <c r="F295" s="400" t="n">
        <v>0.8</v>
      </c>
      <c r="G295" s="400" t="n">
        <v>0.3</v>
      </c>
      <c r="H295" s="389" t="n">
        <v>0.2</v>
      </c>
    </row>
    <row r="296" customFormat="false" ht="7.5" hidden="false" customHeight="true" outlineLevel="0" collapsed="false">
      <c r="A296" s="4"/>
      <c r="B296" s="1"/>
      <c r="C296" s="1243"/>
      <c r="D296" s="50"/>
      <c r="E296" s="31"/>
      <c r="F296" s="31"/>
      <c r="G296" s="31"/>
      <c r="H296" s="122"/>
    </row>
    <row r="297" customFormat="false" ht="12" hidden="false" customHeight="true" outlineLevel="0" collapsed="false">
      <c r="A297" s="4"/>
      <c r="B297" s="621" t="n">
        <v>2008</v>
      </c>
      <c r="C297" s="1243" t="s">
        <v>175</v>
      </c>
      <c r="D297" s="748" t="n">
        <v>33.2</v>
      </c>
      <c r="E297" s="400" t="n">
        <v>31.2</v>
      </c>
      <c r="F297" s="400" t="n">
        <v>1.6</v>
      </c>
      <c r="G297" s="400" t="n">
        <v>0.8</v>
      </c>
      <c r="H297" s="389" t="n">
        <v>1</v>
      </c>
    </row>
    <row r="298" customFormat="false" ht="11.25" hidden="false" customHeight="true" outlineLevel="0" collapsed="false">
      <c r="A298" s="4"/>
      <c r="B298" s="621"/>
      <c r="C298" s="1243" t="s">
        <v>176</v>
      </c>
      <c r="D298" s="748" t="n">
        <v>7.6</v>
      </c>
      <c r="E298" s="400" t="n">
        <v>6.7</v>
      </c>
      <c r="F298" s="400" t="n">
        <v>0.8</v>
      </c>
      <c r="G298" s="400" t="n">
        <v>0.2</v>
      </c>
      <c r="H298" s="389" t="n">
        <v>0.3</v>
      </c>
    </row>
    <row r="299" customFormat="false" ht="5.25" hidden="false" customHeight="true" outlineLevel="0" collapsed="false">
      <c r="A299" s="1305"/>
      <c r="B299" s="1247"/>
      <c r="C299" s="1244"/>
      <c r="D299" s="50"/>
      <c r="E299" s="31"/>
      <c r="F299" s="31"/>
      <c r="G299" s="31"/>
      <c r="H299" s="122"/>
    </row>
    <row r="300" customFormat="false" ht="14.25" hidden="false" customHeight="true" outlineLevel="0" collapsed="false">
      <c r="A300" s="94"/>
      <c r="B300" s="621" t="n">
        <v>2009</v>
      </c>
      <c r="C300" s="1244" t="s">
        <v>175</v>
      </c>
      <c r="D300" s="50" t="n">
        <v>34.4</v>
      </c>
      <c r="E300" s="31" t="n">
        <v>32.5</v>
      </c>
      <c r="F300" s="31" t="n">
        <v>1.5</v>
      </c>
      <c r="G300" s="31" t="n">
        <v>0.6</v>
      </c>
      <c r="H300" s="159" t="n">
        <v>1</v>
      </c>
    </row>
    <row r="301" customFormat="false" ht="11.25" hidden="false" customHeight="true" outlineLevel="0" collapsed="false">
      <c r="A301" s="94"/>
      <c r="B301" s="1"/>
      <c r="C301" s="1304" t="s">
        <v>176</v>
      </c>
      <c r="D301" s="50" t="n">
        <v>7.3</v>
      </c>
      <c r="E301" s="31" t="n">
        <v>6.5</v>
      </c>
      <c r="F301" s="31" t="n">
        <v>0.7</v>
      </c>
      <c r="G301" s="31" t="n">
        <v>0.2</v>
      </c>
      <c r="H301" s="122" t="n">
        <v>0.3</v>
      </c>
    </row>
    <row r="302" customFormat="false" ht="7.5" hidden="false" customHeight="true" outlineLevel="0" collapsed="false">
      <c r="A302" s="94"/>
      <c r="B302" s="1247"/>
      <c r="C302" s="1244"/>
      <c r="D302" s="50"/>
      <c r="E302" s="31"/>
      <c r="F302" s="31"/>
      <c r="G302" s="31"/>
      <c r="H302" s="122"/>
    </row>
    <row r="303" customFormat="false" ht="15" hidden="false" customHeight="true" outlineLevel="0" collapsed="false">
      <c r="A303" s="94"/>
      <c r="B303" s="482" t="n">
        <v>2010</v>
      </c>
      <c r="C303" s="1249" t="s">
        <v>175</v>
      </c>
      <c r="D303" s="1261" t="n">
        <v>35.1</v>
      </c>
      <c r="E303" s="1252" t="n">
        <v>33.1</v>
      </c>
      <c r="F303" s="1251" t="n">
        <v>1.7</v>
      </c>
      <c r="G303" s="1251" t="n">
        <v>0.7</v>
      </c>
      <c r="H303" s="1260" t="n">
        <v>1</v>
      </c>
    </row>
    <row r="304" customFormat="false" ht="12.75" hidden="false" customHeight="true" outlineLevel="0" collapsed="false">
      <c r="A304" s="94"/>
      <c r="B304" s="1"/>
      <c r="C304" s="1295" t="s">
        <v>176</v>
      </c>
      <c r="D304" s="1312" t="n">
        <v>7.9</v>
      </c>
      <c r="E304" s="1264" t="n">
        <v>6.8</v>
      </c>
      <c r="F304" s="1251" t="n">
        <v>0.8</v>
      </c>
      <c r="G304" s="1251" t="n">
        <v>0.2</v>
      </c>
      <c r="H304" s="1262" t="n">
        <v>0.3</v>
      </c>
    </row>
    <row r="305" customFormat="false" ht="12" hidden="false" customHeight="true" outlineLevel="0" collapsed="false"/>
    <row r="306" customFormat="false" ht="12.75" hidden="false" customHeight="true" outlineLevel="0" collapsed="false">
      <c r="A306" s="88" t="s">
        <v>785</v>
      </c>
      <c r="B306" s="88"/>
      <c r="C306" s="88"/>
      <c r="D306" s="88"/>
      <c r="E306" s="88"/>
      <c r="F306" s="88"/>
      <c r="G306" s="88"/>
      <c r="H306" s="88"/>
    </row>
    <row r="307" customFormat="false" ht="12.75" hidden="false" customHeight="true" outlineLevel="0" collapsed="false">
      <c r="A307" s="88" t="s">
        <v>786</v>
      </c>
      <c r="B307" s="88"/>
      <c r="C307" s="88"/>
      <c r="D307" s="88"/>
      <c r="E307" s="88"/>
      <c r="F307" s="88"/>
      <c r="G307" s="88"/>
      <c r="H307" s="88"/>
    </row>
    <row r="308" customFormat="false" ht="12" hidden="false" customHeight="true" outlineLevel="0" collapsed="false">
      <c r="A308" s="88" t="s">
        <v>787</v>
      </c>
      <c r="B308" s="88"/>
      <c r="C308" s="88"/>
      <c r="D308" s="88"/>
      <c r="E308" s="88"/>
      <c r="F308" s="88"/>
      <c r="G308" s="88"/>
      <c r="H308" s="88"/>
    </row>
    <row r="309" customFormat="false" ht="10.5" hidden="false" customHeight="true" outlineLevel="0" collapsed="false">
      <c r="A309" s="88" t="s">
        <v>788</v>
      </c>
      <c r="B309" s="88"/>
      <c r="C309" s="88"/>
      <c r="D309" s="88"/>
      <c r="E309" s="88"/>
      <c r="F309" s="88"/>
      <c r="G309" s="88"/>
      <c r="H309" s="88"/>
    </row>
    <row r="310" customFormat="false" ht="10.5" hidden="false" customHeight="true" outlineLevel="0" collapsed="false">
      <c r="A310" s="88"/>
      <c r="B310" s="88"/>
      <c r="C310" s="88"/>
      <c r="D310" s="88"/>
      <c r="E310" s="88"/>
      <c r="F310" s="88"/>
      <c r="G310" s="88"/>
      <c r="H310" s="88"/>
    </row>
    <row r="311" customFormat="false" ht="10.5" hidden="false" customHeight="true" outlineLevel="0" collapsed="false">
      <c r="A311" s="1265" t="s">
        <v>789</v>
      </c>
      <c r="B311" s="1265"/>
      <c r="C311" s="1265"/>
      <c r="D311" s="1265"/>
      <c r="E311" s="1265"/>
      <c r="F311" s="1265"/>
      <c r="G311" s="1265"/>
      <c r="H311" s="1265"/>
    </row>
    <row r="312" customFormat="false" ht="10.5" hidden="false" customHeight="true" outlineLevel="0" collapsed="false">
      <c r="A312" s="89" t="s">
        <v>790</v>
      </c>
      <c r="B312" s="4"/>
      <c r="C312" s="4"/>
      <c r="D312" s="4"/>
      <c r="E312" s="4"/>
      <c r="F312" s="4"/>
      <c r="G312" s="4"/>
      <c r="H312" s="4"/>
    </row>
    <row r="313" customFormat="false" ht="12" hidden="false" customHeight="true" outlineLevel="0" collapsed="false">
      <c r="A313" s="1265" t="s">
        <v>812</v>
      </c>
      <c r="B313" s="1265"/>
      <c r="C313" s="1265"/>
      <c r="D313" s="1265"/>
      <c r="E313" s="1313"/>
      <c r="F313" s="1265"/>
      <c r="G313" s="1313"/>
      <c r="H313" s="1265"/>
      <c r="I313" s="1314"/>
    </row>
    <row r="314" customFormat="false" ht="12.75" hidden="false" customHeight="true" outlineLevel="0" collapsed="false">
      <c r="A314" s="1209" t="s">
        <v>792</v>
      </c>
      <c r="B314" s="1314"/>
      <c r="C314" s="1314"/>
      <c r="D314" s="1314"/>
      <c r="E314" s="1314"/>
      <c r="F314" s="1314"/>
      <c r="G314" s="1314"/>
      <c r="H314" s="1314"/>
      <c r="I314" s="1314"/>
    </row>
  </sheetData>
  <mergeCells count="20">
    <mergeCell ref="E7:F8"/>
    <mergeCell ref="G7:H7"/>
    <mergeCell ref="G8:H8"/>
    <mergeCell ref="D15:H15"/>
    <mergeCell ref="E70:F71"/>
    <mergeCell ref="G70:H70"/>
    <mergeCell ref="G71:H71"/>
    <mergeCell ref="D78:H78"/>
    <mergeCell ref="E135:F136"/>
    <mergeCell ref="G135:H135"/>
    <mergeCell ref="G136:H136"/>
    <mergeCell ref="D143:H143"/>
    <mergeCell ref="E197:F198"/>
    <mergeCell ref="G197:H197"/>
    <mergeCell ref="G198:H198"/>
    <mergeCell ref="D205:H205"/>
    <mergeCell ref="E260:F261"/>
    <mergeCell ref="G260:H260"/>
    <mergeCell ref="G261:H261"/>
    <mergeCell ref="D268:H268"/>
  </mergeCells>
  <printOptions headings="false" gridLines="false" gridLinesSet="true" horizontalCentered="false" verticalCentered="false"/>
  <pageMargins left="0.472222222222222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.28"/>
    <col collapsed="false" customWidth="true" hidden="false" outlineLevel="0" max="7" min="3" style="0" width="9.28"/>
  </cols>
  <sheetData>
    <row r="1" s="1214" customFormat="true" ht="13.5" hidden="false" customHeight="true" outlineLevel="0" collapsed="false">
      <c r="A1" s="1" t="s">
        <v>813</v>
      </c>
      <c r="B1" s="94"/>
      <c r="C1" s="94"/>
      <c r="D1" s="94"/>
      <c r="E1" s="94"/>
      <c r="F1" s="94"/>
      <c r="G1" s="94"/>
    </row>
    <row r="2" s="1214" customFormat="true" ht="12" hidden="false" customHeight="true" outlineLevel="0" collapsed="false">
      <c r="A2" s="94" t="s">
        <v>814</v>
      </c>
      <c r="B2" s="94"/>
      <c r="C2" s="94"/>
      <c r="D2" s="94"/>
      <c r="E2" s="94"/>
      <c r="F2" s="94"/>
      <c r="G2" s="94"/>
    </row>
    <row r="3" s="1214" customFormat="true" ht="12" hidden="false" customHeight="true" outlineLevel="0" collapsed="false">
      <c r="A3" s="621" t="s">
        <v>815</v>
      </c>
      <c r="B3" s="94"/>
      <c r="C3" s="94"/>
      <c r="D3" s="94"/>
      <c r="E3" s="94"/>
      <c r="F3" s="94"/>
      <c r="G3" s="94"/>
    </row>
    <row r="4" s="1214" customFormat="true" ht="13.5" hidden="false" customHeight="true" outlineLevel="0" collapsed="false">
      <c r="A4" s="1283" t="s">
        <v>816</v>
      </c>
      <c r="B4" s="1284"/>
      <c r="C4" s="1284"/>
      <c r="D4" s="1284"/>
      <c r="E4" s="1284"/>
      <c r="F4" s="1284"/>
      <c r="G4" s="555"/>
    </row>
    <row r="5" s="1214" customFormat="true" ht="12.75" hidden="false" customHeight="true" outlineLevel="0" collapsed="false">
      <c r="A5" s="481" t="s">
        <v>817</v>
      </c>
      <c r="B5" s="94"/>
      <c r="C5" s="94"/>
      <c r="D5" s="94"/>
      <c r="E5" s="94"/>
      <c r="F5" s="94"/>
      <c r="G5" s="94"/>
    </row>
    <row r="6" s="1214" customFormat="true" ht="12" hidden="false" customHeight="true" outlineLevel="0" collapsed="false">
      <c r="A6" s="623" t="s">
        <v>756</v>
      </c>
      <c r="B6" s="94"/>
      <c r="C6" s="94"/>
      <c r="D6" s="94"/>
      <c r="E6" s="94"/>
      <c r="F6" s="94"/>
      <c r="G6" s="94"/>
    </row>
    <row r="7" s="1214" customFormat="true" ht="12" hidden="false" customHeight="true" outlineLevel="0" collapsed="false">
      <c r="A7" s="1210"/>
      <c r="B7" s="627"/>
      <c r="C7" s="1211"/>
      <c r="D7" s="1212" t="s">
        <v>757</v>
      </c>
      <c r="E7" s="1212"/>
      <c r="F7" s="1213" t="s">
        <v>758</v>
      </c>
      <c r="G7" s="1213"/>
    </row>
    <row r="8" s="1214" customFormat="true" ht="12" hidden="false" customHeight="true" outlineLevel="0" collapsed="false">
      <c r="A8" s="1215" t="s">
        <v>309</v>
      </c>
      <c r="B8" s="632"/>
      <c r="C8" s="1216"/>
      <c r="D8" s="1212"/>
      <c r="E8" s="1212"/>
      <c r="F8" s="1217" t="s">
        <v>759</v>
      </c>
      <c r="G8" s="1217"/>
    </row>
    <row r="9" s="1214" customFormat="true" ht="12" hidden="false" customHeight="true" outlineLevel="0" collapsed="false">
      <c r="A9" s="644" t="s">
        <v>161</v>
      </c>
      <c r="B9" s="632"/>
      <c r="C9" s="1218"/>
      <c r="D9" s="1219" t="s">
        <v>818</v>
      </c>
      <c r="E9" s="635" t="s">
        <v>761</v>
      </c>
      <c r="F9" s="1219" t="s">
        <v>761</v>
      </c>
      <c r="G9" s="634" t="s">
        <v>762</v>
      </c>
    </row>
    <row r="10" s="1214" customFormat="true" ht="12.75" hidden="false" customHeight="true" outlineLevel="0" collapsed="false">
      <c r="A10" s="1086" t="s">
        <v>800</v>
      </c>
      <c r="B10" s="632"/>
      <c r="C10" s="1218" t="s">
        <v>465</v>
      </c>
      <c r="D10" s="1220" t="s">
        <v>819</v>
      </c>
      <c r="E10" s="1221" t="s">
        <v>764</v>
      </c>
      <c r="F10" s="1222" t="s">
        <v>765</v>
      </c>
      <c r="G10" s="1223" t="s">
        <v>766</v>
      </c>
    </row>
    <row r="11" s="1214" customFormat="true" ht="12" hidden="false" customHeight="true" outlineLevel="0" collapsed="false">
      <c r="A11" s="1087" t="s">
        <v>770</v>
      </c>
      <c r="B11" s="632"/>
      <c r="C11" s="1224" t="s">
        <v>484</v>
      </c>
      <c r="D11" s="645" t="s">
        <v>768</v>
      </c>
      <c r="E11" s="1225" t="s">
        <v>769</v>
      </c>
      <c r="F11" s="1221"/>
      <c r="G11" s="644"/>
    </row>
    <row r="12" s="1214" customFormat="true" ht="12" hidden="false" customHeight="true" outlineLevel="0" collapsed="false">
      <c r="A12" s="1086" t="s">
        <v>774</v>
      </c>
      <c r="B12" s="1226"/>
      <c r="C12" s="1224"/>
      <c r="D12" s="1227" t="s">
        <v>771</v>
      </c>
      <c r="E12" s="1228" t="s">
        <v>771</v>
      </c>
      <c r="F12" s="645" t="s">
        <v>772</v>
      </c>
      <c r="G12" s="1087" t="s">
        <v>773</v>
      </c>
    </row>
    <row r="13" s="1214" customFormat="true" ht="15.75" hidden="false" customHeight="true" outlineLevel="0" collapsed="false">
      <c r="A13" s="1087" t="s">
        <v>779</v>
      </c>
      <c r="B13" s="1229"/>
      <c r="C13" s="1230"/>
      <c r="D13" s="644" t="s">
        <v>775</v>
      </c>
      <c r="E13" s="1225" t="s">
        <v>776</v>
      </c>
      <c r="F13" s="644" t="s">
        <v>777</v>
      </c>
      <c r="G13" s="1232" t="s">
        <v>778</v>
      </c>
    </row>
    <row r="14" s="1214" customFormat="true" ht="12.75" hidden="false" customHeight="true" outlineLevel="0" collapsed="false">
      <c r="A14" s="1234"/>
      <c r="B14" s="1235"/>
      <c r="C14" s="1315" t="s">
        <v>780</v>
      </c>
      <c r="D14" s="1315"/>
      <c r="E14" s="1315"/>
      <c r="F14" s="1315"/>
      <c r="G14" s="1315"/>
    </row>
    <row r="15" s="1214" customFormat="true" ht="4.5" hidden="false" customHeight="true" outlineLevel="0" collapsed="false">
      <c r="A15" s="1316"/>
      <c r="B15" s="1317"/>
      <c r="C15" s="1061"/>
      <c r="D15" s="1062"/>
      <c r="E15" s="1062"/>
      <c r="F15" s="1062"/>
      <c r="G15" s="776"/>
    </row>
    <row r="16" s="1214" customFormat="true" ht="21" hidden="false" customHeight="true" outlineLevel="0" collapsed="false">
      <c r="A16" s="1318" t="s">
        <v>820</v>
      </c>
      <c r="B16" s="1295" t="s">
        <v>175</v>
      </c>
      <c r="C16" s="1261" t="n">
        <v>2555.8</v>
      </c>
      <c r="D16" s="1251" t="n">
        <v>2448.4</v>
      </c>
      <c r="E16" s="1251" t="n">
        <v>80.7</v>
      </c>
      <c r="F16" s="1252" t="n">
        <v>98.9</v>
      </c>
      <c r="G16" s="1260" t="n">
        <v>64.3</v>
      </c>
    </row>
    <row r="17" s="1214" customFormat="true" ht="21" hidden="true" customHeight="true" outlineLevel="0" collapsed="false">
      <c r="A17" s="1318"/>
      <c r="B17" s="1295"/>
      <c r="C17" s="1261" t="n">
        <v>821.3</v>
      </c>
      <c r="D17" s="1251" t="n">
        <v>770.9</v>
      </c>
      <c r="E17" s="1251" t="n">
        <v>41.1</v>
      </c>
      <c r="F17" s="1251" t="n">
        <v>43.3</v>
      </c>
      <c r="G17" s="1260" t="n">
        <v>22.5</v>
      </c>
    </row>
    <row r="18" s="1214" customFormat="true" ht="21" hidden="true" customHeight="true" outlineLevel="0" collapsed="false">
      <c r="A18" s="1318"/>
      <c r="B18" s="1295"/>
      <c r="C18" s="1272"/>
      <c r="D18" s="1319"/>
      <c r="E18" s="1272"/>
      <c r="F18" s="1272"/>
      <c r="G18" s="1272"/>
    </row>
    <row r="19" s="1214" customFormat="true" ht="14.25" hidden="false" customHeight="true" outlineLevel="0" collapsed="false">
      <c r="A19" s="2" t="s">
        <v>51</v>
      </c>
      <c r="B19" s="1295" t="s">
        <v>176</v>
      </c>
      <c r="C19" s="1261" t="n">
        <v>821.3</v>
      </c>
      <c r="D19" s="1251" t="n">
        <v>770.9</v>
      </c>
      <c r="E19" s="1251" t="n">
        <v>41.1</v>
      </c>
      <c r="F19" s="1251" t="n">
        <v>43.3</v>
      </c>
      <c r="G19" s="1260" t="n">
        <v>22.5</v>
      </c>
    </row>
    <row r="20" s="1214" customFormat="true" ht="17.25" hidden="false" customHeight="true" outlineLevel="0" collapsed="false">
      <c r="A20" s="111" t="s">
        <v>23</v>
      </c>
      <c r="B20" s="1320" t="s">
        <v>175</v>
      </c>
      <c r="C20" s="1261" t="n">
        <v>168.9</v>
      </c>
      <c r="D20" s="1251" t="n">
        <v>167.9</v>
      </c>
      <c r="E20" s="1252" t="n">
        <v>0.8</v>
      </c>
      <c r="F20" s="1251" t="n">
        <v>0.5</v>
      </c>
      <c r="G20" s="1260" t="n">
        <v>1.9</v>
      </c>
    </row>
    <row r="21" s="1214" customFormat="true" ht="15" hidden="false" customHeight="true" outlineLevel="0" collapsed="false">
      <c r="A21" s="131" t="s">
        <v>24</v>
      </c>
      <c r="B21" s="1321" t="s">
        <v>176</v>
      </c>
      <c r="C21" s="1261" t="n">
        <v>17.6</v>
      </c>
      <c r="D21" s="1251" t="n">
        <v>17.3</v>
      </c>
      <c r="E21" s="1251" t="n">
        <v>0.3</v>
      </c>
      <c r="F21" s="1251" t="n">
        <v>0.1</v>
      </c>
      <c r="G21" s="1260" t="n">
        <v>0.2</v>
      </c>
    </row>
    <row r="22" s="1214" customFormat="true" ht="21.75" hidden="false" customHeight="true" outlineLevel="0" collapsed="false">
      <c r="A22" s="141" t="s">
        <v>821</v>
      </c>
      <c r="B22" s="1304" t="s">
        <v>175</v>
      </c>
      <c r="C22" s="1322" t="n">
        <v>121.8</v>
      </c>
      <c r="D22" s="1323" t="n">
        <v>121.7</v>
      </c>
      <c r="E22" s="1323" t="n">
        <v>0.1</v>
      </c>
      <c r="F22" s="1323" t="n">
        <v>0.3</v>
      </c>
      <c r="G22" s="1324" t="n">
        <v>0.5</v>
      </c>
    </row>
    <row r="23" s="1214" customFormat="true" ht="12.75" hidden="false" customHeight="true" outlineLevel="0" collapsed="false">
      <c r="A23" s="396" t="s">
        <v>822</v>
      </c>
      <c r="B23" s="1304" t="s">
        <v>176</v>
      </c>
      <c r="C23" s="1322" t="n">
        <v>12.4</v>
      </c>
      <c r="D23" s="1323" t="n">
        <v>12.4</v>
      </c>
      <c r="E23" s="1323" t="n">
        <v>0</v>
      </c>
      <c r="F23" s="1323" t="n">
        <v>0.1</v>
      </c>
      <c r="G23" s="1324" t="n">
        <v>0</v>
      </c>
    </row>
    <row r="24" s="1214" customFormat="true" ht="12" hidden="false" customHeight="true" outlineLevel="0" collapsed="false">
      <c r="A24" s="145" t="s">
        <v>62</v>
      </c>
      <c r="B24" s="1304"/>
      <c r="C24" s="1325"/>
      <c r="D24" s="1066"/>
      <c r="E24" s="1066"/>
      <c r="F24" s="1066"/>
      <c r="G24" s="776"/>
    </row>
    <row r="25" s="1214" customFormat="true" ht="22.5" hidden="false" customHeight="true" outlineLevel="0" collapsed="false">
      <c r="A25" s="150" t="s">
        <v>823</v>
      </c>
      <c r="B25" s="1295" t="s">
        <v>175</v>
      </c>
      <c r="C25" s="1261" t="n">
        <v>2101.1</v>
      </c>
      <c r="D25" s="1251" t="n">
        <v>2000.7</v>
      </c>
      <c r="E25" s="1251" t="n">
        <v>74.2</v>
      </c>
      <c r="F25" s="1251" t="n">
        <v>94.8</v>
      </c>
      <c r="G25" s="1260" t="n">
        <v>57.7</v>
      </c>
    </row>
    <row r="26" s="1214" customFormat="true" ht="12.75" hidden="false" customHeight="true" outlineLevel="0" collapsed="false">
      <c r="A26" s="151" t="s">
        <v>30</v>
      </c>
      <c r="B26" s="1295" t="s">
        <v>176</v>
      </c>
      <c r="C26" s="1261" t="n">
        <v>740.1</v>
      </c>
      <c r="D26" s="1251" t="n">
        <v>692.8</v>
      </c>
      <c r="E26" s="1251" t="n">
        <v>38.1</v>
      </c>
      <c r="F26" s="1251" t="n">
        <v>42.2</v>
      </c>
      <c r="G26" s="1260" t="n">
        <v>20.7</v>
      </c>
      <c r="I26" s="1254"/>
      <c r="J26" s="1254"/>
      <c r="K26" s="1254"/>
      <c r="L26" s="1254"/>
      <c r="M26" s="1254"/>
    </row>
    <row r="27" s="1214" customFormat="true" ht="19.5" hidden="false" customHeight="true" outlineLevel="0" collapsed="false">
      <c r="A27" s="158" t="s">
        <v>189</v>
      </c>
      <c r="B27" s="1304" t="s">
        <v>175</v>
      </c>
      <c r="C27" s="1322" t="n">
        <v>382.1</v>
      </c>
      <c r="D27" s="1326" t="n">
        <v>355.9</v>
      </c>
      <c r="E27" s="1326" t="n">
        <v>18.4</v>
      </c>
      <c r="F27" s="1326" t="n">
        <v>15.8</v>
      </c>
      <c r="G27" s="1327" t="n">
        <v>9.9</v>
      </c>
    </row>
    <row r="28" s="1214" customFormat="true" ht="14.1" hidden="false" customHeight="true" outlineLevel="0" collapsed="false">
      <c r="A28" s="161" t="s">
        <v>65</v>
      </c>
      <c r="B28" s="1304" t="s">
        <v>176</v>
      </c>
      <c r="C28" s="1322" t="n">
        <v>187.9</v>
      </c>
      <c r="D28" s="1326" t="n">
        <v>173.9</v>
      </c>
      <c r="E28" s="1326" t="n">
        <v>10.9</v>
      </c>
      <c r="F28" s="1326" t="n">
        <v>8.5</v>
      </c>
      <c r="G28" s="1327" t="n">
        <v>4.8</v>
      </c>
    </row>
    <row r="29" s="1214" customFormat="true" ht="17.25" hidden="false" customHeight="true" outlineLevel="0" collapsed="false">
      <c r="A29" s="402" t="s">
        <v>66</v>
      </c>
      <c r="B29" s="1304" t="s">
        <v>175</v>
      </c>
      <c r="C29" s="1322" t="n">
        <v>25.4</v>
      </c>
      <c r="D29" s="1326" t="n">
        <v>24.6</v>
      </c>
      <c r="E29" s="1326" t="n">
        <v>0.7</v>
      </c>
      <c r="F29" s="1326" t="n">
        <v>1.4</v>
      </c>
      <c r="G29" s="1327" t="n">
        <v>0.6</v>
      </c>
    </row>
    <row r="30" s="1214" customFormat="true" ht="14.1" hidden="false" customHeight="true" outlineLevel="0" collapsed="false">
      <c r="A30" s="163" t="s">
        <v>67</v>
      </c>
      <c r="B30" s="1304" t="s">
        <v>176</v>
      </c>
      <c r="C30" s="1322" t="n">
        <v>7.1</v>
      </c>
      <c r="D30" s="1326" t="n">
        <v>6.7</v>
      </c>
      <c r="E30" s="1326" t="n">
        <v>0.3</v>
      </c>
      <c r="F30" s="1326" t="n">
        <v>0.5</v>
      </c>
      <c r="G30" s="1327" t="n">
        <v>0.2</v>
      </c>
    </row>
    <row r="31" s="1214" customFormat="true" ht="18.75" hidden="false" customHeight="true" outlineLevel="0" collapsed="false">
      <c r="A31" s="164" t="s">
        <v>68</v>
      </c>
      <c r="B31" s="1304" t="s">
        <v>175</v>
      </c>
      <c r="C31" s="1322" t="n">
        <v>5.9</v>
      </c>
      <c r="D31" s="1326" t="n">
        <v>5.9</v>
      </c>
      <c r="E31" s="1326" t="n">
        <v>0.1</v>
      </c>
      <c r="F31" s="1326" t="n">
        <v>0</v>
      </c>
      <c r="G31" s="1327" t="n">
        <v>0</v>
      </c>
    </row>
    <row r="32" s="1214" customFormat="true" ht="14.1" hidden="false" customHeight="true" outlineLevel="0" collapsed="false">
      <c r="A32" s="165" t="s">
        <v>69</v>
      </c>
      <c r="B32" s="1304" t="s">
        <v>176</v>
      </c>
      <c r="C32" s="1322" t="n">
        <v>2</v>
      </c>
      <c r="D32" s="1326" t="n">
        <v>1.9</v>
      </c>
      <c r="E32" s="1326" t="n">
        <v>0</v>
      </c>
      <c r="F32" s="1326" t="n">
        <v>0</v>
      </c>
      <c r="G32" s="1327" t="n">
        <v>0</v>
      </c>
    </row>
    <row r="33" s="1214" customFormat="true" ht="17.25" hidden="false" customHeight="true" outlineLevel="0" collapsed="false">
      <c r="A33" s="190" t="s">
        <v>70</v>
      </c>
      <c r="B33" s="1304" t="s">
        <v>175</v>
      </c>
      <c r="C33" s="1322" t="n">
        <v>45.7</v>
      </c>
      <c r="D33" s="1326" t="n">
        <v>42.4</v>
      </c>
      <c r="E33" s="1326" t="n">
        <v>2.7</v>
      </c>
      <c r="F33" s="1326" t="n">
        <v>3.2</v>
      </c>
      <c r="G33" s="1327" t="n">
        <v>1.5</v>
      </c>
    </row>
    <row r="34" s="1214" customFormat="true" ht="14.1" hidden="false" customHeight="true" outlineLevel="0" collapsed="false">
      <c r="A34" s="167" t="s">
        <v>71</v>
      </c>
      <c r="B34" s="1304" t="s">
        <v>176</v>
      </c>
      <c r="C34" s="1322" t="n">
        <v>27.2</v>
      </c>
      <c r="D34" s="1326" t="n">
        <v>25.3</v>
      </c>
      <c r="E34" s="1326" t="n">
        <v>1.6</v>
      </c>
      <c r="F34" s="1326" t="n">
        <v>1.9</v>
      </c>
      <c r="G34" s="1327" t="n">
        <v>0.8</v>
      </c>
    </row>
    <row r="35" s="1214" customFormat="true" ht="18" hidden="false" customHeight="true" outlineLevel="0" collapsed="false">
      <c r="A35" s="168" t="s">
        <v>72</v>
      </c>
      <c r="B35" s="1304" t="s">
        <v>175</v>
      </c>
      <c r="C35" s="1322" t="n">
        <v>94.6</v>
      </c>
      <c r="D35" s="1326" t="n">
        <v>84.7</v>
      </c>
      <c r="E35" s="1326" t="n">
        <v>7.2</v>
      </c>
      <c r="F35" s="1326" t="n">
        <v>12.6</v>
      </c>
      <c r="G35" s="1327" t="n">
        <v>5.4</v>
      </c>
    </row>
    <row r="36" s="1214" customFormat="true" ht="15" hidden="false" customHeight="true" outlineLevel="0" collapsed="false">
      <c r="A36" s="169" t="s">
        <v>73</v>
      </c>
      <c r="B36" s="1304" t="s">
        <v>176</v>
      </c>
      <c r="C36" s="1322" t="n">
        <v>80.7</v>
      </c>
      <c r="D36" s="1326" t="n">
        <v>73.3</v>
      </c>
      <c r="E36" s="1326" t="n">
        <v>6</v>
      </c>
      <c r="F36" s="1326" t="n">
        <v>9.6</v>
      </c>
      <c r="G36" s="1327" t="n">
        <v>3.7</v>
      </c>
    </row>
    <row r="37" s="1214" customFormat="true" ht="17.25" hidden="false" customHeight="true" outlineLevel="0" collapsed="false">
      <c r="A37" s="173" t="s">
        <v>824</v>
      </c>
      <c r="B37" s="1304" t="s">
        <v>175</v>
      </c>
      <c r="C37" s="1322" t="n">
        <v>21.6</v>
      </c>
      <c r="D37" s="1326" t="n">
        <v>19.6</v>
      </c>
      <c r="E37" s="1326" t="n">
        <v>1.5</v>
      </c>
      <c r="F37" s="1326" t="n">
        <v>1.4</v>
      </c>
      <c r="G37" s="1327" t="n">
        <v>0.7</v>
      </c>
    </row>
    <row r="38" s="1214" customFormat="true" ht="14.25" hidden="false" customHeight="true" outlineLevel="0" collapsed="false">
      <c r="A38" s="145" t="s">
        <v>825</v>
      </c>
      <c r="B38" s="1304" t="s">
        <v>176</v>
      </c>
      <c r="C38" s="1322" t="n">
        <v>13</v>
      </c>
      <c r="D38" s="1326" t="n">
        <v>12.1</v>
      </c>
      <c r="E38" s="1326" t="n">
        <v>0.8</v>
      </c>
      <c r="F38" s="1326" t="n">
        <v>0.8</v>
      </c>
      <c r="G38" s="1327" t="n">
        <v>0.3</v>
      </c>
    </row>
    <row r="39" s="1214" customFormat="true" ht="18.75" hidden="false" customHeight="true" outlineLevel="0" collapsed="false">
      <c r="A39" s="141" t="s">
        <v>826</v>
      </c>
      <c r="B39" s="1304" t="s">
        <v>175</v>
      </c>
      <c r="C39" s="1322" t="n">
        <v>95.4</v>
      </c>
      <c r="D39" s="1326" t="n">
        <v>90.1</v>
      </c>
      <c r="E39" s="1326" t="n">
        <v>3.3</v>
      </c>
      <c r="F39" s="1326" t="n">
        <v>3.7</v>
      </c>
      <c r="G39" s="1327" t="n">
        <v>2.3</v>
      </c>
    </row>
    <row r="40" s="1214" customFormat="true" ht="12" hidden="false" customHeight="true" outlineLevel="0" collapsed="false">
      <c r="A40" s="1328" t="s">
        <v>827</v>
      </c>
      <c r="B40" s="1304" t="s">
        <v>176</v>
      </c>
      <c r="C40" s="1322" t="n">
        <v>21.1</v>
      </c>
      <c r="D40" s="1326" t="n">
        <v>19.4</v>
      </c>
      <c r="E40" s="1326" t="n">
        <v>1.2</v>
      </c>
      <c r="F40" s="1326" t="n">
        <v>0.9</v>
      </c>
      <c r="G40" s="1327" t="n">
        <v>0.6</v>
      </c>
    </row>
    <row r="41" s="1214" customFormat="true" ht="13.5" hidden="false" customHeight="true" outlineLevel="0" collapsed="false">
      <c r="A41" s="187" t="s">
        <v>828</v>
      </c>
      <c r="B41" s="1304"/>
      <c r="C41" s="47"/>
      <c r="D41" s="1018"/>
      <c r="E41" s="1018"/>
      <c r="F41" s="1018"/>
      <c r="G41" s="1329"/>
    </row>
    <row r="42" s="1214" customFormat="true" ht="15.75" hidden="false" customHeight="true" outlineLevel="0" collapsed="false">
      <c r="A42" s="190" t="s">
        <v>81</v>
      </c>
      <c r="B42" s="1304" t="s">
        <v>175</v>
      </c>
      <c r="C42" s="1322" t="n">
        <v>48.9</v>
      </c>
      <c r="D42" s="1326" t="n">
        <v>47</v>
      </c>
      <c r="E42" s="1326" t="n">
        <v>1.3</v>
      </c>
      <c r="F42" s="1326" t="n">
        <v>5.4</v>
      </c>
      <c r="G42" s="1327" t="n">
        <v>2.5</v>
      </c>
    </row>
    <row r="43" s="1214" customFormat="true" ht="13.5" hidden="false" customHeight="true" outlineLevel="0" collapsed="false">
      <c r="A43" s="167" t="s">
        <v>82</v>
      </c>
      <c r="B43" s="1304" t="s">
        <v>176</v>
      </c>
      <c r="C43" s="1322" t="n">
        <v>16.2</v>
      </c>
      <c r="D43" s="1326" t="n">
        <v>15.3</v>
      </c>
      <c r="E43" s="1326" t="n">
        <v>0.7</v>
      </c>
      <c r="F43" s="1326" t="n">
        <v>2.2</v>
      </c>
      <c r="G43" s="1327" t="n">
        <v>0.9</v>
      </c>
    </row>
    <row r="44" s="1214" customFormat="true" ht="24" hidden="false" customHeight="true" outlineLevel="0" collapsed="false">
      <c r="A44" s="205" t="s">
        <v>829</v>
      </c>
      <c r="B44" s="1304" t="s">
        <v>175</v>
      </c>
      <c r="C44" s="1322" t="n">
        <v>30.2</v>
      </c>
      <c r="D44" s="1326" t="n">
        <v>28.2</v>
      </c>
      <c r="E44" s="1326" t="n">
        <v>1.4</v>
      </c>
      <c r="F44" s="1326" t="n">
        <v>2.1</v>
      </c>
      <c r="G44" s="1327" t="n">
        <v>1.3</v>
      </c>
    </row>
    <row r="45" s="1214" customFormat="true" ht="13.5" hidden="false" customHeight="true" outlineLevel="0" collapsed="false">
      <c r="A45" s="209" t="s">
        <v>830</v>
      </c>
      <c r="B45" s="1304" t="s">
        <v>176</v>
      </c>
      <c r="C45" s="1322" t="n">
        <v>12</v>
      </c>
      <c r="D45" s="1326" t="n">
        <v>11.2</v>
      </c>
      <c r="E45" s="1326" t="n">
        <v>0.7</v>
      </c>
      <c r="F45" s="1326" t="n">
        <v>1</v>
      </c>
      <c r="G45" s="1327" t="n">
        <v>0.6</v>
      </c>
    </row>
    <row r="46" s="1214" customFormat="true" ht="19.5" hidden="false" customHeight="true" outlineLevel="0" collapsed="false">
      <c r="A46" s="213" t="s">
        <v>831</v>
      </c>
      <c r="B46" s="1304" t="s">
        <v>175</v>
      </c>
      <c r="C46" s="1322" t="n">
        <v>15.4</v>
      </c>
      <c r="D46" s="1326" t="n">
        <v>15.3</v>
      </c>
      <c r="E46" s="1326" t="n">
        <v>0.1</v>
      </c>
      <c r="F46" s="1326" t="n">
        <v>0.1</v>
      </c>
      <c r="G46" s="1327" t="n">
        <v>0.1</v>
      </c>
    </row>
    <row r="47" s="1214" customFormat="true" ht="15" hidden="false" customHeight="true" outlineLevel="0" collapsed="false">
      <c r="A47" s="219" t="s">
        <v>832</v>
      </c>
      <c r="B47" s="1304" t="s">
        <v>176</v>
      </c>
      <c r="C47" s="1322" t="n">
        <v>3.2</v>
      </c>
      <c r="D47" s="1326" t="n">
        <v>3.2</v>
      </c>
      <c r="E47" s="1326" t="n">
        <v>0</v>
      </c>
      <c r="F47" s="1326" t="n">
        <v>0</v>
      </c>
      <c r="G47" s="1327" t="n">
        <v>0</v>
      </c>
    </row>
    <row r="48" s="1214" customFormat="true" ht="18.75" hidden="false" customHeight="true" outlineLevel="0" collapsed="false">
      <c r="A48" s="225" t="s">
        <v>833</v>
      </c>
      <c r="B48" s="1304" t="s">
        <v>175</v>
      </c>
      <c r="C48" s="1322" t="n">
        <v>70.9</v>
      </c>
      <c r="D48" s="1326" t="n">
        <v>69</v>
      </c>
      <c r="E48" s="1326" t="n">
        <v>1.6</v>
      </c>
      <c r="F48" s="1326" t="n">
        <v>1.7</v>
      </c>
      <c r="G48" s="1327" t="n">
        <v>1.6</v>
      </c>
    </row>
    <row r="49" s="1214" customFormat="true" ht="12" hidden="false" customHeight="true" outlineLevel="0" collapsed="false">
      <c r="A49" s="226" t="s">
        <v>834</v>
      </c>
      <c r="B49" s="1304" t="s">
        <v>176</v>
      </c>
      <c r="C49" s="1322" t="n">
        <v>26.6</v>
      </c>
      <c r="D49" s="1326" t="n">
        <v>25.6</v>
      </c>
      <c r="E49" s="1326" t="n">
        <v>1</v>
      </c>
      <c r="F49" s="1326" t="n">
        <v>0.7</v>
      </c>
      <c r="G49" s="1327" t="n">
        <v>0.6</v>
      </c>
    </row>
    <row r="50" s="1214" customFormat="true" ht="16.5" hidden="false" customHeight="true" outlineLevel="0" collapsed="false">
      <c r="A50" s="231" t="s">
        <v>835</v>
      </c>
      <c r="B50" s="1304" t="s">
        <v>175</v>
      </c>
      <c r="C50" s="1322" t="n">
        <v>23.3</v>
      </c>
      <c r="D50" s="1326" t="n">
        <v>22.8</v>
      </c>
      <c r="E50" s="1326" t="n">
        <v>0.5</v>
      </c>
      <c r="F50" s="1326" t="n">
        <v>0.2</v>
      </c>
      <c r="G50" s="1327" t="n">
        <v>0.4</v>
      </c>
    </row>
    <row r="51" s="1214" customFormat="true" ht="15.75" hidden="false" customHeight="true" outlineLevel="0" collapsed="false">
      <c r="A51" s="232" t="s">
        <v>836</v>
      </c>
      <c r="B51" s="1304" t="s">
        <v>176</v>
      </c>
      <c r="C51" s="1322" t="n">
        <v>13.4</v>
      </c>
      <c r="D51" s="1326" t="n">
        <v>13.2</v>
      </c>
      <c r="E51" s="1326" t="n">
        <v>0.3</v>
      </c>
      <c r="F51" s="1326" t="n">
        <v>0.1</v>
      </c>
      <c r="G51" s="1327" t="n">
        <v>0.2</v>
      </c>
    </row>
    <row r="52" s="1214" customFormat="true" ht="3" hidden="false" customHeight="true" outlineLevel="0" collapsed="false">
      <c r="A52" s="219"/>
      <c r="B52" s="4"/>
      <c r="C52" s="47"/>
      <c r="D52" s="48"/>
      <c r="E52" s="35"/>
      <c r="F52" s="35"/>
      <c r="G52" s="1"/>
    </row>
    <row r="53" s="1214" customFormat="true" ht="12" hidden="false" customHeight="true" outlineLevel="0" collapsed="false">
      <c r="A53" s="235" t="s">
        <v>837</v>
      </c>
      <c r="B53" s="4" t="s">
        <v>175</v>
      </c>
      <c r="C53" s="1322" t="n">
        <v>150.2</v>
      </c>
      <c r="D53" s="1323" t="n">
        <v>143.7</v>
      </c>
      <c r="E53" s="1323" t="n">
        <v>4.6</v>
      </c>
      <c r="F53" s="1323" t="n">
        <v>9.1</v>
      </c>
      <c r="G53" s="1324" t="n">
        <v>5.2</v>
      </c>
    </row>
    <row r="54" s="1214" customFormat="true" ht="12" hidden="false" customHeight="true" outlineLevel="0" collapsed="false">
      <c r="A54" s="165" t="s">
        <v>838</v>
      </c>
      <c r="B54" s="4" t="s">
        <v>176</v>
      </c>
      <c r="C54" s="1322" t="n">
        <v>49.2</v>
      </c>
      <c r="D54" s="1323" t="n">
        <v>46.1</v>
      </c>
      <c r="E54" s="1323" t="n">
        <v>2.4</v>
      </c>
      <c r="F54" s="1323" t="n">
        <v>3.4</v>
      </c>
      <c r="G54" s="1324" t="n">
        <v>1.7</v>
      </c>
    </row>
    <row r="55" s="1214" customFormat="true" ht="5.25" hidden="false" customHeight="true" outlineLevel="0" collapsed="false">
      <c r="A55" s="219"/>
      <c r="B55" s="4"/>
      <c r="C55" s="36"/>
      <c r="D55" s="36"/>
      <c r="E55" s="36"/>
      <c r="F55" s="36"/>
      <c r="G55" s="1"/>
    </row>
    <row r="56" s="1214" customFormat="true" ht="11.25" hidden="false" customHeight="true" outlineLevel="0" collapsed="false">
      <c r="A56" s="440" t="s">
        <v>839</v>
      </c>
      <c r="B56" s="4"/>
      <c r="C56" s="36"/>
      <c r="D56" s="36"/>
      <c r="E56" s="36"/>
      <c r="F56" s="36"/>
      <c r="G56" s="1"/>
    </row>
    <row r="57" s="1214" customFormat="true" ht="2.25" hidden="false" customHeight="true" outlineLevel="0" collapsed="false">
      <c r="A57" s="625"/>
      <c r="B57" s="4"/>
      <c r="C57" s="36"/>
      <c r="D57" s="36"/>
      <c r="E57" s="36"/>
      <c r="F57" s="36"/>
      <c r="G57" s="1"/>
    </row>
    <row r="58" s="1214" customFormat="true" ht="12" hidden="false" customHeight="true" outlineLevel="0" collapsed="false">
      <c r="A58" s="1330" t="s">
        <v>840</v>
      </c>
      <c r="B58" s="4"/>
      <c r="C58" s="36"/>
      <c r="D58" s="36"/>
      <c r="E58" s="36"/>
      <c r="F58" s="36"/>
      <c r="G58" s="1"/>
    </row>
    <row r="59" s="1214" customFormat="true" ht="15" hidden="false" customHeight="true" outlineLevel="0" collapsed="false">
      <c r="A59" s="1" t="s">
        <v>841</v>
      </c>
      <c r="B59" s="94"/>
      <c r="C59" s="94"/>
      <c r="D59" s="94"/>
      <c r="E59" s="94"/>
      <c r="F59" s="94"/>
      <c r="G59" s="94"/>
    </row>
    <row r="60" s="1214" customFormat="true" ht="12" hidden="false" customHeight="true" outlineLevel="0" collapsed="false">
      <c r="A60" s="94" t="s">
        <v>842</v>
      </c>
      <c r="B60" s="94"/>
      <c r="C60" s="94"/>
      <c r="D60" s="94"/>
      <c r="E60" s="94"/>
      <c r="F60" s="94"/>
      <c r="G60" s="94"/>
    </row>
    <row r="61" s="1214" customFormat="true" ht="10.5" hidden="false" customHeight="true" outlineLevel="0" collapsed="false">
      <c r="A61" s="1" t="s">
        <v>815</v>
      </c>
      <c r="B61" s="94"/>
      <c r="C61" s="94"/>
      <c r="D61" s="94"/>
      <c r="E61" s="94"/>
      <c r="F61" s="94"/>
      <c r="G61" s="94"/>
    </row>
    <row r="62" s="1214" customFormat="true" ht="14.25" hidden="false" customHeight="true" outlineLevel="0" collapsed="false">
      <c r="A62" s="481" t="s">
        <v>843</v>
      </c>
      <c r="B62" s="94"/>
      <c r="C62" s="94"/>
      <c r="D62" s="94"/>
      <c r="E62" s="94"/>
      <c r="F62" s="94"/>
      <c r="G62" s="94"/>
    </row>
    <row r="63" s="1214" customFormat="true" ht="12" hidden="false" customHeight="true" outlineLevel="0" collapsed="false">
      <c r="A63" s="481" t="s">
        <v>844</v>
      </c>
      <c r="B63" s="94"/>
      <c r="C63" s="94"/>
      <c r="D63" s="94"/>
      <c r="E63" s="94"/>
      <c r="F63" s="94"/>
      <c r="G63" s="94"/>
    </row>
    <row r="64" s="1214" customFormat="true" ht="12" hidden="false" customHeight="true" outlineLevel="0" collapsed="false">
      <c r="A64" s="4" t="s">
        <v>845</v>
      </c>
      <c r="B64" s="94"/>
      <c r="C64" s="94"/>
      <c r="D64" s="94"/>
      <c r="E64" s="94"/>
      <c r="F64" s="94"/>
      <c r="G64" s="94"/>
    </row>
    <row r="65" s="1214" customFormat="true" ht="10.5" hidden="false" customHeight="true" outlineLevel="0" collapsed="false">
      <c r="A65" s="1210"/>
      <c r="B65" s="627"/>
      <c r="C65" s="1211"/>
      <c r="D65" s="1212" t="s">
        <v>757</v>
      </c>
      <c r="E65" s="1212"/>
      <c r="F65" s="1213" t="s">
        <v>758</v>
      </c>
      <c r="G65" s="1213"/>
    </row>
    <row r="66" s="1214" customFormat="true" ht="12" hidden="false" customHeight="true" outlineLevel="0" collapsed="false">
      <c r="A66" s="1215" t="s">
        <v>309</v>
      </c>
      <c r="B66" s="632"/>
      <c r="C66" s="1218"/>
      <c r="D66" s="1212"/>
      <c r="E66" s="1212"/>
      <c r="F66" s="1217" t="s">
        <v>759</v>
      </c>
      <c r="G66" s="1217"/>
    </row>
    <row r="67" s="1214" customFormat="true" ht="12" hidden="false" customHeight="true" outlineLevel="0" collapsed="false">
      <c r="A67" s="644" t="s">
        <v>161</v>
      </c>
      <c r="B67" s="632"/>
      <c r="C67" s="1218"/>
      <c r="D67" s="1219" t="s">
        <v>818</v>
      </c>
      <c r="E67" s="635" t="s">
        <v>761</v>
      </c>
      <c r="F67" s="1219" t="s">
        <v>761</v>
      </c>
      <c r="G67" s="634" t="s">
        <v>762</v>
      </c>
    </row>
    <row r="68" s="1214" customFormat="true" ht="12" hidden="false" customHeight="true" outlineLevel="0" collapsed="false">
      <c r="A68" s="1086" t="s">
        <v>800</v>
      </c>
      <c r="B68" s="632"/>
      <c r="C68" s="1218" t="s">
        <v>465</v>
      </c>
      <c r="D68" s="1220" t="s">
        <v>819</v>
      </c>
      <c r="E68" s="1221" t="s">
        <v>764</v>
      </c>
      <c r="F68" s="1222" t="s">
        <v>765</v>
      </c>
      <c r="G68" s="1223" t="s">
        <v>799</v>
      </c>
    </row>
    <row r="69" s="1214" customFormat="true" ht="11.25" hidden="false" customHeight="true" outlineLevel="0" collapsed="false">
      <c r="A69" s="1087" t="s">
        <v>770</v>
      </c>
      <c r="B69" s="632"/>
      <c r="C69" s="1224"/>
      <c r="D69" s="645" t="s">
        <v>768</v>
      </c>
      <c r="E69" s="1225" t="s">
        <v>769</v>
      </c>
      <c r="F69" s="1221"/>
      <c r="G69" s="644"/>
    </row>
    <row r="70" s="1214" customFormat="true" ht="9.75" hidden="false" customHeight="true" outlineLevel="0" collapsed="false">
      <c r="A70" s="1086" t="s">
        <v>774</v>
      </c>
      <c r="B70" s="1226"/>
      <c r="C70" s="1224" t="s">
        <v>484</v>
      </c>
      <c r="D70" s="1227" t="s">
        <v>771</v>
      </c>
      <c r="E70" s="1228" t="s">
        <v>771</v>
      </c>
      <c r="F70" s="645" t="s">
        <v>772</v>
      </c>
      <c r="G70" s="1087" t="s">
        <v>773</v>
      </c>
    </row>
    <row r="71" s="1214" customFormat="true" ht="12.75" hidden="false" customHeight="true" outlineLevel="0" collapsed="false">
      <c r="A71" s="1087" t="s">
        <v>779</v>
      </c>
      <c r="B71" s="1229"/>
      <c r="C71" s="1230"/>
      <c r="D71" s="644" t="s">
        <v>775</v>
      </c>
      <c r="E71" s="1225" t="s">
        <v>776</v>
      </c>
      <c r="F71" s="1231" t="s">
        <v>777</v>
      </c>
      <c r="G71" s="1232" t="s">
        <v>846</v>
      </c>
    </row>
    <row r="72" s="1214" customFormat="true" ht="15" hidden="false" customHeight="true" outlineLevel="0" collapsed="false">
      <c r="A72" s="1234"/>
      <c r="B72" s="1235"/>
      <c r="C72" s="1331" t="s">
        <v>780</v>
      </c>
      <c r="D72" s="1331"/>
      <c r="E72" s="1331"/>
      <c r="F72" s="1331"/>
      <c r="G72" s="1331"/>
    </row>
    <row r="73" s="1214" customFormat="true" ht="19.5" hidden="false" customHeight="true" outlineLevel="0" collapsed="false">
      <c r="A73" s="1332" t="s">
        <v>847</v>
      </c>
      <c r="B73" s="1333"/>
      <c r="C73" s="1211"/>
      <c r="D73" s="1334"/>
      <c r="E73" s="1334"/>
      <c r="F73" s="1334"/>
      <c r="G73" s="1210"/>
    </row>
    <row r="74" s="1214" customFormat="true" ht="12" hidden="false" customHeight="true" outlineLevel="0" collapsed="false">
      <c r="A74" s="1291" t="s">
        <v>848</v>
      </c>
      <c r="B74" s="4"/>
      <c r="C74" s="1230"/>
      <c r="D74" s="1335"/>
      <c r="E74" s="1335"/>
      <c r="F74" s="1335"/>
      <c r="G74" s="1086"/>
    </row>
    <row r="75" s="1214" customFormat="true" ht="13.5" hidden="false" customHeight="true" outlineLevel="0" collapsed="false">
      <c r="A75" s="213" t="s">
        <v>849</v>
      </c>
      <c r="B75" s="4" t="s">
        <v>175</v>
      </c>
      <c r="C75" s="1322" t="n">
        <v>112.3</v>
      </c>
      <c r="D75" s="1323" t="n">
        <v>108.5</v>
      </c>
      <c r="E75" s="1323" t="n">
        <v>2.7</v>
      </c>
      <c r="F75" s="1323" t="n">
        <v>2.2</v>
      </c>
      <c r="G75" s="1324" t="n">
        <v>2.1</v>
      </c>
    </row>
    <row r="76" s="1214" customFormat="true" ht="13.5" hidden="false" customHeight="true" outlineLevel="0" collapsed="false">
      <c r="A76" s="213" t="s">
        <v>850</v>
      </c>
      <c r="B76" s="4" t="s">
        <v>176</v>
      </c>
      <c r="C76" s="1322" t="n">
        <v>26.8</v>
      </c>
      <c r="D76" s="1326" t="n">
        <v>25.5</v>
      </c>
      <c r="E76" s="1326" t="n">
        <v>1</v>
      </c>
      <c r="F76" s="1326" t="n">
        <v>0.7</v>
      </c>
      <c r="G76" s="1327" t="n">
        <v>0.6</v>
      </c>
    </row>
    <row r="77" s="1214" customFormat="true" ht="15" hidden="false" customHeight="true" outlineLevel="0" collapsed="false">
      <c r="A77" s="226" t="s">
        <v>851</v>
      </c>
      <c r="B77" s="85"/>
      <c r="C77" s="1336"/>
      <c r="D77" s="1337"/>
      <c r="E77" s="1338"/>
      <c r="F77" s="1337"/>
      <c r="G77" s="1339"/>
    </row>
    <row r="78" s="1214" customFormat="true" ht="15" hidden="false" customHeight="true" outlineLevel="0" collapsed="false">
      <c r="A78" s="164" t="s">
        <v>349</v>
      </c>
      <c r="B78" s="4" t="s">
        <v>175</v>
      </c>
      <c r="C78" s="1322" t="n">
        <v>57</v>
      </c>
      <c r="D78" s="1326" t="n">
        <v>56</v>
      </c>
      <c r="E78" s="1326" t="n">
        <v>0.8</v>
      </c>
      <c r="F78" s="1326" t="n">
        <v>0.7</v>
      </c>
      <c r="G78" s="1327" t="n">
        <v>0.6</v>
      </c>
    </row>
    <row r="79" s="1214" customFormat="true" ht="15" hidden="false" customHeight="true" outlineLevel="0" collapsed="false">
      <c r="A79" s="226" t="s">
        <v>111</v>
      </c>
      <c r="B79" s="4" t="s">
        <v>176</v>
      </c>
      <c r="C79" s="1322" t="n">
        <v>9.2</v>
      </c>
      <c r="D79" s="1326" t="n">
        <v>9</v>
      </c>
      <c r="E79" s="1326" t="n">
        <v>0.2</v>
      </c>
      <c r="F79" s="1326" t="n">
        <v>0.2</v>
      </c>
      <c r="G79" s="1327" t="n">
        <v>0.1</v>
      </c>
    </row>
    <row r="80" s="1214" customFormat="true" ht="18" hidden="false" customHeight="true" outlineLevel="0" collapsed="false">
      <c r="A80" s="213" t="s">
        <v>852</v>
      </c>
      <c r="B80" s="4" t="s">
        <v>175</v>
      </c>
      <c r="C80" s="1322" t="n">
        <v>221.1</v>
      </c>
      <c r="D80" s="1326" t="n">
        <v>210.4</v>
      </c>
      <c r="E80" s="1326" t="n">
        <v>7.9</v>
      </c>
      <c r="F80" s="1326" t="n">
        <v>10</v>
      </c>
      <c r="G80" s="1327" t="n">
        <v>7.5</v>
      </c>
    </row>
    <row r="81" s="1214" customFormat="true" ht="13.5" hidden="false" customHeight="true" outlineLevel="0" collapsed="false">
      <c r="A81" s="226" t="s">
        <v>113</v>
      </c>
      <c r="B81" s="4" t="s">
        <v>176</v>
      </c>
      <c r="C81" s="1322" t="n">
        <v>38.9</v>
      </c>
      <c r="D81" s="1326" t="n">
        <v>35.4</v>
      </c>
      <c r="E81" s="1326" t="n">
        <v>2.8</v>
      </c>
      <c r="F81" s="1326" t="n">
        <v>2.4</v>
      </c>
      <c r="G81" s="1327" t="n">
        <v>1.4</v>
      </c>
    </row>
    <row r="82" s="1214" customFormat="true" ht="21" hidden="false" customHeight="true" outlineLevel="0" collapsed="false">
      <c r="A82" s="235" t="s">
        <v>853</v>
      </c>
      <c r="B82" s="4" t="s">
        <v>175</v>
      </c>
      <c r="C82" s="1322" t="n">
        <v>60</v>
      </c>
      <c r="D82" s="1326" t="n">
        <v>56</v>
      </c>
      <c r="E82" s="1326" t="n">
        <v>3.8</v>
      </c>
      <c r="F82" s="1326" t="n">
        <v>1.7</v>
      </c>
      <c r="G82" s="1327" t="n">
        <v>1.3</v>
      </c>
    </row>
    <row r="83" s="1214" customFormat="true" ht="12" hidden="false" customHeight="true" outlineLevel="0" collapsed="false">
      <c r="A83" s="222" t="s">
        <v>854</v>
      </c>
      <c r="B83" s="4" t="s">
        <v>176</v>
      </c>
      <c r="C83" s="1322" t="n">
        <v>27.3</v>
      </c>
      <c r="D83" s="1326" t="n">
        <v>25</v>
      </c>
      <c r="E83" s="1326" t="n">
        <v>2.2</v>
      </c>
      <c r="F83" s="1326" t="n">
        <v>0.7</v>
      </c>
      <c r="G83" s="1327" t="n">
        <v>0.4</v>
      </c>
    </row>
    <row r="84" s="1214" customFormat="true" ht="16.5" hidden="false" customHeight="true" outlineLevel="0" collapsed="false">
      <c r="A84" s="226" t="s">
        <v>219</v>
      </c>
      <c r="B84" s="4"/>
      <c r="C84" s="618"/>
      <c r="D84" s="976"/>
      <c r="E84" s="1338"/>
      <c r="F84" s="976"/>
      <c r="G84" s="970"/>
    </row>
    <row r="85" s="1214" customFormat="true" ht="12.75" hidden="false" customHeight="true" outlineLevel="0" collapsed="false">
      <c r="A85" s="226" t="s">
        <v>855</v>
      </c>
      <c r="B85" s="4"/>
      <c r="C85" s="34"/>
      <c r="D85" s="969"/>
      <c r="E85" s="1340"/>
      <c r="F85" s="969"/>
      <c r="G85" s="1339"/>
    </row>
    <row r="86" s="1214" customFormat="true" ht="18" hidden="false" customHeight="true" outlineLevel="0" collapsed="false">
      <c r="A86" s="190" t="s">
        <v>118</v>
      </c>
      <c r="B86" s="4" t="s">
        <v>175</v>
      </c>
      <c r="C86" s="1322" t="n">
        <v>89.6</v>
      </c>
      <c r="D86" s="1326" t="n">
        <v>87</v>
      </c>
      <c r="E86" s="1326" t="n">
        <v>2.1</v>
      </c>
      <c r="F86" s="1326" t="n">
        <v>4.7</v>
      </c>
      <c r="G86" s="1327" t="n">
        <v>2.4</v>
      </c>
    </row>
    <row r="87" s="1214" customFormat="true" ht="12.75" hidden="false" customHeight="false" outlineLevel="0" collapsed="false">
      <c r="A87" s="167" t="s">
        <v>119</v>
      </c>
      <c r="B87" s="4" t="s">
        <v>176</v>
      </c>
      <c r="C87" s="1322" t="n">
        <v>35.5</v>
      </c>
      <c r="D87" s="1326" t="n">
        <v>34.4</v>
      </c>
      <c r="E87" s="1326" t="n">
        <v>0.9</v>
      </c>
      <c r="F87" s="1326" t="n">
        <v>1.9</v>
      </c>
      <c r="G87" s="1327" t="n">
        <v>0.8</v>
      </c>
    </row>
    <row r="88" s="1214" customFormat="true" ht="20.25" hidden="false" customHeight="true" outlineLevel="0" collapsed="false">
      <c r="A88" s="141" t="s">
        <v>856</v>
      </c>
      <c r="B88" s="623" t="s">
        <v>175</v>
      </c>
      <c r="C88" s="1322" t="n">
        <v>127.6</v>
      </c>
      <c r="D88" s="1326" t="n">
        <v>123.3</v>
      </c>
      <c r="E88" s="1326" t="n">
        <v>3.5</v>
      </c>
      <c r="F88" s="1326" t="n">
        <v>3</v>
      </c>
      <c r="G88" s="1327" t="n">
        <v>3.1</v>
      </c>
    </row>
    <row r="89" s="1214" customFormat="true" ht="12.75" hidden="false" customHeight="false" outlineLevel="0" collapsed="false">
      <c r="A89" s="145" t="s">
        <v>121</v>
      </c>
      <c r="B89" s="623" t="s">
        <v>176</v>
      </c>
      <c r="C89" s="1322" t="n">
        <v>20</v>
      </c>
      <c r="D89" s="1326" t="n">
        <v>18.7</v>
      </c>
      <c r="E89" s="1326" t="n">
        <v>1.1</v>
      </c>
      <c r="F89" s="1326" t="n">
        <v>0.6</v>
      </c>
      <c r="G89" s="1327" t="n">
        <v>0.6</v>
      </c>
    </row>
    <row r="90" s="1214" customFormat="true" ht="16.5" hidden="false" customHeight="true" outlineLevel="0" collapsed="false">
      <c r="A90" s="141" t="s">
        <v>857</v>
      </c>
      <c r="B90" s="4" t="s">
        <v>175</v>
      </c>
      <c r="C90" s="1322" t="n">
        <v>144.2</v>
      </c>
      <c r="D90" s="1326" t="n">
        <v>142</v>
      </c>
      <c r="E90" s="1326" t="n">
        <v>1.8</v>
      </c>
      <c r="F90" s="1326" t="n">
        <v>5.1</v>
      </c>
      <c r="G90" s="1327" t="n">
        <v>1.9</v>
      </c>
    </row>
    <row r="91" s="1214" customFormat="true" ht="13.5" hidden="false" customHeight="true" outlineLevel="0" collapsed="false">
      <c r="A91" s="145" t="s">
        <v>858</v>
      </c>
      <c r="B91" s="85" t="s">
        <v>176</v>
      </c>
      <c r="C91" s="1322" t="n">
        <v>49.6</v>
      </c>
      <c r="D91" s="1326" t="n">
        <v>48.6</v>
      </c>
      <c r="E91" s="1326" t="n">
        <v>0.9</v>
      </c>
      <c r="F91" s="1326" t="n">
        <v>2.5</v>
      </c>
      <c r="G91" s="1327" t="n">
        <v>0.6</v>
      </c>
    </row>
    <row r="92" s="1214" customFormat="true" ht="15.75" hidden="false" customHeight="true" outlineLevel="0" collapsed="false">
      <c r="A92" s="173" t="s">
        <v>859</v>
      </c>
      <c r="B92" s="4" t="s">
        <v>175</v>
      </c>
      <c r="C92" s="1322" t="n">
        <v>39.2</v>
      </c>
      <c r="D92" s="1326" t="n">
        <v>38.2</v>
      </c>
      <c r="E92" s="1326" t="n">
        <v>0.9</v>
      </c>
      <c r="F92" s="1326" t="n">
        <v>0.8</v>
      </c>
      <c r="G92" s="1327" t="n">
        <v>0.5</v>
      </c>
    </row>
    <row r="93" s="1214" customFormat="true" ht="11.25" hidden="false" customHeight="true" outlineLevel="0" collapsed="false">
      <c r="A93" s="278" t="s">
        <v>129</v>
      </c>
      <c r="B93" s="85" t="s">
        <v>176</v>
      </c>
      <c r="C93" s="1322" t="n">
        <v>6.9</v>
      </c>
      <c r="D93" s="1326" t="n">
        <v>6.5</v>
      </c>
      <c r="E93" s="1326" t="n">
        <v>0.2</v>
      </c>
      <c r="F93" s="1326" t="n">
        <v>0.2</v>
      </c>
      <c r="G93" s="1327" t="n">
        <v>0.1</v>
      </c>
    </row>
    <row r="94" s="1214" customFormat="true" ht="15.75" hidden="false" customHeight="true" outlineLevel="0" collapsed="false">
      <c r="A94" s="281" t="s">
        <v>130</v>
      </c>
      <c r="B94" s="85" t="s">
        <v>175</v>
      </c>
      <c r="C94" s="1322" t="n">
        <v>135.1</v>
      </c>
      <c r="D94" s="1326" t="n">
        <v>129.8</v>
      </c>
      <c r="E94" s="1326" t="n">
        <v>3.4</v>
      </c>
      <c r="F94" s="1326" t="n">
        <v>6</v>
      </c>
      <c r="G94" s="1327" t="n">
        <v>2.8</v>
      </c>
    </row>
    <row r="95" s="1214" customFormat="true" ht="13.5" hidden="false" customHeight="true" outlineLevel="0" collapsed="false">
      <c r="A95" s="226" t="s">
        <v>131</v>
      </c>
      <c r="B95" s="85" t="s">
        <v>176</v>
      </c>
      <c r="C95" s="1322" t="n">
        <v>41.7</v>
      </c>
      <c r="D95" s="1326" t="n">
        <v>39.8</v>
      </c>
      <c r="E95" s="1326" t="n">
        <v>1.3</v>
      </c>
      <c r="F95" s="1326" t="n">
        <v>2</v>
      </c>
      <c r="G95" s="1327" t="n">
        <v>0.7</v>
      </c>
    </row>
    <row r="96" s="1214" customFormat="true" ht="17.25" hidden="false" customHeight="true" outlineLevel="0" collapsed="false">
      <c r="A96" s="158" t="s">
        <v>132</v>
      </c>
      <c r="B96" s="85" t="s">
        <v>175</v>
      </c>
      <c r="C96" s="1322" t="n">
        <v>30.6</v>
      </c>
      <c r="D96" s="1326" t="n">
        <v>28.3</v>
      </c>
      <c r="E96" s="1326" t="n">
        <v>1.6</v>
      </c>
      <c r="F96" s="1326" t="n">
        <v>2.3</v>
      </c>
      <c r="G96" s="1327" t="n">
        <v>1.6</v>
      </c>
    </row>
    <row r="97" s="1214" customFormat="true" ht="12" hidden="false" customHeight="true" outlineLevel="0" collapsed="false">
      <c r="A97" s="226" t="s">
        <v>133</v>
      </c>
      <c r="B97" s="85" t="s">
        <v>176</v>
      </c>
      <c r="C97" s="1322" t="n">
        <v>14.9</v>
      </c>
      <c r="D97" s="1326" t="n">
        <v>13.9</v>
      </c>
      <c r="E97" s="1326" t="n">
        <v>0.8</v>
      </c>
      <c r="F97" s="1326" t="n">
        <v>0.9</v>
      </c>
      <c r="G97" s="1327" t="n">
        <v>0.6</v>
      </c>
    </row>
    <row r="98" s="1214" customFormat="true" ht="15" hidden="false" customHeight="true" outlineLevel="0" collapsed="false">
      <c r="A98" s="231" t="s">
        <v>860</v>
      </c>
      <c r="B98" s="85" t="s">
        <v>175</v>
      </c>
      <c r="C98" s="1322" t="n">
        <v>74.8</v>
      </c>
      <c r="D98" s="1326" t="n">
        <v>72</v>
      </c>
      <c r="E98" s="1326" t="n">
        <v>2.3</v>
      </c>
      <c r="F98" s="1326" t="n">
        <v>1.6</v>
      </c>
      <c r="G98" s="1327" t="n">
        <v>2.4</v>
      </c>
    </row>
    <row r="99" s="1214" customFormat="true" ht="12" hidden="false" customHeight="true" outlineLevel="0" collapsed="false">
      <c r="A99" s="461" t="s">
        <v>861</v>
      </c>
      <c r="B99" s="85" t="s">
        <v>176</v>
      </c>
      <c r="C99" s="1322" t="n">
        <v>9.7</v>
      </c>
      <c r="D99" s="1326" t="n">
        <v>8.8</v>
      </c>
      <c r="E99" s="1326" t="n">
        <v>0.8</v>
      </c>
      <c r="F99" s="1326" t="n">
        <v>0.5</v>
      </c>
      <c r="G99" s="1327" t="n">
        <v>0.4</v>
      </c>
    </row>
    <row r="100" customFormat="false" ht="18" hidden="false" customHeight="true" outlineLevel="0" collapsed="false">
      <c r="A100" s="465" t="s">
        <v>862</v>
      </c>
      <c r="B100" s="777" t="s">
        <v>175</v>
      </c>
      <c r="C100" s="1261" t="n">
        <v>156.9</v>
      </c>
      <c r="D100" s="1252" t="n">
        <v>155.8</v>
      </c>
      <c r="E100" s="1252" t="n">
        <v>1.2</v>
      </c>
      <c r="F100" s="1252" t="n">
        <v>1.2</v>
      </c>
      <c r="G100" s="1341" t="n">
        <v>1.4</v>
      </c>
    </row>
    <row r="101" customFormat="false" ht="13.5" hidden="false" customHeight="true" outlineLevel="0" collapsed="false">
      <c r="A101" s="465" t="s">
        <v>863</v>
      </c>
      <c r="B101" s="777" t="s">
        <v>176</v>
      </c>
      <c r="C101" s="1261" t="n">
        <v>33.4</v>
      </c>
      <c r="D101" s="1252" t="n">
        <v>32.9</v>
      </c>
      <c r="E101" s="1252" t="n">
        <v>0.6</v>
      </c>
      <c r="F101" s="1252" t="n">
        <v>0.4</v>
      </c>
      <c r="G101" s="1341" t="n">
        <v>0.5</v>
      </c>
    </row>
    <row r="102" customFormat="false" ht="12.75" hidden="false" customHeight="true" outlineLevel="0" collapsed="false">
      <c r="A102" s="469" t="s">
        <v>864</v>
      </c>
      <c r="B102" s="1342"/>
      <c r="C102" s="623"/>
      <c r="D102" s="1343"/>
      <c r="E102" s="1343"/>
      <c r="F102" s="1343"/>
      <c r="G102" s="1344"/>
    </row>
    <row r="103" customFormat="false" ht="18.75" hidden="false" customHeight="true" outlineLevel="0" collapsed="false">
      <c r="A103" s="310" t="s">
        <v>865</v>
      </c>
      <c r="B103" s="777" t="s">
        <v>175</v>
      </c>
      <c r="C103" s="1261" t="n">
        <v>128.9</v>
      </c>
      <c r="D103" s="1251" t="n">
        <v>124</v>
      </c>
      <c r="E103" s="1251" t="n">
        <v>4.5</v>
      </c>
      <c r="F103" s="1251" t="n">
        <v>2.4</v>
      </c>
      <c r="G103" s="1260" t="n">
        <v>3.3</v>
      </c>
    </row>
    <row r="104" customFormat="false" ht="12.75" hidden="false" customHeight="true" outlineLevel="0" collapsed="false">
      <c r="A104" s="205" t="s">
        <v>866</v>
      </c>
      <c r="B104" s="777" t="s">
        <v>176</v>
      </c>
      <c r="C104" s="1261" t="n">
        <v>30.2</v>
      </c>
      <c r="D104" s="1251" t="n">
        <v>27.9</v>
      </c>
      <c r="E104" s="1251" t="n">
        <v>2.1</v>
      </c>
      <c r="F104" s="1251" t="n">
        <v>0.6</v>
      </c>
      <c r="G104" s="1260" t="n">
        <v>1.1</v>
      </c>
    </row>
    <row r="105" customFormat="false" ht="15" hidden="false" customHeight="true" outlineLevel="0" collapsed="false">
      <c r="A105" s="312" t="s">
        <v>867</v>
      </c>
      <c r="B105" s="85"/>
      <c r="C105" s="623"/>
      <c r="D105" s="1345"/>
      <c r="E105" s="1346"/>
      <c r="F105" s="1345"/>
      <c r="G105" s="623"/>
    </row>
    <row r="106" customFormat="false" ht="13.5" hidden="false" customHeight="false" outlineLevel="0" collapsed="false">
      <c r="A106" s="316" t="s">
        <v>868</v>
      </c>
      <c r="B106" s="85"/>
      <c r="C106" s="623"/>
      <c r="D106" s="1345"/>
      <c r="E106" s="1346"/>
      <c r="F106" s="1345"/>
      <c r="G106" s="623"/>
    </row>
    <row r="107" customFormat="false" ht="13.5" hidden="false" customHeight="false" outlineLevel="0" collapsed="false">
      <c r="A107" s="316" t="s">
        <v>869</v>
      </c>
      <c r="B107" s="85"/>
      <c r="C107" s="623"/>
      <c r="D107" s="1345"/>
      <c r="E107" s="1346"/>
      <c r="F107" s="1345"/>
      <c r="G107" s="623"/>
    </row>
    <row r="108" customFormat="false" ht="12.75" hidden="false" customHeight="false" outlineLevel="0" collapsed="false">
      <c r="A108" s="169" t="s">
        <v>147</v>
      </c>
      <c r="B108" s="85"/>
      <c r="C108" s="623"/>
      <c r="D108" s="1345"/>
      <c r="E108" s="1346"/>
      <c r="F108" s="1345"/>
      <c r="G108" s="623"/>
    </row>
    <row r="109" customFormat="false" ht="14.25" hidden="false" customHeight="true" outlineLevel="0" collapsed="false">
      <c r="A109" s="471" t="s">
        <v>244</v>
      </c>
      <c r="B109" s="85" t="s">
        <v>175</v>
      </c>
      <c r="C109" s="1322" t="n">
        <v>44.7</v>
      </c>
      <c r="D109" s="1323" t="n">
        <v>43.1</v>
      </c>
      <c r="E109" s="1323" t="n">
        <v>1.6</v>
      </c>
      <c r="F109" s="1323" t="n">
        <v>0.7</v>
      </c>
      <c r="G109" s="1324" t="n">
        <v>1.1</v>
      </c>
    </row>
    <row r="110" customFormat="false" ht="12.75" hidden="false" customHeight="false" outlineLevel="0" collapsed="false">
      <c r="A110" s="334" t="s">
        <v>149</v>
      </c>
      <c r="B110" s="85" t="s">
        <v>176</v>
      </c>
      <c r="C110" s="1322" t="n">
        <v>10.7</v>
      </c>
      <c r="D110" s="1323" t="n">
        <v>10</v>
      </c>
      <c r="E110" s="1323" t="n">
        <v>0.7</v>
      </c>
      <c r="F110" s="1323" t="n">
        <v>0.2</v>
      </c>
      <c r="G110" s="1324" t="n">
        <v>0.3</v>
      </c>
    </row>
    <row r="111" customFormat="false" ht="15" hidden="false" customHeight="true" outlineLevel="0" collapsed="false">
      <c r="A111" s="473" t="s">
        <v>870</v>
      </c>
      <c r="B111" s="85" t="s">
        <v>175</v>
      </c>
      <c r="C111" s="1322" t="n">
        <v>50.6</v>
      </c>
      <c r="D111" s="1323" t="n">
        <v>48.2</v>
      </c>
      <c r="E111" s="1323" t="n">
        <v>2.1</v>
      </c>
      <c r="F111" s="1323" t="n">
        <v>1.2</v>
      </c>
      <c r="G111" s="1324" t="n">
        <v>1.5</v>
      </c>
    </row>
    <row r="112" customFormat="false" ht="12.75" hidden="false" customHeight="false" outlineLevel="0" collapsed="false">
      <c r="A112" s="334" t="s">
        <v>871</v>
      </c>
      <c r="B112" s="85" t="s">
        <v>176</v>
      </c>
      <c r="C112" s="1322" t="n">
        <v>11.5</v>
      </c>
      <c r="D112" s="1323" t="n">
        <v>10.3</v>
      </c>
      <c r="E112" s="1323" t="n">
        <v>1.1</v>
      </c>
      <c r="F112" s="1323" t="n">
        <v>0.3</v>
      </c>
      <c r="G112" s="1324" t="n">
        <v>0.5</v>
      </c>
    </row>
    <row r="113" customFormat="false" ht="11.25" hidden="false" customHeight="true" outlineLevel="0" collapsed="false">
      <c r="A113" s="334" t="s">
        <v>872</v>
      </c>
      <c r="B113" s="85"/>
      <c r="C113" s="623"/>
      <c r="D113" s="1345"/>
      <c r="E113" s="1346"/>
      <c r="F113" s="1345"/>
      <c r="G113" s="623"/>
    </row>
    <row r="114" customFormat="false" ht="12.75" hidden="false" customHeight="false" outlineLevel="0" collapsed="false">
      <c r="A114" s="440" t="s">
        <v>839</v>
      </c>
      <c r="B114" s="4"/>
      <c r="C114" s="623"/>
      <c r="D114" s="1347"/>
      <c r="E114" s="623"/>
      <c r="F114" s="1347"/>
      <c r="G114" s="623"/>
    </row>
    <row r="115" customFormat="false" ht="1.5" hidden="false" customHeight="true" outlineLevel="0" collapsed="false">
      <c r="A115" s="625"/>
      <c r="B115" s="4"/>
      <c r="C115" s="4"/>
      <c r="D115" s="1348"/>
      <c r="E115" s="4"/>
      <c r="F115" s="1348"/>
      <c r="G115" s="4"/>
    </row>
    <row r="116" customFormat="false" ht="12.75" hidden="false" customHeight="false" outlineLevel="0" collapsed="false">
      <c r="A116" s="1330" t="s">
        <v>840</v>
      </c>
      <c r="B116" s="4"/>
      <c r="C116" s="4"/>
      <c r="D116" s="1348"/>
      <c r="E116" s="4"/>
      <c r="F116" s="1348"/>
      <c r="G116" s="4"/>
    </row>
    <row r="117" customFormat="false" ht="12.75" hidden="false" customHeight="false" outlineLevel="0" collapsed="false">
      <c r="A117" s="4"/>
      <c r="B117" s="4"/>
      <c r="C117" s="4"/>
      <c r="D117" s="1348"/>
      <c r="E117" s="4"/>
      <c r="F117" s="1348"/>
      <c r="G117" s="4"/>
    </row>
    <row r="118" customFormat="false" ht="12.75" hidden="false" customHeight="false" outlineLevel="0" collapsed="false">
      <c r="A118" s="4"/>
      <c r="B118" s="4"/>
      <c r="C118" s="4"/>
      <c r="D118" s="1348"/>
      <c r="E118" s="4"/>
      <c r="F118" s="1348"/>
      <c r="G118" s="4"/>
    </row>
    <row r="119" customFormat="false" ht="12.75" hidden="false" customHeight="false" outlineLevel="0" collapsed="false">
      <c r="A119" s="4"/>
      <c r="B119" s="4"/>
      <c r="C119" s="4"/>
      <c r="D119" s="1348"/>
      <c r="E119" s="4"/>
      <c r="F119" s="1348"/>
      <c r="G119" s="4"/>
    </row>
    <row r="120" customFormat="false" ht="12.75" hidden="false" customHeight="false" outlineLevel="0" collapsed="false">
      <c r="A120" s="4"/>
      <c r="B120" s="4"/>
      <c r="C120" s="4"/>
      <c r="D120" s="1348"/>
      <c r="E120" s="4"/>
      <c r="F120" s="1348"/>
      <c r="G120" s="4"/>
    </row>
    <row r="121" customFormat="false" ht="12.75" hidden="false" customHeight="false" outlineLevel="0" collapsed="false">
      <c r="A121" s="1"/>
      <c r="B121" s="94"/>
      <c r="C121" s="94"/>
      <c r="D121" s="94"/>
      <c r="E121" s="94"/>
      <c r="F121" s="94"/>
      <c r="G121" s="94"/>
    </row>
    <row r="122" customFormat="false" ht="12.75" hidden="false" customHeight="false" outlineLevel="0" collapsed="false">
      <c r="A122" s="94"/>
      <c r="B122" s="94"/>
      <c r="C122" s="94"/>
      <c r="D122" s="94"/>
      <c r="E122" s="94"/>
      <c r="F122" s="94"/>
      <c r="G122" s="94"/>
    </row>
    <row r="123" customFormat="false" ht="12.75" hidden="false" customHeight="false" outlineLevel="0" collapsed="false">
      <c r="A123" s="1"/>
      <c r="B123" s="94"/>
      <c r="C123" s="94"/>
      <c r="D123" s="94"/>
      <c r="E123" s="94"/>
      <c r="F123" s="94"/>
      <c r="G123" s="94"/>
    </row>
    <row r="124" customFormat="false" ht="12.75" hidden="false" customHeight="false" outlineLevel="0" collapsed="false">
      <c r="A124" s="4"/>
      <c r="B124" s="94"/>
      <c r="C124" s="94"/>
      <c r="D124" s="94"/>
      <c r="E124" s="94"/>
      <c r="F124" s="94"/>
      <c r="G124" s="94"/>
    </row>
    <row r="125" customFormat="false" ht="12.75" hidden="false" customHeight="false" outlineLevel="0" collapsed="false">
      <c r="A125" s="4"/>
      <c r="B125" s="94"/>
      <c r="C125" s="94"/>
      <c r="D125" s="94"/>
      <c r="E125" s="94"/>
      <c r="F125" s="94"/>
      <c r="G125" s="94"/>
    </row>
    <row r="126" customFormat="false" ht="12.75" hidden="false" customHeight="false" outlineLevel="0" collapsed="false">
      <c r="A126" s="264"/>
      <c r="B126" s="94"/>
      <c r="C126" s="94"/>
      <c r="D126" s="94"/>
      <c r="E126" s="94"/>
      <c r="F126" s="94"/>
      <c r="G126" s="94"/>
    </row>
    <row r="127" customFormat="false" ht="12.75" hidden="false" customHeight="false" outlineLevel="0" collapsed="false">
      <c r="A127" s="4"/>
      <c r="B127" s="4"/>
      <c r="C127" s="4"/>
      <c r="D127" s="1348"/>
      <c r="E127" s="4"/>
      <c r="F127" s="1348"/>
      <c r="G127" s="4"/>
    </row>
    <row r="128" customFormat="false" ht="12.75" hidden="false" customHeight="false" outlineLevel="0" collapsed="false">
      <c r="A128" s="1"/>
      <c r="B128" s="94"/>
      <c r="C128" s="94"/>
      <c r="D128" s="94"/>
      <c r="E128" s="94"/>
      <c r="F128" s="94"/>
      <c r="G128" s="94"/>
    </row>
    <row r="129" customFormat="false" ht="12.75" hidden="false" customHeight="false" outlineLevel="0" collapsed="false">
      <c r="A129" s="94"/>
      <c r="B129" s="94"/>
      <c r="C129" s="94"/>
      <c r="D129" s="94"/>
      <c r="E129" s="94"/>
      <c r="F129" s="94"/>
      <c r="G129" s="94"/>
    </row>
    <row r="130" customFormat="false" ht="12.75" hidden="false" customHeight="false" outlineLevel="0" collapsed="false">
      <c r="A130" s="1"/>
      <c r="B130" s="94"/>
      <c r="C130" s="94"/>
      <c r="D130" s="94"/>
      <c r="E130" s="94"/>
      <c r="F130" s="94"/>
      <c r="G130" s="94"/>
    </row>
    <row r="131" customFormat="false" ht="12.75" hidden="false" customHeight="false" outlineLevel="0" collapsed="false">
      <c r="A131" s="4"/>
      <c r="B131" s="94"/>
      <c r="C131" s="94"/>
      <c r="D131" s="94"/>
      <c r="E131" s="94"/>
      <c r="F131" s="94"/>
      <c r="G131" s="94"/>
    </row>
    <row r="132" customFormat="false" ht="12.75" hidden="false" customHeight="false" outlineLevel="0" collapsed="false">
      <c r="A132" s="4"/>
      <c r="B132" s="94"/>
      <c r="C132" s="94"/>
      <c r="D132" s="94"/>
      <c r="E132" s="94"/>
      <c r="F132" s="94"/>
      <c r="G132" s="94"/>
    </row>
    <row r="133" customFormat="false" ht="12.75" hidden="false" customHeight="false" outlineLevel="0" collapsed="false">
      <c r="A133" s="4"/>
      <c r="B133" s="94"/>
      <c r="C133" s="94"/>
      <c r="D133" s="94"/>
      <c r="E133" s="94"/>
      <c r="F133" s="94"/>
      <c r="G133" s="94"/>
    </row>
    <row r="134" customFormat="false" ht="12.75" hidden="false" customHeight="false" outlineLevel="0" collapsed="false">
      <c r="A134" s="4"/>
      <c r="B134" s="4"/>
      <c r="C134" s="4"/>
      <c r="D134" s="1348"/>
      <c r="E134" s="4"/>
      <c r="F134" s="1348"/>
      <c r="G134" s="4"/>
    </row>
    <row r="135" customFormat="false" ht="12.75" hidden="false" customHeight="false" outlineLevel="0" collapsed="false">
      <c r="A135" s="4"/>
      <c r="B135" s="4"/>
      <c r="C135" s="4"/>
      <c r="D135" s="1348"/>
      <c r="E135" s="4"/>
      <c r="F135" s="1348"/>
      <c r="G135" s="4"/>
    </row>
    <row r="136" customFormat="false" ht="12.75" hidden="false" customHeight="false" outlineLevel="0" collapsed="false">
      <c r="A136" s="1"/>
      <c r="B136" s="94"/>
      <c r="C136" s="94"/>
      <c r="D136" s="94"/>
      <c r="E136" s="94"/>
      <c r="F136" s="94"/>
      <c r="G136" s="94"/>
    </row>
    <row r="137" customFormat="false" ht="12.75" hidden="false" customHeight="false" outlineLevel="0" collapsed="false">
      <c r="A137" s="94"/>
      <c r="B137" s="94"/>
      <c r="C137" s="94"/>
      <c r="D137" s="94"/>
      <c r="E137" s="94"/>
      <c r="F137" s="94"/>
      <c r="G137" s="94"/>
    </row>
    <row r="138" customFormat="false" ht="12.75" hidden="false" customHeight="false" outlineLevel="0" collapsed="false">
      <c r="A138" s="1"/>
      <c r="B138" s="94"/>
      <c r="C138" s="94"/>
      <c r="D138" s="94"/>
      <c r="E138" s="94"/>
      <c r="F138" s="94"/>
      <c r="G138" s="94"/>
    </row>
    <row r="139" customFormat="false" ht="12.75" hidden="false" customHeight="false" outlineLevel="0" collapsed="false">
      <c r="A139" s="4"/>
      <c r="B139" s="94"/>
      <c r="C139" s="94"/>
      <c r="D139" s="94"/>
      <c r="E139" s="94"/>
      <c r="F139" s="94"/>
      <c r="G139" s="94"/>
    </row>
    <row r="140" customFormat="false" ht="12.75" hidden="false" customHeight="false" outlineLevel="0" collapsed="false">
      <c r="A140" s="4"/>
      <c r="B140" s="94"/>
      <c r="C140" s="94"/>
      <c r="D140" s="94"/>
      <c r="E140" s="94"/>
      <c r="F140" s="94"/>
      <c r="G140" s="94"/>
    </row>
    <row r="141" customFormat="false" ht="12.75" hidden="false" customHeight="false" outlineLevel="0" collapsed="false">
      <c r="A141" s="4"/>
      <c r="B141" s="94"/>
      <c r="C141" s="94"/>
      <c r="D141" s="94"/>
      <c r="E141" s="94"/>
      <c r="F141" s="94"/>
      <c r="G141" s="94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</row>
    <row r="143" customFormat="false" ht="12.75" hidden="false" customHeight="false" outlineLevel="0" collapsed="false">
      <c r="A143" s="1"/>
      <c r="B143" s="94"/>
      <c r="C143" s="94"/>
      <c r="D143" s="94"/>
      <c r="E143" s="94"/>
      <c r="F143" s="94"/>
      <c r="G143" s="94"/>
    </row>
    <row r="144" customFormat="false" ht="12.75" hidden="false" customHeight="false" outlineLevel="0" collapsed="false">
      <c r="A144" s="94"/>
      <c r="B144" s="94"/>
      <c r="C144" s="94"/>
      <c r="D144" s="94"/>
      <c r="E144" s="94"/>
      <c r="F144" s="94"/>
      <c r="G144" s="94"/>
    </row>
    <row r="145" customFormat="false" ht="12.75" hidden="false" customHeight="false" outlineLevel="0" collapsed="false">
      <c r="A145" s="1"/>
      <c r="B145" s="94"/>
      <c r="C145" s="94"/>
      <c r="D145" s="94"/>
      <c r="E145" s="94"/>
      <c r="F145" s="94"/>
      <c r="G145" s="94"/>
    </row>
    <row r="146" customFormat="false" ht="12.75" hidden="false" customHeight="false" outlineLevel="0" collapsed="false">
      <c r="A146" s="4"/>
      <c r="B146" s="94"/>
      <c r="C146" s="94"/>
      <c r="D146" s="94"/>
      <c r="E146" s="94"/>
      <c r="F146" s="94"/>
      <c r="G146" s="94"/>
    </row>
    <row r="147" customFormat="false" ht="12.75" hidden="false" customHeight="false" outlineLevel="0" collapsed="false">
      <c r="A147" s="4"/>
      <c r="B147" s="94"/>
      <c r="C147" s="94"/>
      <c r="D147" s="94"/>
      <c r="E147" s="94"/>
      <c r="F147" s="94"/>
      <c r="G147" s="94"/>
    </row>
    <row r="148" customFormat="false" ht="12.75" hidden="false" customHeight="false" outlineLevel="0" collapsed="false">
      <c r="A148" s="4"/>
      <c r="B148" s="94"/>
      <c r="C148" s="94"/>
      <c r="D148" s="94"/>
      <c r="E148" s="94"/>
      <c r="F148" s="94"/>
      <c r="G148" s="94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</row>
    <row r="150" customFormat="false" ht="12.75" hidden="false" customHeight="false" outlineLevel="0" collapsed="false">
      <c r="A150" s="91"/>
      <c r="B150" s="93"/>
      <c r="C150" s="93"/>
      <c r="D150" s="93"/>
      <c r="E150" s="93"/>
      <c r="F150" s="93"/>
      <c r="G150" s="94"/>
    </row>
    <row r="151" customFormat="false" ht="12.75" hidden="false" customHeight="false" outlineLevel="0" collapsed="false">
      <c r="A151" s="94"/>
      <c r="B151" s="94"/>
      <c r="C151" s="94"/>
      <c r="D151" s="94"/>
      <c r="E151" s="94"/>
      <c r="F151" s="94"/>
      <c r="G151" s="94"/>
    </row>
    <row r="152" customFormat="false" ht="12.75" hidden="false" customHeight="false" outlineLevel="0" collapsed="false">
      <c r="A152" s="1"/>
      <c r="B152" s="94"/>
      <c r="C152" s="94"/>
      <c r="D152" s="94"/>
      <c r="E152" s="94"/>
      <c r="F152" s="94"/>
      <c r="G152" s="94"/>
    </row>
    <row r="153" customFormat="false" ht="12.75" hidden="false" customHeight="false" outlineLevel="0" collapsed="false">
      <c r="A153" s="1349"/>
      <c r="B153" s="1350"/>
      <c r="C153" s="1350"/>
      <c r="D153" s="1350"/>
      <c r="E153" s="1350"/>
      <c r="F153" s="1350"/>
      <c r="G153" s="1350"/>
    </row>
    <row r="154" customFormat="false" ht="12.75" hidden="false" customHeight="false" outlineLevel="0" collapsed="false">
      <c r="A154" s="4"/>
      <c r="B154" s="94"/>
      <c r="C154" s="94"/>
      <c r="D154" s="94"/>
      <c r="E154" s="94"/>
      <c r="F154" s="94"/>
      <c r="G154" s="94"/>
    </row>
  </sheetData>
  <mergeCells count="8">
    <mergeCell ref="D7:E8"/>
    <mergeCell ref="F7:G7"/>
    <mergeCell ref="F8:G8"/>
    <mergeCell ref="C14:G14"/>
    <mergeCell ref="D65:E66"/>
    <mergeCell ref="F65:G65"/>
    <mergeCell ref="F66:G66"/>
    <mergeCell ref="C72:G72"/>
  </mergeCells>
  <printOptions headings="false" gridLines="false" gridLinesSet="true" horizontalCentered="false" verticalCentered="false"/>
  <pageMargins left="0.472222222222222" right="0.472222222222222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351" width="32.7"/>
    <col collapsed="false" customWidth="true" hidden="false" outlineLevel="0" max="2" min="2" style="1351" width="5.28"/>
    <col collapsed="false" customWidth="true" hidden="false" outlineLevel="0" max="3" min="3" style="1351" width="9.7"/>
    <col collapsed="false" customWidth="true" hidden="false" outlineLevel="0" max="4" min="4" style="1351" width="8.99"/>
    <col collapsed="false" customWidth="true" hidden="false" outlineLevel="0" max="6" min="5" style="1351" width="9.7"/>
    <col collapsed="false" customWidth="true" hidden="false" outlineLevel="0" max="7" min="7" style="1351" width="8.56"/>
    <col collapsed="false" customWidth="true" hidden="false" outlineLevel="0" max="8" min="8" style="1351" width="9.14"/>
    <col collapsed="false" customWidth="false" hidden="false" outlineLevel="0" max="257" min="9" style="1351" width="10.28"/>
  </cols>
  <sheetData>
    <row r="1" customFormat="false" ht="18" hidden="false" customHeight="true" outlineLevel="0" collapsed="false">
      <c r="A1" s="1352" t="s">
        <v>873</v>
      </c>
      <c r="B1" s="1352"/>
      <c r="C1" s="1353"/>
      <c r="D1" s="1353"/>
      <c r="E1" s="1353"/>
      <c r="F1" s="1353"/>
      <c r="G1" s="1354"/>
      <c r="H1" s="1353"/>
    </row>
    <row r="2" s="1358" customFormat="true" ht="16.5" hidden="false" customHeight="true" outlineLevel="0" collapsed="false">
      <c r="A2" s="195" t="s">
        <v>874</v>
      </c>
      <c r="B2" s="195"/>
      <c r="C2" s="1355"/>
      <c r="D2" s="1355"/>
      <c r="E2" s="1355"/>
      <c r="F2" s="1355"/>
      <c r="G2" s="1356"/>
      <c r="H2" s="1357"/>
    </row>
    <row r="3" customFormat="false" ht="12.75" hidden="false" customHeight="true" outlineLevel="0" collapsed="false">
      <c r="A3" s="483" t="s">
        <v>875</v>
      </c>
      <c r="B3" s="483"/>
      <c r="C3" s="1359"/>
      <c r="D3" s="1360" t="s">
        <v>876</v>
      </c>
      <c r="E3" s="1360"/>
      <c r="F3" s="1360"/>
      <c r="G3" s="1360"/>
      <c r="H3" s="1361"/>
    </row>
    <row r="4" customFormat="false" ht="12" hidden="false" customHeight="true" outlineLevel="0" collapsed="false">
      <c r="A4" s="483"/>
      <c r="B4" s="483"/>
      <c r="C4" s="1362"/>
      <c r="D4" s="1363"/>
      <c r="E4" s="1364" t="s">
        <v>877</v>
      </c>
      <c r="F4" s="1364"/>
      <c r="G4" s="1365"/>
      <c r="H4" s="1366"/>
    </row>
    <row r="5" customFormat="false" ht="12" hidden="false" customHeight="true" outlineLevel="0" collapsed="false">
      <c r="A5" s="483"/>
      <c r="B5" s="483"/>
      <c r="C5" s="1367"/>
      <c r="D5" s="1368"/>
      <c r="E5" s="1369" t="s">
        <v>469</v>
      </c>
      <c r="F5" s="1369"/>
      <c r="G5" s="1370"/>
      <c r="H5" s="1371"/>
    </row>
    <row r="6" customFormat="false" ht="12" hidden="false" customHeight="true" outlineLevel="0" collapsed="false">
      <c r="A6" s="483"/>
      <c r="B6" s="483"/>
      <c r="C6" s="1367"/>
      <c r="D6" s="1368"/>
      <c r="E6" s="1372" t="s">
        <v>878</v>
      </c>
      <c r="F6" s="1372"/>
      <c r="G6" s="1373"/>
      <c r="H6" s="1371"/>
    </row>
    <row r="7" customFormat="false" ht="12" hidden="false" customHeight="true" outlineLevel="0" collapsed="false">
      <c r="A7" s="483"/>
      <c r="B7" s="483"/>
      <c r="C7" s="1374" t="s">
        <v>465</v>
      </c>
      <c r="D7" s="1375" t="s">
        <v>879</v>
      </c>
      <c r="E7" s="1376" t="s">
        <v>880</v>
      </c>
      <c r="F7" s="1376"/>
      <c r="G7" s="1377" t="s">
        <v>881</v>
      </c>
      <c r="H7" s="1366" t="s">
        <v>882</v>
      </c>
    </row>
    <row r="8" customFormat="false" ht="14.25" hidden="false" customHeight="true" outlineLevel="0" collapsed="false">
      <c r="A8" s="483"/>
      <c r="B8" s="483"/>
      <c r="C8" s="1378" t="s">
        <v>883</v>
      </c>
      <c r="D8" s="1376" t="s">
        <v>884</v>
      </c>
      <c r="E8" s="1379"/>
      <c r="F8" s="1380" t="s">
        <v>885</v>
      </c>
      <c r="G8" s="1369" t="s">
        <v>886</v>
      </c>
      <c r="H8" s="1375" t="s">
        <v>887</v>
      </c>
    </row>
    <row r="9" customFormat="false" ht="12" hidden="false" customHeight="true" outlineLevel="0" collapsed="false">
      <c r="A9" s="483"/>
      <c r="B9" s="483"/>
      <c r="C9" s="1378" t="s">
        <v>888</v>
      </c>
      <c r="D9" s="1375"/>
      <c r="E9" s="1369" t="s">
        <v>889</v>
      </c>
      <c r="F9" s="1374" t="s">
        <v>890</v>
      </c>
      <c r="G9" s="1372" t="s">
        <v>169</v>
      </c>
      <c r="H9" s="1375" t="s">
        <v>891</v>
      </c>
    </row>
    <row r="10" customFormat="false" ht="12" hidden="false" customHeight="true" outlineLevel="0" collapsed="false">
      <c r="A10" s="483"/>
      <c r="B10" s="483"/>
      <c r="C10" s="1374"/>
      <c r="D10" s="1375"/>
      <c r="E10" s="1372" t="s">
        <v>888</v>
      </c>
      <c r="F10" s="1381" t="s">
        <v>892</v>
      </c>
      <c r="G10" s="1372" t="s">
        <v>893</v>
      </c>
      <c r="H10" s="1375" t="s">
        <v>894</v>
      </c>
    </row>
    <row r="11" customFormat="false" ht="10.5" hidden="false" customHeight="true" outlineLevel="0" collapsed="false">
      <c r="A11" s="483"/>
      <c r="B11" s="483"/>
      <c r="C11" s="1374"/>
      <c r="D11" s="1369"/>
      <c r="E11" s="1367"/>
      <c r="F11" s="1372" t="s">
        <v>895</v>
      </c>
      <c r="G11" s="1382" t="s">
        <v>896</v>
      </c>
      <c r="H11" s="1378" t="s">
        <v>897</v>
      </c>
    </row>
    <row r="12" customFormat="false" ht="13.5" hidden="false" customHeight="true" outlineLevel="0" collapsed="false">
      <c r="A12" s="483"/>
      <c r="B12" s="483"/>
      <c r="C12" s="1374"/>
      <c r="D12" s="1369"/>
      <c r="E12" s="1367"/>
      <c r="F12" s="1372" t="s">
        <v>898</v>
      </c>
      <c r="G12" s="1383"/>
      <c r="H12" s="1378" t="s">
        <v>899</v>
      </c>
    </row>
    <row r="13" customFormat="false" ht="12.75" hidden="false" customHeight="true" outlineLevel="0" collapsed="false">
      <c r="A13" s="483"/>
      <c r="B13" s="483"/>
      <c r="C13" s="1374"/>
      <c r="D13" s="1369"/>
      <c r="E13" s="1367"/>
      <c r="F13" s="1382" t="s">
        <v>900</v>
      </c>
      <c r="G13" s="1384"/>
      <c r="H13" s="1378" t="s">
        <v>901</v>
      </c>
    </row>
    <row r="14" customFormat="false" ht="12.75" hidden="false" customHeight="true" outlineLevel="0" collapsed="false">
      <c r="A14" s="483"/>
      <c r="B14" s="483"/>
      <c r="C14" s="1385" t="s">
        <v>902</v>
      </c>
      <c r="D14" s="1385"/>
      <c r="E14" s="1385"/>
      <c r="F14" s="1385"/>
      <c r="G14" s="1385"/>
      <c r="H14" s="1386"/>
    </row>
    <row r="15" customFormat="false" ht="11.25" hidden="false" customHeight="true" outlineLevel="0" collapsed="false">
      <c r="A15" s="1387"/>
      <c r="B15" s="1388"/>
      <c r="C15" s="1389"/>
      <c r="D15" s="1390"/>
      <c r="E15" s="1391"/>
      <c r="F15" s="1391"/>
      <c r="G15" s="1391"/>
      <c r="H15" s="1392"/>
    </row>
    <row r="16" customFormat="false" ht="21.75" hidden="false" customHeight="true" outlineLevel="0" collapsed="false">
      <c r="A16" s="111" t="s">
        <v>903</v>
      </c>
      <c r="B16" s="1393" t="s">
        <v>904</v>
      </c>
      <c r="C16" s="1394" t="n">
        <v>552.7</v>
      </c>
      <c r="D16" s="243" t="n">
        <v>174.1</v>
      </c>
      <c r="E16" s="243" t="n">
        <v>78.5</v>
      </c>
      <c r="F16" s="243" t="n">
        <v>67.5</v>
      </c>
      <c r="G16" s="243" t="n">
        <v>271.4</v>
      </c>
      <c r="H16" s="637" t="n">
        <v>23.4</v>
      </c>
    </row>
    <row r="17" customFormat="false" ht="0.75" hidden="true" customHeight="true" outlineLevel="0" collapsed="false">
      <c r="A17" s="213"/>
      <c r="B17" s="1395"/>
      <c r="C17" s="1394"/>
      <c r="D17" s="243"/>
      <c r="E17" s="243"/>
      <c r="F17" s="243"/>
      <c r="G17" s="243"/>
      <c r="H17" s="637"/>
    </row>
    <row r="18" customFormat="false" ht="1.5" hidden="true" customHeight="true" outlineLevel="0" collapsed="false">
      <c r="A18" s="213"/>
      <c r="B18" s="1395"/>
      <c r="C18" s="1394"/>
      <c r="D18" s="243"/>
      <c r="E18" s="243"/>
      <c r="F18" s="243"/>
      <c r="G18" s="243"/>
      <c r="H18" s="637"/>
    </row>
    <row r="19" customFormat="false" ht="3" hidden="true" customHeight="true" outlineLevel="0" collapsed="false">
      <c r="A19" s="213"/>
      <c r="B19" s="1395"/>
      <c r="C19" s="1394"/>
      <c r="D19" s="243"/>
      <c r="E19" s="243"/>
      <c r="F19" s="243"/>
      <c r="G19" s="243"/>
      <c r="H19" s="637"/>
    </row>
    <row r="20" customFormat="false" ht="17.25" hidden="false" customHeight="true" outlineLevel="0" collapsed="false">
      <c r="A20" s="1396" t="s">
        <v>905</v>
      </c>
      <c r="B20" s="1395" t="n">
        <v>2008</v>
      </c>
      <c r="C20" s="1397" t="n">
        <v>639.4</v>
      </c>
      <c r="D20" s="1398" t="n">
        <v>210.8</v>
      </c>
      <c r="E20" s="1398" t="n">
        <v>91.8</v>
      </c>
      <c r="F20" s="1398" t="n">
        <v>72.1</v>
      </c>
      <c r="G20" s="1398" t="n">
        <v>155.4</v>
      </c>
      <c r="H20" s="1397" t="n">
        <v>24.1</v>
      </c>
    </row>
    <row r="21" customFormat="false" ht="4.5" hidden="true" customHeight="true" outlineLevel="0" collapsed="false">
      <c r="A21" s="213"/>
      <c r="B21" s="1395"/>
      <c r="C21" s="1397"/>
      <c r="D21" s="1398"/>
      <c r="E21" s="1398"/>
      <c r="F21" s="1398"/>
      <c r="G21" s="1398"/>
      <c r="H21" s="1397"/>
    </row>
    <row r="22" customFormat="false" ht="0.75" hidden="true" customHeight="true" outlineLevel="0" collapsed="false">
      <c r="A22" s="213"/>
      <c r="B22" s="1395"/>
      <c r="C22" s="1397"/>
      <c r="D22" s="1398"/>
      <c r="E22" s="1398"/>
      <c r="F22" s="1398"/>
      <c r="G22" s="1398"/>
      <c r="H22" s="1397"/>
    </row>
    <row r="23" customFormat="false" ht="0.75" hidden="true" customHeight="true" outlineLevel="0" collapsed="false">
      <c r="A23" s="213"/>
      <c r="B23" s="1395"/>
      <c r="C23" s="1397"/>
      <c r="D23" s="1398"/>
      <c r="E23" s="1398"/>
      <c r="F23" s="1398"/>
      <c r="G23" s="1398"/>
      <c r="H23" s="1397"/>
    </row>
    <row r="24" customFormat="false" ht="15.75" hidden="false" customHeight="true" outlineLevel="0" collapsed="false">
      <c r="A24" s="1399"/>
      <c r="B24" s="1395" t="n">
        <v>2009</v>
      </c>
      <c r="C24" s="1397" t="n">
        <v>421.8</v>
      </c>
      <c r="D24" s="1398" t="n">
        <v>149.2</v>
      </c>
      <c r="E24" s="1398" t="n">
        <v>51.3</v>
      </c>
      <c r="F24" s="1398" t="n">
        <v>39.6</v>
      </c>
      <c r="G24" s="1398" t="n">
        <v>66.4</v>
      </c>
      <c r="H24" s="1397" t="n">
        <v>16.2</v>
      </c>
    </row>
    <row r="25" customFormat="false" ht="15.75" hidden="false" customHeight="true" outlineLevel="0" collapsed="false">
      <c r="A25" s="1399"/>
      <c r="B25" s="1400" t="n">
        <v>2010</v>
      </c>
      <c r="C25" s="1250" t="n">
        <v>464</v>
      </c>
      <c r="D25" s="1264" t="n">
        <v>152</v>
      </c>
      <c r="E25" s="1251" t="n">
        <v>60.4</v>
      </c>
      <c r="F25" s="1251" t="n">
        <v>45.7</v>
      </c>
      <c r="G25" s="1251" t="n">
        <v>66.2</v>
      </c>
      <c r="H25" s="1401" t="n">
        <v>18.8</v>
      </c>
    </row>
    <row r="26" customFormat="false" ht="11.25" hidden="false" customHeight="true" outlineLevel="0" collapsed="false">
      <c r="A26" s="1399"/>
      <c r="B26" s="1400"/>
      <c r="C26" s="1402"/>
      <c r="D26" s="113"/>
      <c r="E26" s="113"/>
      <c r="F26" s="113"/>
      <c r="G26" s="113"/>
      <c r="H26" s="1402"/>
    </row>
    <row r="27" customFormat="false" ht="18.75" hidden="false" customHeight="true" outlineLevel="0" collapsed="false">
      <c r="A27" s="1403" t="s">
        <v>906</v>
      </c>
      <c r="B27" s="1404" t="s">
        <v>904</v>
      </c>
      <c r="C27" s="1394" t="n">
        <v>43.6</v>
      </c>
      <c r="D27" s="243" t="n">
        <v>8.6</v>
      </c>
      <c r="E27" s="243" t="n">
        <v>5.6</v>
      </c>
      <c r="F27" s="243" t="n">
        <v>4.8</v>
      </c>
      <c r="G27" s="243" t="n">
        <v>24</v>
      </c>
      <c r="H27" s="1405" t="n">
        <v>8.3</v>
      </c>
    </row>
    <row r="28" customFormat="false" ht="14.1" hidden="false" customHeight="true" outlineLevel="0" collapsed="false">
      <c r="A28" s="442" t="s">
        <v>907</v>
      </c>
      <c r="B28" s="1395" t="n">
        <v>2008</v>
      </c>
      <c r="C28" s="1397" t="n">
        <v>51.9</v>
      </c>
      <c r="D28" s="1398" t="n">
        <v>10.2</v>
      </c>
      <c r="E28" s="1398" t="n">
        <v>6.9</v>
      </c>
      <c r="F28" s="1398" t="n">
        <v>5.1</v>
      </c>
      <c r="G28" s="1398" t="n">
        <v>17</v>
      </c>
      <c r="H28" s="1405" t="n">
        <v>11.1</v>
      </c>
    </row>
    <row r="29" customFormat="false" ht="13.5" hidden="false" customHeight="true" outlineLevel="0" collapsed="false">
      <c r="A29" s="1406"/>
      <c r="B29" s="1395" t="n">
        <v>2009</v>
      </c>
      <c r="C29" s="1397" t="n">
        <v>30.3</v>
      </c>
      <c r="D29" s="1398" t="n">
        <v>6.5</v>
      </c>
      <c r="E29" s="1398" t="n">
        <v>4.2</v>
      </c>
      <c r="F29" s="1398" t="n">
        <v>3.1</v>
      </c>
      <c r="G29" s="1398" t="n">
        <v>6.4</v>
      </c>
      <c r="H29" s="1405" t="n">
        <v>6.6</v>
      </c>
    </row>
    <row r="30" customFormat="false" ht="16.5" hidden="false" customHeight="true" outlineLevel="0" collapsed="false">
      <c r="A30" s="441"/>
      <c r="B30" s="1400" t="n">
        <v>2010</v>
      </c>
      <c r="C30" s="1250" t="n">
        <v>28.3</v>
      </c>
      <c r="D30" s="1407" t="n">
        <v>6.3</v>
      </c>
      <c r="E30" s="1251" t="n">
        <v>3.9</v>
      </c>
      <c r="F30" s="1251" t="n">
        <v>3.2</v>
      </c>
      <c r="G30" s="1251" t="n">
        <v>5.5</v>
      </c>
      <c r="H30" s="1401" t="n">
        <v>6.6</v>
      </c>
    </row>
    <row r="31" customFormat="false" ht="11.25" hidden="false" customHeight="true" outlineLevel="0" collapsed="false">
      <c r="A31" s="441"/>
      <c r="B31" s="1408"/>
      <c r="C31" s="1409"/>
      <c r="D31" s="243"/>
      <c r="E31" s="243"/>
      <c r="F31" s="243"/>
      <c r="G31" s="243"/>
      <c r="H31" s="1410"/>
    </row>
    <row r="32" customFormat="false" ht="15" hidden="false" customHeight="true" outlineLevel="0" collapsed="false">
      <c r="A32" s="1403" t="s">
        <v>908</v>
      </c>
      <c r="B32" s="1404" t="s">
        <v>904</v>
      </c>
      <c r="C32" s="1394" t="n">
        <v>509.1</v>
      </c>
      <c r="D32" s="243" t="n">
        <v>165.5</v>
      </c>
      <c r="E32" s="243" t="n">
        <v>72.9</v>
      </c>
      <c r="F32" s="243" t="n">
        <v>62.7</v>
      </c>
      <c r="G32" s="243" t="n">
        <v>247.4</v>
      </c>
      <c r="H32" s="1410" t="n">
        <v>27.7</v>
      </c>
    </row>
    <row r="33" customFormat="false" ht="12" hidden="false" customHeight="true" outlineLevel="0" collapsed="false">
      <c r="A33" s="743" t="s">
        <v>909</v>
      </c>
      <c r="B33" s="1395" t="n">
        <v>2008</v>
      </c>
      <c r="C33" s="1397" t="n">
        <v>587.5</v>
      </c>
      <c r="D33" s="1398" t="n">
        <v>200.6</v>
      </c>
      <c r="E33" s="1398" t="n">
        <v>84.9</v>
      </c>
      <c r="F33" s="1398" t="n">
        <v>67</v>
      </c>
      <c r="G33" s="1398" t="n">
        <v>138.4</v>
      </c>
      <c r="H33" s="1411" t="n">
        <v>26.9</v>
      </c>
    </row>
    <row r="34" customFormat="false" ht="14.25" hidden="false" customHeight="true" outlineLevel="0" collapsed="false">
      <c r="A34" s="1406"/>
      <c r="B34" s="1395" t="n">
        <v>2009</v>
      </c>
      <c r="C34" s="1397" t="n">
        <v>391.5</v>
      </c>
      <c r="D34" s="1398" t="n">
        <v>142.7</v>
      </c>
      <c r="E34" s="1398" t="n">
        <v>47.1</v>
      </c>
      <c r="F34" s="1398" t="n">
        <v>36.5</v>
      </c>
      <c r="G34" s="1398" t="n">
        <v>60</v>
      </c>
      <c r="H34" s="1411" t="n">
        <v>18.3</v>
      </c>
    </row>
    <row r="35" customFormat="false" ht="14.25" hidden="false" customHeight="true" outlineLevel="0" collapsed="false">
      <c r="A35" s="441"/>
      <c r="B35" s="1400" t="n">
        <v>2010</v>
      </c>
      <c r="C35" s="1250" t="n">
        <v>435.7</v>
      </c>
      <c r="D35" s="1251" t="n">
        <v>145.7</v>
      </c>
      <c r="E35" s="1264" t="n">
        <v>56.5</v>
      </c>
      <c r="F35" s="1251" t="n">
        <v>42.5</v>
      </c>
      <c r="G35" s="1251" t="n">
        <v>60.7</v>
      </c>
      <c r="H35" s="1401" t="n">
        <v>21.3</v>
      </c>
    </row>
    <row r="36" customFormat="false" ht="18" hidden="false" customHeight="true" outlineLevel="0" collapsed="false">
      <c r="A36" s="441"/>
      <c r="B36" s="1408"/>
      <c r="C36" s="1394"/>
      <c r="D36" s="243"/>
      <c r="E36" s="243"/>
      <c r="F36" s="243"/>
      <c r="G36" s="243"/>
      <c r="H36" s="1394"/>
    </row>
    <row r="37" customFormat="false" ht="16.5" hidden="false" customHeight="true" outlineLevel="0" collapsed="false">
      <c r="A37" s="111" t="s">
        <v>23</v>
      </c>
      <c r="B37" s="1404" t="s">
        <v>904</v>
      </c>
      <c r="C37" s="1397" t="n">
        <v>15.5</v>
      </c>
      <c r="D37" s="1398" t="n">
        <v>1.7</v>
      </c>
      <c r="E37" s="1398" t="n">
        <v>1</v>
      </c>
      <c r="F37" s="1398" t="n">
        <v>0.9</v>
      </c>
      <c r="G37" s="1398" t="n">
        <v>11.6</v>
      </c>
      <c r="H37" s="1412" t="n">
        <v>8.4</v>
      </c>
    </row>
    <row r="38" customFormat="false" ht="16.5" hidden="false" customHeight="true" outlineLevel="0" collapsed="false">
      <c r="A38" s="1413" t="s">
        <v>910</v>
      </c>
      <c r="B38" s="1395" t="n">
        <v>2008</v>
      </c>
      <c r="C38" s="1397" t="n">
        <v>21.9</v>
      </c>
      <c r="D38" s="1398" t="n">
        <v>1.3</v>
      </c>
      <c r="E38" s="1398" t="n">
        <v>3.2</v>
      </c>
      <c r="F38" s="1398" t="n">
        <v>1.8</v>
      </c>
      <c r="G38" s="1398" t="n">
        <v>8</v>
      </c>
      <c r="H38" s="1412" t="n">
        <v>12.3</v>
      </c>
    </row>
    <row r="39" customFormat="false" ht="15.75" hidden="false" customHeight="true" outlineLevel="0" collapsed="false">
      <c r="A39" s="1414"/>
      <c r="B39" s="1395" t="n">
        <v>2009</v>
      </c>
      <c r="C39" s="1397" t="n">
        <v>10</v>
      </c>
      <c r="D39" s="1398" t="n">
        <v>0.7</v>
      </c>
      <c r="E39" s="1398" t="n">
        <v>1.7</v>
      </c>
      <c r="F39" s="1398" t="n">
        <v>1.3</v>
      </c>
      <c r="G39" s="1398" t="n">
        <v>2.7</v>
      </c>
      <c r="H39" s="1412" t="n">
        <v>5.5</v>
      </c>
    </row>
    <row r="40" customFormat="false" ht="16.5" hidden="false" customHeight="true" outlineLevel="0" collapsed="false">
      <c r="A40" s="1413"/>
      <c r="B40" s="1400" t="n">
        <v>2010</v>
      </c>
      <c r="C40" s="1250" t="n">
        <v>10.9</v>
      </c>
      <c r="D40" s="1251" t="n">
        <v>0.9</v>
      </c>
      <c r="E40" s="1251" t="n">
        <v>1.9</v>
      </c>
      <c r="F40" s="1251" t="n">
        <v>1.6</v>
      </c>
      <c r="G40" s="1251" t="n">
        <v>2.7</v>
      </c>
      <c r="H40" s="1401" t="n">
        <v>6.3</v>
      </c>
    </row>
    <row r="41" customFormat="false" ht="12" hidden="false" customHeight="true" outlineLevel="0" collapsed="false">
      <c r="A41" s="1413"/>
      <c r="B41" s="1415"/>
      <c r="C41" s="1409"/>
      <c r="D41" s="243"/>
      <c r="E41" s="243"/>
      <c r="F41" s="243"/>
      <c r="G41" s="243"/>
      <c r="H41" s="622"/>
    </row>
    <row r="42" customFormat="false" ht="17.25" hidden="false" customHeight="true" outlineLevel="0" collapsed="false">
      <c r="A42" s="1403" t="s">
        <v>911</v>
      </c>
      <c r="B42" s="1404" t="s">
        <v>904</v>
      </c>
      <c r="C42" s="1394" t="n">
        <v>11.1</v>
      </c>
      <c r="D42" s="243" t="n">
        <v>1.3</v>
      </c>
      <c r="E42" s="243" t="n">
        <v>0.6</v>
      </c>
      <c r="F42" s="243" t="n">
        <v>0.5</v>
      </c>
      <c r="G42" s="243" t="n">
        <v>9.5</v>
      </c>
      <c r="H42" s="1410" t="n">
        <v>7.4</v>
      </c>
    </row>
    <row r="43" customFormat="false" ht="15" hidden="false" customHeight="true" outlineLevel="0" collapsed="false">
      <c r="A43" s="442" t="s">
        <v>912</v>
      </c>
      <c r="B43" s="1395" t="n">
        <v>2008</v>
      </c>
      <c r="C43" s="1416" t="n">
        <v>15.6</v>
      </c>
      <c r="D43" s="284" t="n">
        <v>0.8</v>
      </c>
      <c r="E43" s="284" t="n">
        <v>2.4</v>
      </c>
      <c r="F43" s="284" t="n">
        <v>1.3</v>
      </c>
      <c r="G43" s="284" t="n">
        <v>6.1</v>
      </c>
      <c r="H43" s="1416" t="n">
        <v>11</v>
      </c>
    </row>
    <row r="44" customFormat="false" ht="15" hidden="false" customHeight="true" outlineLevel="0" collapsed="false">
      <c r="A44" s="1406"/>
      <c r="B44" s="1395" t="n">
        <v>2009</v>
      </c>
      <c r="C44" s="1416" t="n">
        <v>5.5</v>
      </c>
      <c r="D44" s="284" t="n">
        <v>0.3</v>
      </c>
      <c r="E44" s="284" t="n">
        <v>1.3</v>
      </c>
      <c r="F44" s="148" t="n">
        <v>1</v>
      </c>
      <c r="G44" s="284" t="n">
        <v>1.6</v>
      </c>
      <c r="H44" s="1416" t="n">
        <v>3.8</v>
      </c>
    </row>
    <row r="45" customFormat="false" ht="14.25" hidden="false" customHeight="true" outlineLevel="0" collapsed="false">
      <c r="A45" s="441"/>
      <c r="B45" s="1400" t="n">
        <v>2010</v>
      </c>
      <c r="C45" s="1250" t="n">
        <v>4.1</v>
      </c>
      <c r="D45" s="1251" t="n">
        <v>0.3</v>
      </c>
      <c r="E45" s="1264" t="n">
        <v>1.2</v>
      </c>
      <c r="F45" s="1251" t="n">
        <v>1.1</v>
      </c>
      <c r="G45" s="1251" t="n">
        <v>1.3</v>
      </c>
      <c r="H45" s="1401" t="n">
        <v>3.3</v>
      </c>
    </row>
    <row r="46" customFormat="false" ht="17.25" hidden="false" customHeight="true" outlineLevel="0" collapsed="false">
      <c r="A46" s="441"/>
      <c r="B46" s="1408"/>
      <c r="D46" s="1383"/>
      <c r="E46" s="1383"/>
      <c r="F46" s="1383"/>
      <c r="G46" s="1383"/>
    </row>
    <row r="47" customFormat="false" ht="16.5" hidden="false" customHeight="true" outlineLevel="0" collapsed="false"/>
    <row r="48" customFormat="false" ht="12" hidden="false" customHeight="true" outlineLevel="0" collapsed="false">
      <c r="A48" s="1417" t="s">
        <v>913</v>
      </c>
      <c r="B48" s="1417"/>
      <c r="C48" s="1417"/>
      <c r="D48" s="1417"/>
      <c r="E48" s="1417"/>
      <c r="F48" s="1417"/>
      <c r="G48" s="1417"/>
    </row>
    <row r="49" customFormat="false" ht="13.5" hidden="false" customHeight="true" outlineLevel="0" collapsed="false">
      <c r="A49" s="1417" t="s">
        <v>914</v>
      </c>
      <c r="B49" s="1417"/>
      <c r="C49" s="1417"/>
      <c r="D49" s="1417"/>
      <c r="E49" s="1417"/>
      <c r="F49" s="1417"/>
      <c r="G49" s="1417"/>
    </row>
    <row r="50" customFormat="false" ht="13.5" hidden="false" customHeight="true" outlineLevel="0" collapsed="false">
      <c r="A50" s="1417" t="s">
        <v>915</v>
      </c>
      <c r="B50" s="1417"/>
      <c r="C50" s="1417"/>
      <c r="D50" s="1417"/>
      <c r="E50" s="1417"/>
      <c r="F50" s="1417"/>
      <c r="G50" s="1417"/>
    </row>
    <row r="51" customFormat="false" ht="14.25" hidden="false" customHeight="true" outlineLevel="0" collapsed="false">
      <c r="A51" s="1417"/>
      <c r="B51" s="1417"/>
      <c r="C51" s="1417"/>
      <c r="D51" s="1417"/>
      <c r="E51" s="1417"/>
      <c r="F51" s="1417"/>
      <c r="G51" s="1417"/>
    </row>
    <row r="52" customFormat="false" ht="11.25" hidden="false" customHeight="true" outlineLevel="0" collapsed="false">
      <c r="A52" s="1418" t="s">
        <v>916</v>
      </c>
      <c r="B52" s="1418"/>
      <c r="C52" s="1419"/>
      <c r="D52" s="1419"/>
      <c r="E52" s="1419"/>
      <c r="F52" s="1419"/>
      <c r="G52" s="1419"/>
      <c r="H52" s="1418"/>
    </row>
    <row r="53" customFormat="false" ht="13.5" hidden="false" customHeight="true" outlineLevel="0" collapsed="false">
      <c r="A53" s="195" t="s">
        <v>917</v>
      </c>
      <c r="B53" s="195"/>
      <c r="C53" s="1419"/>
      <c r="D53" s="1419"/>
      <c r="E53" s="1419"/>
      <c r="F53" s="1419"/>
      <c r="G53" s="1419"/>
      <c r="H53" s="1418"/>
    </row>
    <row r="54" customFormat="false" ht="13.5" hidden="false" customHeight="true" outlineLevel="0" collapsed="false">
      <c r="A54" s="195" t="s">
        <v>918</v>
      </c>
      <c r="B54" s="195"/>
      <c r="C54" s="1419"/>
      <c r="D54" s="1419"/>
      <c r="E54" s="1419"/>
      <c r="F54" s="1419"/>
      <c r="G54" s="1419"/>
      <c r="H54" s="1418"/>
    </row>
    <row r="55" customFormat="false" ht="13.5" hidden="false" customHeight="true" outlineLevel="0" collapsed="false">
      <c r="A55" s="195"/>
      <c r="B55" s="195"/>
      <c r="C55" s="1419"/>
      <c r="D55" s="1419"/>
      <c r="E55" s="1419"/>
      <c r="F55" s="1419"/>
      <c r="G55" s="1419"/>
      <c r="H55" s="1418"/>
    </row>
    <row r="56" customFormat="false" ht="13.5" hidden="false" customHeight="true" outlineLevel="0" collapsed="false">
      <c r="A56" s="195"/>
      <c r="B56" s="195"/>
      <c r="C56" s="1419"/>
      <c r="D56" s="1419"/>
      <c r="E56" s="1419"/>
      <c r="F56" s="1419"/>
      <c r="G56" s="1419"/>
      <c r="H56" s="1418"/>
    </row>
    <row r="57" customFormat="false" ht="13.5" hidden="false" customHeight="true" outlineLevel="0" collapsed="false">
      <c r="A57" s="1420" t="s">
        <v>919</v>
      </c>
      <c r="B57" s="1420"/>
      <c r="C57" s="1421"/>
      <c r="D57" s="1421"/>
      <c r="E57" s="1421"/>
      <c r="F57" s="1421"/>
      <c r="G57" s="1422"/>
      <c r="H57" s="1421"/>
    </row>
    <row r="58" customFormat="false" ht="17.25" hidden="false" customHeight="true" outlineLevel="0" collapsed="false">
      <c r="A58" s="1423" t="s">
        <v>920</v>
      </c>
      <c r="B58" s="1423"/>
      <c r="C58" s="1424"/>
      <c r="D58" s="1424"/>
      <c r="E58" s="1424"/>
      <c r="F58" s="1424"/>
      <c r="G58" s="1425"/>
      <c r="H58" s="1357"/>
    </row>
    <row r="59" customFormat="false" ht="13.5" hidden="false" customHeight="true" outlineLevel="0" collapsed="false">
      <c r="A59" s="483" t="s">
        <v>875</v>
      </c>
      <c r="B59" s="483"/>
      <c r="C59" s="1359"/>
      <c r="D59" s="1360" t="s">
        <v>876</v>
      </c>
      <c r="E59" s="1360"/>
      <c r="F59" s="1360"/>
      <c r="G59" s="1360"/>
      <c r="H59" s="1361"/>
    </row>
    <row r="60" customFormat="false" ht="13.5" hidden="false" customHeight="true" outlineLevel="0" collapsed="false">
      <c r="A60" s="483"/>
      <c r="B60" s="483"/>
      <c r="C60" s="1362"/>
      <c r="D60" s="1363"/>
      <c r="E60" s="1364" t="s">
        <v>877</v>
      </c>
      <c r="F60" s="1364"/>
      <c r="G60" s="1365"/>
      <c r="H60" s="1366"/>
    </row>
    <row r="61" customFormat="false" ht="13.5" hidden="false" customHeight="true" outlineLevel="0" collapsed="false">
      <c r="A61" s="483"/>
      <c r="B61" s="483"/>
      <c r="C61" s="1367"/>
      <c r="D61" s="1368"/>
      <c r="E61" s="1369" t="s">
        <v>469</v>
      </c>
      <c r="F61" s="1369"/>
      <c r="G61" s="1370"/>
      <c r="H61" s="1371"/>
    </row>
    <row r="62" customFormat="false" ht="13.5" hidden="false" customHeight="true" outlineLevel="0" collapsed="false">
      <c r="A62" s="483"/>
      <c r="B62" s="483"/>
      <c r="C62" s="1367"/>
      <c r="D62" s="1368"/>
      <c r="E62" s="1372" t="s">
        <v>878</v>
      </c>
      <c r="F62" s="1372"/>
      <c r="G62" s="1373"/>
      <c r="H62" s="1371"/>
    </row>
    <row r="63" customFormat="false" ht="13.5" hidden="false" customHeight="true" outlineLevel="0" collapsed="false">
      <c r="A63" s="483"/>
      <c r="B63" s="483"/>
      <c r="C63" s="1374" t="s">
        <v>465</v>
      </c>
      <c r="D63" s="1375" t="s">
        <v>879</v>
      </c>
      <c r="E63" s="1426" t="s">
        <v>880</v>
      </c>
      <c r="F63" s="1426"/>
      <c r="G63" s="1377" t="s">
        <v>881</v>
      </c>
      <c r="H63" s="1366" t="s">
        <v>882</v>
      </c>
    </row>
    <row r="64" customFormat="false" ht="13.5" hidden="false" customHeight="true" outlineLevel="0" collapsed="false">
      <c r="A64" s="483"/>
      <c r="B64" s="483"/>
      <c r="C64" s="1378" t="s">
        <v>883</v>
      </c>
      <c r="D64" s="1376" t="s">
        <v>884</v>
      </c>
      <c r="E64" s="1379"/>
      <c r="F64" s="1380" t="s">
        <v>885</v>
      </c>
      <c r="G64" s="1427" t="s">
        <v>886</v>
      </c>
      <c r="H64" s="1375" t="s">
        <v>887</v>
      </c>
    </row>
    <row r="65" customFormat="false" ht="13.5" hidden="false" customHeight="true" outlineLevel="0" collapsed="false">
      <c r="A65" s="483"/>
      <c r="B65" s="483"/>
      <c r="C65" s="1378" t="s">
        <v>888</v>
      </c>
      <c r="D65" s="1375"/>
      <c r="E65" s="1369" t="s">
        <v>889</v>
      </c>
      <c r="F65" s="1374" t="s">
        <v>890</v>
      </c>
      <c r="G65" s="1372" t="s">
        <v>169</v>
      </c>
      <c r="H65" s="1375" t="s">
        <v>891</v>
      </c>
    </row>
    <row r="66" customFormat="false" ht="13.5" hidden="false" customHeight="true" outlineLevel="0" collapsed="false">
      <c r="A66" s="483"/>
      <c r="B66" s="483"/>
      <c r="C66" s="1374"/>
      <c r="D66" s="1375"/>
      <c r="E66" s="1372" t="s">
        <v>888</v>
      </c>
      <c r="F66" s="1381" t="s">
        <v>892</v>
      </c>
      <c r="G66" s="1372" t="s">
        <v>893</v>
      </c>
      <c r="H66" s="1375" t="s">
        <v>894</v>
      </c>
    </row>
    <row r="67" customFormat="false" ht="13.5" hidden="false" customHeight="true" outlineLevel="0" collapsed="false">
      <c r="A67" s="483"/>
      <c r="B67" s="483"/>
      <c r="C67" s="1374"/>
      <c r="D67" s="1369"/>
      <c r="E67" s="1367"/>
      <c r="F67" s="1372" t="s">
        <v>895</v>
      </c>
      <c r="G67" s="1382" t="s">
        <v>896</v>
      </c>
      <c r="H67" s="1378" t="s">
        <v>897</v>
      </c>
    </row>
    <row r="68" customFormat="false" ht="13.5" hidden="false" customHeight="true" outlineLevel="0" collapsed="false">
      <c r="A68" s="483"/>
      <c r="B68" s="483"/>
      <c r="C68" s="1374"/>
      <c r="D68" s="1369"/>
      <c r="E68" s="1367"/>
      <c r="F68" s="1372" t="s">
        <v>898</v>
      </c>
      <c r="G68" s="1383"/>
      <c r="H68" s="1378" t="s">
        <v>899</v>
      </c>
    </row>
    <row r="69" customFormat="false" ht="13.5" hidden="false" customHeight="true" outlineLevel="0" collapsed="false">
      <c r="A69" s="483"/>
      <c r="B69" s="483"/>
      <c r="C69" s="1374"/>
      <c r="D69" s="1369"/>
      <c r="E69" s="1367"/>
      <c r="F69" s="1372" t="s">
        <v>900</v>
      </c>
      <c r="G69" s="1384"/>
      <c r="H69" s="1378" t="s">
        <v>901</v>
      </c>
    </row>
    <row r="70" customFormat="false" ht="13.5" hidden="false" customHeight="true" outlineLevel="0" collapsed="false">
      <c r="A70" s="483"/>
      <c r="B70" s="483"/>
      <c r="C70" s="1385" t="s">
        <v>902</v>
      </c>
      <c r="D70" s="1385"/>
      <c r="E70" s="1385"/>
      <c r="F70" s="1385"/>
      <c r="G70" s="1385"/>
      <c r="H70" s="1386"/>
    </row>
    <row r="71" customFormat="false" ht="9" hidden="false" customHeight="true" outlineLevel="0" collapsed="false">
      <c r="A71" s="111"/>
      <c r="B71" s="54"/>
      <c r="C71" s="1428"/>
      <c r="D71" s="1383"/>
      <c r="E71" s="1383"/>
      <c r="F71" s="1383"/>
      <c r="G71" s="1383"/>
      <c r="H71" s="1428"/>
    </row>
    <row r="72" customFormat="false" ht="17.25" hidden="false" customHeight="true" outlineLevel="0" collapsed="false">
      <c r="A72" s="111" t="s">
        <v>921</v>
      </c>
      <c r="B72" s="54"/>
      <c r="C72" s="1428" t="s">
        <v>9</v>
      </c>
      <c r="D72" s="1383"/>
      <c r="E72" s="1383"/>
      <c r="F72" s="1383"/>
      <c r="G72" s="1383"/>
      <c r="H72" s="1428"/>
    </row>
    <row r="73" customFormat="false" ht="13.5" hidden="false" customHeight="true" outlineLevel="0" collapsed="false">
      <c r="A73" s="1413" t="s">
        <v>922</v>
      </c>
      <c r="B73" s="54"/>
      <c r="C73" s="1428"/>
      <c r="D73" s="1383"/>
      <c r="E73" s="1383"/>
      <c r="F73" s="1383"/>
      <c r="G73" s="1383"/>
      <c r="H73" s="1428"/>
    </row>
    <row r="74" customFormat="false" ht="6.75" hidden="false" customHeight="true" outlineLevel="0" collapsed="false">
      <c r="A74" s="111"/>
      <c r="B74" s="54"/>
      <c r="C74" s="1428"/>
      <c r="D74" s="1383"/>
      <c r="E74" s="1383"/>
      <c r="F74" s="1383"/>
      <c r="G74" s="1383"/>
      <c r="H74" s="1428"/>
    </row>
    <row r="75" customFormat="false" ht="13.5" hidden="false" customHeight="true" outlineLevel="0" collapsed="false">
      <c r="A75" s="1403" t="s">
        <v>923</v>
      </c>
      <c r="B75" s="1404" t="s">
        <v>904</v>
      </c>
      <c r="C75" s="1429" t="n">
        <v>4.4</v>
      </c>
      <c r="D75" s="284" t="n">
        <v>0.4</v>
      </c>
      <c r="E75" s="284" t="n">
        <v>0.4</v>
      </c>
      <c r="F75" s="284" t="n">
        <v>0.4</v>
      </c>
      <c r="G75" s="284" t="n">
        <v>2.1</v>
      </c>
      <c r="H75" s="1416" t="n">
        <v>13.1</v>
      </c>
    </row>
    <row r="76" customFormat="false" ht="13.5" hidden="false" customHeight="true" outlineLevel="0" collapsed="false">
      <c r="A76" s="743" t="s">
        <v>924</v>
      </c>
      <c r="B76" s="1395" t="n">
        <v>2008</v>
      </c>
      <c r="C76" s="149" t="n">
        <v>6.3</v>
      </c>
      <c r="D76" s="284" t="n">
        <v>0.5</v>
      </c>
      <c r="E76" s="284" t="n">
        <v>0.8</v>
      </c>
      <c r="F76" s="284" t="n">
        <v>0.5</v>
      </c>
      <c r="G76" s="148" t="n">
        <v>1.9</v>
      </c>
      <c r="H76" s="1416" t="n">
        <v>17.1</v>
      </c>
    </row>
    <row r="77" customFormat="false" ht="13.5" hidden="false" customHeight="true" outlineLevel="0" collapsed="false">
      <c r="A77" s="1406"/>
      <c r="B77" s="1395" t="n">
        <v>2009</v>
      </c>
      <c r="C77" s="1430" t="n">
        <v>4.5</v>
      </c>
      <c r="D77" s="284" t="n">
        <v>0.4</v>
      </c>
      <c r="E77" s="284" t="n">
        <v>0.4</v>
      </c>
      <c r="F77" s="284" t="n">
        <v>0.3</v>
      </c>
      <c r="G77" s="284" t="n">
        <v>1.1</v>
      </c>
      <c r="H77" s="1416" t="n">
        <v>12</v>
      </c>
    </row>
    <row r="78" customFormat="false" ht="15.75" hidden="false" customHeight="true" outlineLevel="0" collapsed="false">
      <c r="A78" s="1406"/>
      <c r="B78" s="1400" t="n">
        <v>2010</v>
      </c>
      <c r="C78" s="1431" t="n">
        <v>6.8</v>
      </c>
      <c r="D78" s="1251" t="n">
        <v>0.6</v>
      </c>
      <c r="E78" s="1264" t="n">
        <v>0.7</v>
      </c>
      <c r="F78" s="1251" t="n">
        <v>0.5</v>
      </c>
      <c r="G78" s="1251" t="n">
        <v>1.4</v>
      </c>
      <c r="H78" s="1401" t="n">
        <v>14.5</v>
      </c>
    </row>
    <row r="79" customFormat="false" ht="13.5" hidden="false" customHeight="true" outlineLevel="0" collapsed="false">
      <c r="A79" s="111"/>
      <c r="B79" s="54"/>
      <c r="C79" s="1432"/>
      <c r="D79" s="1433"/>
      <c r="E79" s="1433"/>
      <c r="F79" s="1433"/>
      <c r="G79" s="1433"/>
      <c r="H79" s="1434"/>
    </row>
    <row r="80" customFormat="false" ht="13.5" hidden="false" customHeight="true" outlineLevel="0" collapsed="false">
      <c r="A80" s="111" t="s">
        <v>925</v>
      </c>
      <c r="B80" s="1404" t="s">
        <v>904</v>
      </c>
      <c r="C80" s="149" t="n">
        <v>515</v>
      </c>
      <c r="D80" s="148" t="n">
        <v>167.2</v>
      </c>
      <c r="E80" s="148" t="n">
        <v>74.6</v>
      </c>
      <c r="F80" s="148" t="n">
        <v>64.1</v>
      </c>
      <c r="G80" s="148" t="n">
        <v>248.7</v>
      </c>
      <c r="H80" s="1416" t="n">
        <v>26.9</v>
      </c>
    </row>
    <row r="81" customFormat="false" ht="18.75" hidden="false" customHeight="true" outlineLevel="0" collapsed="false">
      <c r="A81" s="1435" t="s">
        <v>926</v>
      </c>
      <c r="B81" s="1395" t="n">
        <v>2008</v>
      </c>
      <c r="C81" s="149" t="n">
        <v>583.3</v>
      </c>
      <c r="D81" s="284" t="n">
        <v>200.5</v>
      </c>
      <c r="E81" s="284" t="n">
        <v>84.5</v>
      </c>
      <c r="F81" s="284" t="n">
        <v>67.1</v>
      </c>
      <c r="G81" s="284" t="n">
        <v>136.6</v>
      </c>
      <c r="H81" s="1429" t="n">
        <v>26.5</v>
      </c>
    </row>
    <row r="82" customFormat="false" ht="15.75" hidden="false" customHeight="true" outlineLevel="0" collapsed="false">
      <c r="A82" s="1406"/>
      <c r="B82" s="1395" t="n">
        <v>2009</v>
      </c>
      <c r="C82" s="149" t="n">
        <v>386</v>
      </c>
      <c r="D82" s="284" t="n">
        <v>142.2</v>
      </c>
      <c r="E82" s="284" t="n">
        <v>46.8</v>
      </c>
      <c r="F82" s="148" t="n">
        <v>36</v>
      </c>
      <c r="G82" s="284" t="n">
        <v>58.1</v>
      </c>
      <c r="H82" s="1416" t="n">
        <v>18</v>
      </c>
    </row>
    <row r="83" customFormat="false" ht="16.5" hidden="false" customHeight="true" outlineLevel="0" collapsed="false">
      <c r="A83" s="1406"/>
      <c r="B83" s="1400" t="n">
        <v>2010</v>
      </c>
      <c r="C83" s="1250" t="n">
        <v>426.8</v>
      </c>
      <c r="D83" s="1251" t="n">
        <v>145</v>
      </c>
      <c r="E83" s="1251" t="n">
        <v>55.7</v>
      </c>
      <c r="F83" s="1251" t="n">
        <v>41.9</v>
      </c>
      <c r="G83" s="1251" t="n">
        <v>58.8</v>
      </c>
      <c r="H83" s="1401" t="n">
        <v>21.2</v>
      </c>
    </row>
    <row r="84" customFormat="false" ht="13.5" hidden="false" customHeight="true" outlineLevel="0" collapsed="false">
      <c r="A84" s="1406"/>
      <c r="B84" s="1436"/>
      <c r="C84" s="149"/>
      <c r="D84" s="149"/>
      <c r="E84" s="149"/>
      <c r="F84" s="149"/>
      <c r="G84" s="149"/>
      <c r="H84" s="1429"/>
    </row>
    <row r="85" customFormat="false" ht="17.25" hidden="false" customHeight="true" outlineLevel="0" collapsed="false">
      <c r="A85" s="1403" t="s">
        <v>927</v>
      </c>
      <c r="B85" s="1404" t="s">
        <v>904</v>
      </c>
      <c r="C85" s="1437" t="n">
        <v>17.9</v>
      </c>
      <c r="D85" s="284" t="n">
        <v>3.8</v>
      </c>
      <c r="E85" s="284" t="n">
        <v>3.2</v>
      </c>
      <c r="F85" s="148" t="n">
        <v>2.6</v>
      </c>
      <c r="G85" s="284" t="n">
        <v>7.4</v>
      </c>
      <c r="H85" s="1429" t="n">
        <v>10.9</v>
      </c>
    </row>
    <row r="86" customFormat="false" ht="15.75" hidden="false" customHeight="true" outlineLevel="0" collapsed="false">
      <c r="A86" s="442" t="s">
        <v>928</v>
      </c>
      <c r="B86" s="1395" t="n">
        <v>2008</v>
      </c>
      <c r="C86" s="1397" t="n">
        <v>14.6</v>
      </c>
      <c r="D86" s="1398" t="n">
        <v>3</v>
      </c>
      <c r="E86" s="1438" t="n">
        <v>1.9</v>
      </c>
      <c r="F86" s="1398" t="n">
        <v>1.6</v>
      </c>
      <c r="G86" s="1439" t="n">
        <v>3.1</v>
      </c>
      <c r="H86" s="1440" t="n">
        <v>11.3</v>
      </c>
    </row>
    <row r="87" customFormat="false" ht="15.75" hidden="false" customHeight="true" outlineLevel="0" collapsed="false">
      <c r="A87" s="1406"/>
      <c r="B87" s="1395" t="n">
        <v>2009</v>
      </c>
      <c r="C87" s="1397" t="n">
        <v>9.2</v>
      </c>
      <c r="D87" s="1398" t="n">
        <v>2.3</v>
      </c>
      <c r="E87" s="1438" t="n">
        <v>1.1</v>
      </c>
      <c r="F87" s="1398" t="n">
        <v>0.5</v>
      </c>
      <c r="G87" s="1439" t="n">
        <v>1.7</v>
      </c>
      <c r="H87" s="1440" t="n">
        <v>7.8</v>
      </c>
    </row>
    <row r="88" customFormat="false" ht="15.75" hidden="false" customHeight="true" outlineLevel="0" collapsed="false">
      <c r="A88" s="1406"/>
      <c r="B88" s="1400" t="n">
        <v>2010</v>
      </c>
      <c r="C88" s="1250" t="n">
        <v>8.6</v>
      </c>
      <c r="D88" s="1251" t="n">
        <v>2.3</v>
      </c>
      <c r="E88" s="1251" t="n">
        <v>0.9</v>
      </c>
      <c r="F88" s="1251" t="n">
        <v>0.7</v>
      </c>
      <c r="G88" s="1264" t="n">
        <v>1.2</v>
      </c>
      <c r="H88" s="1401" t="n">
        <v>9.2</v>
      </c>
    </row>
    <row r="89" customFormat="false" ht="12.75" hidden="false" customHeight="true" outlineLevel="0" collapsed="false">
      <c r="A89" s="441"/>
      <c r="B89" s="1408"/>
      <c r="C89" s="1434"/>
      <c r="D89" s="1441"/>
      <c r="E89" s="1441"/>
      <c r="F89" s="1442"/>
      <c r="G89" s="1441"/>
      <c r="H89" s="1443"/>
    </row>
    <row r="90" customFormat="false" ht="17.25" hidden="false" customHeight="true" outlineLevel="0" collapsed="false">
      <c r="A90" s="1403" t="s">
        <v>929</v>
      </c>
      <c r="B90" s="1404" t="s">
        <v>904</v>
      </c>
      <c r="C90" s="1430" t="n">
        <v>497.1</v>
      </c>
      <c r="D90" s="284" t="n">
        <v>163.4</v>
      </c>
      <c r="E90" s="284" t="n">
        <v>71.4</v>
      </c>
      <c r="F90" s="284" t="n">
        <v>61.5</v>
      </c>
      <c r="G90" s="284" t="n">
        <v>241.3</v>
      </c>
      <c r="H90" s="1429" t="n">
        <v>28.4</v>
      </c>
    </row>
    <row r="91" customFormat="false" ht="16.5" hidden="false" customHeight="true" outlineLevel="0" collapsed="false">
      <c r="A91" s="743" t="s">
        <v>930</v>
      </c>
      <c r="B91" s="1395" t="n">
        <v>2008</v>
      </c>
      <c r="C91" s="148" t="n">
        <v>568.7</v>
      </c>
      <c r="D91" s="148" t="n">
        <v>197.5</v>
      </c>
      <c r="E91" s="148" t="n">
        <v>82.6</v>
      </c>
      <c r="F91" s="148" t="n">
        <v>65.5</v>
      </c>
      <c r="G91" s="148" t="n">
        <v>133.5</v>
      </c>
      <c r="H91" s="1416" t="n">
        <v>27.4</v>
      </c>
    </row>
    <row r="92" customFormat="false" ht="16.5" hidden="false" customHeight="true" outlineLevel="0" collapsed="false">
      <c r="A92" s="1406"/>
      <c r="B92" s="1395" t="n">
        <v>2009</v>
      </c>
      <c r="C92" s="149" t="n">
        <v>376.8</v>
      </c>
      <c r="D92" s="148" t="n">
        <v>139.9</v>
      </c>
      <c r="E92" s="148" t="n">
        <v>45.7</v>
      </c>
      <c r="F92" s="148" t="n">
        <v>35.5</v>
      </c>
      <c r="G92" s="148" t="n">
        <v>56.4</v>
      </c>
      <c r="H92" s="1416" t="n">
        <v>18.6</v>
      </c>
    </row>
    <row r="93" customFormat="false" ht="17.25" hidden="false" customHeight="true" outlineLevel="0" collapsed="false">
      <c r="A93" s="1406"/>
      <c r="B93" s="1400" t="n">
        <v>2010</v>
      </c>
      <c r="C93" s="1431" t="n">
        <v>418.2</v>
      </c>
      <c r="D93" s="1251" t="n">
        <v>142.7</v>
      </c>
      <c r="E93" s="1251" t="n">
        <v>54.8</v>
      </c>
      <c r="F93" s="1251" t="n">
        <v>41.2</v>
      </c>
      <c r="G93" s="1251" t="n">
        <v>57.6</v>
      </c>
      <c r="H93" s="1401" t="n">
        <v>21.8</v>
      </c>
    </row>
    <row r="94" customFormat="false" ht="16.5" hidden="false" customHeight="true" outlineLevel="0" collapsed="false">
      <c r="A94" s="1406"/>
      <c r="B94" s="1436"/>
      <c r="C94" s="149"/>
      <c r="D94" s="148"/>
      <c r="E94" s="148"/>
      <c r="F94" s="148"/>
      <c r="G94" s="148"/>
      <c r="H94" s="1429"/>
    </row>
    <row r="95" customFormat="false" ht="19.5" hidden="false" customHeight="true" outlineLevel="0" collapsed="false">
      <c r="A95" s="288" t="s">
        <v>138</v>
      </c>
      <c r="B95" s="1404" t="s">
        <v>904</v>
      </c>
      <c r="C95" s="149" t="n">
        <v>5.7</v>
      </c>
      <c r="D95" s="148" t="n">
        <v>1.6</v>
      </c>
      <c r="E95" s="148" t="n">
        <v>0.9</v>
      </c>
      <c r="F95" s="148" t="n">
        <v>0.8</v>
      </c>
      <c r="G95" s="148" t="n">
        <v>3</v>
      </c>
      <c r="H95" s="1444" t="n">
        <v>3.5</v>
      </c>
    </row>
    <row r="96" customFormat="false" ht="14.25" hidden="false" customHeight="true" outlineLevel="0" collapsed="false">
      <c r="A96" s="293" t="s">
        <v>139</v>
      </c>
      <c r="B96" s="1395" t="n">
        <v>2008</v>
      </c>
      <c r="C96" s="1444" t="n">
        <v>11.4</v>
      </c>
      <c r="D96" s="148" t="n">
        <v>3.8</v>
      </c>
      <c r="E96" s="148" t="n">
        <v>1.5</v>
      </c>
      <c r="F96" s="148" t="n">
        <v>1.3</v>
      </c>
      <c r="G96" s="284" t="n">
        <v>5.4</v>
      </c>
      <c r="H96" s="1429" t="n">
        <v>7.4</v>
      </c>
    </row>
    <row r="97" customFormat="false" ht="17.25" hidden="false" customHeight="true" outlineLevel="0" collapsed="false">
      <c r="A97" s="1179" t="s">
        <v>931</v>
      </c>
      <c r="B97" s="1395" t="n">
        <v>2009</v>
      </c>
      <c r="C97" s="1444" t="n">
        <v>7.4</v>
      </c>
      <c r="D97" s="148" t="n">
        <v>2.4</v>
      </c>
      <c r="E97" s="148" t="n">
        <v>0.8</v>
      </c>
      <c r="F97" s="148" t="n">
        <v>0.8</v>
      </c>
      <c r="G97" s="284" t="n">
        <v>2.6</v>
      </c>
      <c r="H97" s="1429" t="n">
        <v>4.8</v>
      </c>
    </row>
    <row r="98" customFormat="false" ht="19.5" hidden="false" customHeight="true" outlineLevel="0" collapsed="false">
      <c r="A98" s="297" t="s">
        <v>932</v>
      </c>
      <c r="B98" s="1400" t="n">
        <v>2010</v>
      </c>
      <c r="C98" s="1250" t="n">
        <v>7.8</v>
      </c>
      <c r="D98" s="1251" t="n">
        <v>2.1</v>
      </c>
      <c r="E98" s="1251" t="n">
        <v>0.9</v>
      </c>
      <c r="F98" s="1251" t="n">
        <v>0.8</v>
      </c>
      <c r="G98" s="1251" t="n">
        <v>1.9</v>
      </c>
      <c r="H98" s="1401" t="n">
        <v>4.8</v>
      </c>
    </row>
    <row r="99" customFormat="false" ht="15.75" hidden="false" customHeight="true" outlineLevel="0" collapsed="false">
      <c r="A99" s="301" t="s">
        <v>933</v>
      </c>
      <c r="C99" s="1445"/>
      <c r="D99" s="1445"/>
      <c r="E99" s="1445"/>
      <c r="F99" s="1445"/>
      <c r="G99" s="1445"/>
    </row>
    <row r="100" customFormat="false" ht="17.25" hidden="false" customHeight="true" outlineLevel="0" collapsed="false">
      <c r="A100" s="1406"/>
      <c r="B100" s="1406"/>
      <c r="C100" s="1444"/>
      <c r="D100" s="1444"/>
      <c r="E100" s="1444"/>
      <c r="F100" s="1444"/>
      <c r="G100" s="1444"/>
      <c r="H100" s="1429"/>
    </row>
    <row r="101" customFormat="false" ht="15" hidden="false" customHeight="true" outlineLevel="0" collapsed="false">
      <c r="A101" s="1446" t="s">
        <v>934</v>
      </c>
      <c r="B101" s="1406"/>
      <c r="C101" s="1444"/>
      <c r="D101" s="1444"/>
      <c r="E101" s="1444"/>
      <c r="F101" s="1444"/>
      <c r="G101" s="1444"/>
      <c r="H101" s="1429"/>
    </row>
    <row r="102" customFormat="false" ht="12.75" hidden="false" customHeight="true" outlineLevel="0" collapsed="false">
      <c r="A102" s="1447" t="s">
        <v>935</v>
      </c>
      <c r="B102" s="1406"/>
      <c r="C102" s="1444"/>
      <c r="D102" s="1444"/>
      <c r="E102" s="1444"/>
      <c r="F102" s="1444"/>
      <c r="G102" s="1430"/>
      <c r="H102" s="1429"/>
    </row>
    <row r="103" customFormat="false" ht="12.75" hidden="false" customHeight="true" outlineLevel="0" collapsed="false">
      <c r="A103" s="1447"/>
      <c r="B103" s="1406"/>
      <c r="C103" s="1444"/>
      <c r="D103" s="1444"/>
      <c r="E103" s="1444"/>
      <c r="F103" s="1444"/>
      <c r="G103" s="1430"/>
      <c r="H103" s="1429"/>
    </row>
    <row r="104" customFormat="false" ht="12.75" hidden="false" customHeight="true" outlineLevel="0" collapsed="false">
      <c r="A104" s="1447"/>
      <c r="B104" s="1406"/>
      <c r="C104" s="1444"/>
      <c r="D104" s="1444"/>
      <c r="E104" s="1444"/>
      <c r="F104" s="1444"/>
      <c r="G104" s="1430"/>
      <c r="H104" s="1429"/>
    </row>
    <row r="105" customFormat="false" ht="12.75" hidden="false" customHeight="true" outlineLevel="0" collapsed="false">
      <c r="A105" s="1447"/>
      <c r="B105" s="1406"/>
      <c r="C105" s="1444"/>
      <c r="D105" s="1444"/>
      <c r="E105" s="1444"/>
      <c r="F105" s="1444"/>
      <c r="G105" s="1430"/>
      <c r="H105" s="1429"/>
    </row>
    <row r="106" customFormat="false" ht="14.25" hidden="false" customHeight="true" outlineLevel="0" collapsed="false">
      <c r="A106" s="1420" t="s">
        <v>936</v>
      </c>
      <c r="B106" s="1420"/>
      <c r="C106" s="1421"/>
      <c r="D106" s="1421"/>
      <c r="E106" s="1421"/>
      <c r="F106" s="1421"/>
      <c r="G106" s="1422"/>
      <c r="H106" s="1421"/>
    </row>
    <row r="107" customFormat="false" ht="15.75" hidden="false" customHeight="true" outlineLevel="0" collapsed="false">
      <c r="A107" s="1448" t="s">
        <v>937</v>
      </c>
      <c r="B107" s="1448"/>
      <c r="C107" s="1449"/>
      <c r="D107" s="1449"/>
      <c r="E107" s="1449"/>
      <c r="F107" s="1449"/>
      <c r="G107" s="1367"/>
      <c r="H107" s="1357"/>
    </row>
    <row r="108" customFormat="false" ht="12.75" hidden="false" customHeight="true" outlineLevel="0" collapsed="false">
      <c r="A108" s="483" t="s">
        <v>875</v>
      </c>
      <c r="B108" s="483"/>
      <c r="C108" s="1359"/>
      <c r="D108" s="1360" t="s">
        <v>876</v>
      </c>
      <c r="E108" s="1360"/>
      <c r="F108" s="1360"/>
      <c r="G108" s="1360"/>
      <c r="H108" s="1361"/>
    </row>
    <row r="109" customFormat="false" ht="12.75" hidden="false" customHeight="true" outlineLevel="0" collapsed="false">
      <c r="A109" s="483"/>
      <c r="B109" s="483"/>
      <c r="C109" s="1362"/>
      <c r="D109" s="1363"/>
      <c r="E109" s="1364" t="s">
        <v>877</v>
      </c>
      <c r="F109" s="1364"/>
      <c r="G109" s="1365"/>
      <c r="H109" s="1366"/>
    </row>
    <row r="110" customFormat="false" ht="12.75" hidden="false" customHeight="true" outlineLevel="0" collapsed="false">
      <c r="A110" s="483"/>
      <c r="B110" s="483"/>
      <c r="C110" s="1367"/>
      <c r="D110" s="1368"/>
      <c r="E110" s="1369" t="s">
        <v>469</v>
      </c>
      <c r="F110" s="1369"/>
      <c r="G110" s="1370"/>
      <c r="H110" s="1371"/>
    </row>
    <row r="111" customFormat="false" ht="12.75" hidden="false" customHeight="true" outlineLevel="0" collapsed="false">
      <c r="A111" s="483"/>
      <c r="B111" s="483"/>
      <c r="C111" s="1367"/>
      <c r="D111" s="1368"/>
      <c r="E111" s="1372" t="s">
        <v>878</v>
      </c>
      <c r="F111" s="1372"/>
      <c r="G111" s="1373"/>
      <c r="H111" s="1371"/>
    </row>
    <row r="112" customFormat="false" ht="12.75" hidden="false" customHeight="true" outlineLevel="0" collapsed="false">
      <c r="A112" s="483"/>
      <c r="B112" s="483"/>
      <c r="C112" s="1374" t="s">
        <v>465</v>
      </c>
      <c r="D112" s="1375" t="s">
        <v>879</v>
      </c>
      <c r="E112" s="1376" t="s">
        <v>880</v>
      </c>
      <c r="F112" s="1376"/>
      <c r="G112" s="1377" t="s">
        <v>881</v>
      </c>
      <c r="H112" s="1366" t="s">
        <v>882</v>
      </c>
    </row>
    <row r="113" customFormat="false" ht="12.75" hidden="false" customHeight="true" outlineLevel="0" collapsed="false">
      <c r="A113" s="483"/>
      <c r="B113" s="483"/>
      <c r="C113" s="1378" t="s">
        <v>883</v>
      </c>
      <c r="D113" s="1376" t="s">
        <v>884</v>
      </c>
      <c r="E113" s="1379"/>
      <c r="F113" s="1380" t="s">
        <v>885</v>
      </c>
      <c r="G113" s="1427" t="s">
        <v>886</v>
      </c>
      <c r="H113" s="1375" t="s">
        <v>887</v>
      </c>
    </row>
    <row r="114" customFormat="false" ht="12.75" hidden="false" customHeight="true" outlineLevel="0" collapsed="false">
      <c r="A114" s="483"/>
      <c r="B114" s="483"/>
      <c r="C114" s="1378" t="s">
        <v>888</v>
      </c>
      <c r="D114" s="1375"/>
      <c r="E114" s="1369" t="s">
        <v>889</v>
      </c>
      <c r="F114" s="1374" t="s">
        <v>890</v>
      </c>
      <c r="G114" s="1372" t="s">
        <v>169</v>
      </c>
      <c r="H114" s="1375" t="s">
        <v>891</v>
      </c>
    </row>
    <row r="115" customFormat="false" ht="12.75" hidden="false" customHeight="true" outlineLevel="0" collapsed="false">
      <c r="A115" s="483"/>
      <c r="B115" s="483"/>
      <c r="C115" s="1374"/>
      <c r="D115" s="1375"/>
      <c r="E115" s="1372" t="s">
        <v>888</v>
      </c>
      <c r="F115" s="1381" t="s">
        <v>892</v>
      </c>
      <c r="G115" s="1372" t="s">
        <v>893</v>
      </c>
      <c r="H115" s="1375" t="s">
        <v>894</v>
      </c>
    </row>
    <row r="116" customFormat="false" ht="12.75" hidden="false" customHeight="true" outlineLevel="0" collapsed="false">
      <c r="A116" s="483"/>
      <c r="B116" s="483"/>
      <c r="C116" s="1374"/>
      <c r="D116" s="1369"/>
      <c r="E116" s="1367"/>
      <c r="F116" s="1372" t="s">
        <v>895</v>
      </c>
      <c r="G116" s="1382" t="s">
        <v>896</v>
      </c>
      <c r="H116" s="1378" t="s">
        <v>897</v>
      </c>
    </row>
    <row r="117" customFormat="false" ht="12.75" hidden="false" customHeight="true" outlineLevel="0" collapsed="false">
      <c r="A117" s="483"/>
      <c r="B117" s="483"/>
      <c r="C117" s="1374"/>
      <c r="D117" s="1369"/>
      <c r="E117" s="1367"/>
      <c r="F117" s="1372" t="s">
        <v>898</v>
      </c>
      <c r="G117" s="1382"/>
      <c r="H117" s="1378" t="s">
        <v>899</v>
      </c>
    </row>
    <row r="118" customFormat="false" ht="12.75" hidden="false" customHeight="true" outlineLevel="0" collapsed="false">
      <c r="A118" s="483"/>
      <c r="B118" s="483"/>
      <c r="C118" s="1374"/>
      <c r="D118" s="1369"/>
      <c r="E118" s="1367"/>
      <c r="F118" s="1372" t="s">
        <v>900</v>
      </c>
      <c r="G118" s="1384"/>
      <c r="H118" s="1378" t="s">
        <v>901</v>
      </c>
    </row>
    <row r="119" customFormat="false" ht="12.75" hidden="false" customHeight="true" outlineLevel="0" collapsed="false">
      <c r="A119" s="483"/>
      <c r="B119" s="483"/>
      <c r="C119" s="1385" t="s">
        <v>902</v>
      </c>
      <c r="D119" s="1385"/>
      <c r="E119" s="1385"/>
      <c r="F119" s="1385"/>
      <c r="G119" s="1385"/>
      <c r="H119" s="1386"/>
    </row>
    <row r="120" customFormat="false" ht="20.25" hidden="false" customHeight="true" outlineLevel="0" collapsed="false">
      <c r="A120" s="288" t="s">
        <v>138</v>
      </c>
      <c r="C120" s="1450"/>
      <c r="D120" s="1451"/>
      <c r="E120" s="1451"/>
      <c r="F120" s="1451"/>
      <c r="G120" s="1451"/>
    </row>
    <row r="121" customFormat="false" ht="12.75" hidden="false" customHeight="true" outlineLevel="0" collapsed="false">
      <c r="A121" s="574" t="s">
        <v>271</v>
      </c>
      <c r="B121" s="574"/>
      <c r="C121" s="1452"/>
      <c r="D121" s="1383"/>
      <c r="E121" s="1383"/>
      <c r="F121" s="1383"/>
      <c r="G121" s="1383"/>
    </row>
    <row r="122" customFormat="false" ht="14.25" hidden="false" customHeight="true" outlineLevel="0" collapsed="false">
      <c r="A122" s="1179" t="s">
        <v>938</v>
      </c>
      <c r="C122" s="1452"/>
      <c r="D122" s="1383"/>
      <c r="E122" s="1383"/>
      <c r="F122" s="1383"/>
      <c r="G122" s="1383"/>
    </row>
    <row r="123" customFormat="false" ht="14.25" hidden="false" customHeight="true" outlineLevel="0" collapsed="false">
      <c r="A123" s="578" t="s">
        <v>939</v>
      </c>
      <c r="B123" s="578"/>
      <c r="C123" s="1452"/>
      <c r="D123" s="1383"/>
      <c r="E123" s="1383"/>
      <c r="F123" s="1383"/>
      <c r="G123" s="1383"/>
    </row>
    <row r="124" customFormat="false" ht="15" hidden="false" customHeight="true" outlineLevel="0" collapsed="false">
      <c r="A124" s="301" t="s">
        <v>940</v>
      </c>
      <c r="C124" s="1453"/>
      <c r="D124" s="1454"/>
      <c r="E124" s="1454"/>
      <c r="F124" s="1454"/>
      <c r="G124" s="1455"/>
    </row>
    <row r="125" customFormat="false" ht="6" hidden="false" customHeight="true" outlineLevel="0" collapsed="false">
      <c r="A125" s="1406"/>
      <c r="B125" s="1406"/>
      <c r="C125" s="1456"/>
      <c r="D125" s="148"/>
      <c r="E125" s="148"/>
      <c r="F125" s="148"/>
      <c r="G125" s="148"/>
      <c r="H125" s="1429"/>
    </row>
    <row r="126" customFormat="false" ht="16.5" hidden="false" customHeight="true" outlineLevel="0" collapsed="false">
      <c r="A126" s="1403" t="s">
        <v>941</v>
      </c>
      <c r="B126" s="1404" t="s">
        <v>904</v>
      </c>
      <c r="C126" s="1444" t="n">
        <v>3.9</v>
      </c>
      <c r="D126" s="148" t="n">
        <v>1.1</v>
      </c>
      <c r="E126" s="148" t="n">
        <v>0.6</v>
      </c>
      <c r="F126" s="148" t="n">
        <v>0.6</v>
      </c>
      <c r="G126" s="149" t="n">
        <v>2</v>
      </c>
      <c r="H126" s="1429" t="n">
        <v>2.9</v>
      </c>
    </row>
    <row r="127" customFormat="false" ht="16.5" hidden="false" customHeight="true" outlineLevel="0" collapsed="false">
      <c r="A127" s="441" t="s">
        <v>928</v>
      </c>
      <c r="B127" s="1395" t="n">
        <v>2008</v>
      </c>
      <c r="C127" s="1444" t="n">
        <v>8.5</v>
      </c>
      <c r="D127" s="148" t="n">
        <v>3</v>
      </c>
      <c r="E127" s="148" t="n">
        <v>1.1</v>
      </c>
      <c r="F127" s="148" t="n">
        <v>1</v>
      </c>
      <c r="G127" s="1437" t="n">
        <v>4.2</v>
      </c>
      <c r="H127" s="1416" t="n">
        <v>7.6</v>
      </c>
    </row>
    <row r="128" customFormat="false" ht="15" hidden="false" customHeight="true" outlineLevel="0" collapsed="false">
      <c r="A128" s="1406"/>
      <c r="B128" s="1395" t="n">
        <v>2009</v>
      </c>
      <c r="C128" s="1444" t="n">
        <v>4.5</v>
      </c>
      <c r="D128" s="148" t="n">
        <v>1.2</v>
      </c>
      <c r="E128" s="148" t="n">
        <v>0.6</v>
      </c>
      <c r="F128" s="148" t="n">
        <v>0.6</v>
      </c>
      <c r="G128" s="1437" t="n">
        <v>1.5</v>
      </c>
      <c r="H128" s="1416" t="n">
        <v>4.1</v>
      </c>
    </row>
    <row r="129" customFormat="false" ht="17.25" hidden="false" customHeight="true" outlineLevel="0" collapsed="false">
      <c r="A129" s="441"/>
      <c r="B129" s="1400" t="n">
        <v>2010</v>
      </c>
      <c r="C129" s="1250" t="n">
        <v>4.5</v>
      </c>
      <c r="D129" s="1264" t="n">
        <v>1.1</v>
      </c>
      <c r="E129" s="1251" t="n">
        <v>0.6</v>
      </c>
      <c r="F129" s="1251" t="n">
        <v>0.5</v>
      </c>
      <c r="G129" s="1251" t="n">
        <v>1.3</v>
      </c>
      <c r="H129" s="1401" t="n">
        <v>3.8</v>
      </c>
    </row>
    <row r="130" customFormat="false" ht="9.75" hidden="false" customHeight="true" outlineLevel="0" collapsed="false">
      <c r="A130" s="441"/>
      <c r="B130" s="1436"/>
      <c r="C130" s="1444"/>
      <c r="D130" s="148"/>
      <c r="E130" s="148"/>
      <c r="F130" s="148"/>
      <c r="G130" s="284"/>
      <c r="H130" s="1429"/>
    </row>
    <row r="131" customFormat="false" ht="12.75" hidden="false" customHeight="true" outlineLevel="0" collapsed="false">
      <c r="A131" s="1403" t="s">
        <v>942</v>
      </c>
      <c r="B131" s="1404" t="s">
        <v>904</v>
      </c>
      <c r="C131" s="1444" t="n">
        <v>1.8</v>
      </c>
      <c r="D131" s="148" t="n">
        <v>0.5</v>
      </c>
      <c r="E131" s="148" t="n">
        <v>0.3</v>
      </c>
      <c r="F131" s="148" t="n">
        <v>0.2</v>
      </c>
      <c r="G131" s="148" t="n">
        <v>1</v>
      </c>
      <c r="H131" s="1429" t="n">
        <v>6.5</v>
      </c>
    </row>
    <row r="132" customFormat="false" ht="15" hidden="false" customHeight="true" outlineLevel="0" collapsed="false">
      <c r="A132" s="743" t="s">
        <v>943</v>
      </c>
      <c r="B132" s="1395" t="n">
        <v>2008</v>
      </c>
      <c r="C132" s="1397" t="n">
        <v>2.9</v>
      </c>
      <c r="D132" s="1398" t="n">
        <v>0.8</v>
      </c>
      <c r="E132" s="1398" t="n">
        <v>0.4</v>
      </c>
      <c r="F132" s="1398" t="n">
        <v>0.3</v>
      </c>
      <c r="G132" s="1398" t="n">
        <v>1.2</v>
      </c>
      <c r="H132" s="1412" t="n">
        <v>6.8</v>
      </c>
    </row>
    <row r="133" customFormat="false" ht="15" hidden="false" customHeight="true" outlineLevel="0" collapsed="false">
      <c r="A133" s="1406"/>
      <c r="B133" s="1395" t="n">
        <v>2009</v>
      </c>
      <c r="C133" s="1457" t="n">
        <v>2.9</v>
      </c>
      <c r="D133" s="1398" t="n">
        <v>1.2</v>
      </c>
      <c r="E133" s="1398" t="n">
        <v>0.2</v>
      </c>
      <c r="F133" s="1398" t="n">
        <v>0.2</v>
      </c>
      <c r="G133" s="1398" t="n">
        <v>1.1</v>
      </c>
      <c r="H133" s="1412" t="n">
        <v>6.5</v>
      </c>
    </row>
    <row r="134" customFormat="false" ht="17.25" hidden="false" customHeight="true" outlineLevel="0" collapsed="false">
      <c r="A134" s="1406"/>
      <c r="B134" s="1400" t="n">
        <v>2010</v>
      </c>
      <c r="C134" s="1250" t="n">
        <v>3.3</v>
      </c>
      <c r="D134" s="1251" t="n">
        <v>1</v>
      </c>
      <c r="E134" s="1251" t="n">
        <v>0.3</v>
      </c>
      <c r="F134" s="1251" t="n">
        <v>0.3</v>
      </c>
      <c r="G134" s="1251" t="n">
        <v>0.6</v>
      </c>
      <c r="H134" s="1401" t="n">
        <v>7.3</v>
      </c>
    </row>
    <row r="135" customFormat="false" ht="12" hidden="false" customHeight="true" outlineLevel="0" collapsed="false">
      <c r="A135" s="1406"/>
      <c r="B135" s="1406"/>
      <c r="C135" s="1458"/>
      <c r="D135" s="1442"/>
      <c r="E135" s="1442"/>
      <c r="F135" s="1442"/>
      <c r="G135" s="1442"/>
      <c r="H135" s="1459"/>
    </row>
    <row r="136" customFormat="false" ht="17.25" hidden="false" customHeight="true" outlineLevel="0" collapsed="false">
      <c r="A136" s="310" t="s">
        <v>143</v>
      </c>
      <c r="B136" s="1460" t="s">
        <v>904</v>
      </c>
      <c r="C136" s="1457" t="n">
        <v>16.5</v>
      </c>
      <c r="D136" s="1398" t="n">
        <v>3.6</v>
      </c>
      <c r="E136" s="1398" t="n">
        <v>2</v>
      </c>
      <c r="F136" s="1398" t="n">
        <v>1.7</v>
      </c>
      <c r="G136" s="1398" t="n">
        <v>8.1</v>
      </c>
      <c r="H136" s="1412" t="n">
        <v>15.3</v>
      </c>
    </row>
    <row r="137" customFormat="false" ht="17.25" hidden="false" customHeight="true" outlineLevel="0" collapsed="false">
      <c r="A137" s="205" t="s">
        <v>810</v>
      </c>
      <c r="B137" s="1411" t="n">
        <v>2008</v>
      </c>
      <c r="C137" s="1457" t="n">
        <v>22.8</v>
      </c>
      <c r="D137" s="1398" t="n">
        <v>5.2</v>
      </c>
      <c r="E137" s="1398" t="n">
        <v>2.6</v>
      </c>
      <c r="F137" s="1398" t="n">
        <v>1.9</v>
      </c>
      <c r="G137" s="1398" t="n">
        <v>5.4</v>
      </c>
      <c r="H137" s="1412" t="n">
        <v>19.7</v>
      </c>
    </row>
    <row r="138" customFormat="false" ht="17.25" hidden="false" customHeight="true" outlineLevel="0" collapsed="false">
      <c r="A138" s="312" t="s">
        <v>39</v>
      </c>
      <c r="B138" s="1411" t="n">
        <v>2009</v>
      </c>
      <c r="C138" s="1457" t="n">
        <v>18.4</v>
      </c>
      <c r="D138" s="1398" t="n">
        <v>3.9</v>
      </c>
      <c r="E138" s="1398" t="n">
        <v>2</v>
      </c>
      <c r="F138" s="1398" t="n">
        <v>1.5</v>
      </c>
      <c r="G138" s="1398" t="n">
        <v>3</v>
      </c>
      <c r="H138" s="1412" t="n">
        <v>15.2</v>
      </c>
    </row>
    <row r="139" customFormat="false" ht="17.25" hidden="false" customHeight="true" outlineLevel="0" collapsed="false">
      <c r="A139" s="316" t="s">
        <v>145</v>
      </c>
      <c r="B139" s="1461" t="n">
        <v>2010</v>
      </c>
      <c r="C139" s="1250" t="n">
        <v>18.5</v>
      </c>
      <c r="D139" s="1251" t="n">
        <v>4</v>
      </c>
      <c r="E139" s="1251" t="n">
        <v>1.9</v>
      </c>
      <c r="F139" s="1264" t="n">
        <v>1.4</v>
      </c>
      <c r="G139" s="1251" t="n">
        <v>2.8</v>
      </c>
      <c r="H139" s="1260" t="n">
        <v>15</v>
      </c>
    </row>
    <row r="140" customFormat="false" ht="17.25" hidden="false" customHeight="true" outlineLevel="0" collapsed="false">
      <c r="A140" s="1406"/>
      <c r="B140" s="1461"/>
      <c r="C140" s="1458"/>
      <c r="D140" s="1442"/>
      <c r="E140" s="1442"/>
      <c r="F140" s="1442"/>
      <c r="G140" s="1442"/>
      <c r="H140" s="1459"/>
    </row>
    <row r="141" customFormat="false" ht="9.75" hidden="false" customHeight="true" outlineLevel="0" collapsed="false">
      <c r="A141" s="1406"/>
      <c r="B141" s="1461"/>
      <c r="C141" s="1458"/>
      <c r="D141" s="1442"/>
      <c r="E141" s="1442"/>
      <c r="F141" s="1442"/>
      <c r="G141" s="1442"/>
      <c r="H141" s="1462"/>
    </row>
    <row r="142" customFormat="false" ht="17.25" hidden="false" customHeight="true" outlineLevel="0" collapsed="false">
      <c r="A142" s="1403" t="s">
        <v>941</v>
      </c>
      <c r="B142" s="1460" t="s">
        <v>904</v>
      </c>
      <c r="C142" s="1457" t="n">
        <v>10.7</v>
      </c>
      <c r="D142" s="1398" t="n">
        <v>2.4</v>
      </c>
      <c r="E142" s="1398" t="n">
        <v>1.2</v>
      </c>
      <c r="F142" s="1398" t="n">
        <v>1.1</v>
      </c>
      <c r="G142" s="1398" t="n">
        <v>5.1</v>
      </c>
      <c r="H142" s="1440" t="n">
        <v>13</v>
      </c>
    </row>
    <row r="143" customFormat="false" ht="17.25" hidden="false" customHeight="true" outlineLevel="0" collapsed="false">
      <c r="A143" s="441" t="s">
        <v>928</v>
      </c>
      <c r="B143" s="1411" t="n">
        <v>2008</v>
      </c>
      <c r="C143" s="1457" t="n">
        <v>13.2</v>
      </c>
      <c r="D143" s="1398" t="n">
        <v>3.4</v>
      </c>
      <c r="E143" s="1398" t="n">
        <v>1.5</v>
      </c>
      <c r="F143" s="1398" t="n">
        <v>1.2</v>
      </c>
      <c r="G143" s="1398" t="n">
        <v>3.6</v>
      </c>
      <c r="H143" s="1412" t="n">
        <v>15.5</v>
      </c>
    </row>
    <row r="144" customFormat="false" ht="17.25" hidden="false" customHeight="true" outlineLevel="0" collapsed="false">
      <c r="A144" s="1406"/>
      <c r="B144" s="1411" t="n">
        <v>2009</v>
      </c>
      <c r="C144" s="1457" t="n">
        <v>11.1</v>
      </c>
      <c r="D144" s="1398" t="n">
        <v>2.7</v>
      </c>
      <c r="E144" s="1398" t="n">
        <v>1.2</v>
      </c>
      <c r="F144" s="1398" t="n">
        <v>1</v>
      </c>
      <c r="G144" s="1398" t="n">
        <v>1.6</v>
      </c>
      <c r="H144" s="1412" t="n">
        <v>12.5</v>
      </c>
    </row>
    <row r="145" customFormat="false" ht="15" hidden="false" customHeight="true" outlineLevel="0" collapsed="false">
      <c r="A145" s="441"/>
      <c r="B145" s="1461" t="n">
        <v>2010</v>
      </c>
      <c r="C145" s="1250" t="n">
        <v>11.1</v>
      </c>
      <c r="D145" s="1264" t="n">
        <v>2.6</v>
      </c>
      <c r="E145" s="1251" t="n">
        <v>1.2</v>
      </c>
      <c r="F145" s="1251" t="n">
        <v>0.9</v>
      </c>
      <c r="G145" s="1251" t="n">
        <v>1.7</v>
      </c>
      <c r="H145" s="1401" t="n">
        <v>12.3</v>
      </c>
    </row>
    <row r="146" customFormat="false" ht="6.75" hidden="false" customHeight="true" outlineLevel="0" collapsed="false">
      <c r="A146" s="441"/>
      <c r="B146" s="1436"/>
      <c r="C146" s="1458"/>
      <c r="D146" s="1442"/>
      <c r="E146" s="1442"/>
      <c r="F146" s="1442"/>
      <c r="G146" s="1442"/>
      <c r="H146" s="1412"/>
    </row>
    <row r="147" customFormat="false" ht="17.25" hidden="false" customHeight="true" outlineLevel="0" collapsed="false">
      <c r="A147" s="1403" t="s">
        <v>942</v>
      </c>
      <c r="B147" s="1404" t="s">
        <v>904</v>
      </c>
      <c r="C147" s="1457" t="n">
        <v>5.8</v>
      </c>
      <c r="D147" s="1398" t="n">
        <v>1.2</v>
      </c>
      <c r="E147" s="1398" t="n">
        <v>0.8</v>
      </c>
      <c r="F147" s="1398" t="n">
        <v>0.6</v>
      </c>
      <c r="G147" s="1398" t="n">
        <v>3</v>
      </c>
      <c r="H147" s="1412" t="n">
        <v>22.8</v>
      </c>
    </row>
    <row r="148" customFormat="false" ht="17.25" hidden="false" customHeight="true" outlineLevel="0" collapsed="false">
      <c r="A148" s="743" t="s">
        <v>943</v>
      </c>
      <c r="B148" s="1395" t="n">
        <v>2008</v>
      </c>
      <c r="C148" s="1397" t="n">
        <v>9.6</v>
      </c>
      <c r="D148" s="1398" t="n">
        <v>1.8</v>
      </c>
      <c r="E148" s="1398" t="n">
        <v>1.1</v>
      </c>
      <c r="F148" s="1398" t="n">
        <v>0.7</v>
      </c>
      <c r="G148" s="1398" t="n">
        <v>1.8</v>
      </c>
      <c r="H148" s="1412" t="n">
        <v>31.6</v>
      </c>
    </row>
    <row r="149" customFormat="false" ht="17.25" hidden="false" customHeight="true" outlineLevel="0" collapsed="false">
      <c r="A149" s="1406"/>
      <c r="B149" s="1395" t="n">
        <v>2009</v>
      </c>
      <c r="C149" s="1397" t="n">
        <v>7.3</v>
      </c>
      <c r="D149" s="1398" t="n">
        <v>1.2</v>
      </c>
      <c r="E149" s="1398" t="n">
        <v>0.8</v>
      </c>
      <c r="F149" s="1398" t="n">
        <v>0.5</v>
      </c>
      <c r="G149" s="1398" t="n">
        <v>1.4</v>
      </c>
      <c r="H149" s="1412" t="n">
        <v>22.4</v>
      </c>
    </row>
    <row r="150" customFormat="false" ht="17.25" hidden="false" customHeight="true" outlineLevel="0" collapsed="false">
      <c r="A150" s="1406"/>
      <c r="B150" s="1400" t="n">
        <v>2010</v>
      </c>
      <c r="C150" s="1250" t="n">
        <v>7.4</v>
      </c>
      <c r="D150" s="1264" t="n">
        <v>1.4</v>
      </c>
      <c r="E150" s="1251" t="n">
        <v>0.7</v>
      </c>
      <c r="F150" s="1264" t="n">
        <v>0.5</v>
      </c>
      <c r="G150" s="1251" t="n">
        <v>1.1</v>
      </c>
      <c r="H150" s="1401" t="n">
        <v>22.3</v>
      </c>
    </row>
    <row r="151" customFormat="false" ht="6.75" hidden="false" customHeight="true" outlineLevel="0" collapsed="false">
      <c r="A151" s="1406"/>
      <c r="B151" s="1461"/>
      <c r="C151" s="1462"/>
      <c r="D151" s="1462"/>
      <c r="E151" s="1462"/>
      <c r="F151" s="1462"/>
      <c r="G151" s="1462"/>
      <c r="H151" s="1459"/>
    </row>
    <row r="152" customFormat="false" ht="19.5" hidden="false" customHeight="true" outlineLevel="0" collapsed="false">
      <c r="A152" s="1446" t="s">
        <v>944</v>
      </c>
      <c r="B152" s="1406"/>
      <c r="C152" s="1462"/>
      <c r="D152" s="1462"/>
      <c r="E152" s="1462"/>
      <c r="F152" s="1462"/>
      <c r="G152" s="1462"/>
      <c r="H152" s="1459"/>
    </row>
    <row r="153" customFormat="false" ht="12.75" hidden="false" customHeight="true" outlineLevel="0" collapsed="false">
      <c r="A153" s="1447" t="s">
        <v>935</v>
      </c>
      <c r="B153" s="1406"/>
      <c r="C153" s="1462"/>
      <c r="D153" s="1462"/>
      <c r="E153" s="1462"/>
      <c r="F153" s="1462"/>
      <c r="G153" s="1462"/>
      <c r="H153" s="1459"/>
    </row>
    <row r="154" customFormat="false" ht="8.25" hidden="false" customHeight="true" outlineLevel="0" collapsed="false">
      <c r="A154" s="1406"/>
      <c r="B154" s="1406"/>
      <c r="C154" s="1394"/>
      <c r="D154" s="1394"/>
      <c r="E154" s="1394"/>
      <c r="F154" s="1394"/>
      <c r="G154" s="637"/>
      <c r="H154" s="622"/>
    </row>
    <row r="155" customFormat="false" ht="12.75" hidden="false" customHeight="true" outlineLevel="0" collapsed="false">
      <c r="A155" s="1417"/>
      <c r="B155" s="1417"/>
      <c r="C155" s="1417"/>
      <c r="D155" s="1417"/>
      <c r="E155" s="1417"/>
      <c r="F155" s="1417"/>
      <c r="G155" s="1417"/>
    </row>
    <row r="156" customFormat="false" ht="12.75" hidden="false" customHeight="true" outlineLevel="0" collapsed="false">
      <c r="A156" s="1417"/>
      <c r="B156" s="1417"/>
      <c r="C156" s="1417"/>
      <c r="D156" s="1417"/>
      <c r="E156" s="1417"/>
      <c r="F156" s="1417"/>
      <c r="G156" s="1417"/>
    </row>
    <row r="157" customFormat="false" ht="12.75" hidden="false" customHeight="true" outlineLevel="0" collapsed="false">
      <c r="A157" s="1417"/>
      <c r="B157" s="1417"/>
      <c r="C157" s="1417"/>
      <c r="D157" s="1417"/>
      <c r="E157" s="1417"/>
      <c r="F157" s="1417"/>
      <c r="G157" s="1417"/>
    </row>
    <row r="158" customFormat="false" ht="8.25" hidden="false" customHeight="true" outlineLevel="0" collapsed="false">
      <c r="A158" s="1417"/>
      <c r="B158" s="1417"/>
      <c r="C158" s="1417"/>
      <c r="D158" s="1417"/>
      <c r="E158" s="1417"/>
      <c r="F158" s="1417"/>
      <c r="G158" s="1417"/>
    </row>
    <row r="159" customFormat="false" ht="12.75" hidden="false" customHeight="true" outlineLevel="0" collapsed="false">
      <c r="A159" s="1418"/>
      <c r="B159" s="1418"/>
      <c r="C159" s="1419"/>
      <c r="D159" s="1419"/>
      <c r="E159" s="1419"/>
      <c r="F159" s="1419"/>
      <c r="G159" s="1419"/>
      <c r="H159" s="1418"/>
    </row>
    <row r="160" customFormat="false" ht="12.75" hidden="false" customHeight="true" outlineLevel="0" collapsed="false">
      <c r="A160" s="195"/>
      <c r="B160" s="195"/>
      <c r="C160" s="1419"/>
      <c r="D160" s="1419"/>
      <c r="E160" s="1419"/>
      <c r="F160" s="1419"/>
      <c r="G160" s="1419"/>
      <c r="H160" s="1418"/>
    </row>
    <row r="161" customFormat="false" ht="12" hidden="false" customHeight="false" outlineLevel="0" collapsed="false">
      <c r="A161" s="195"/>
      <c r="B161" s="195"/>
      <c r="C161" s="1419"/>
      <c r="D161" s="1419"/>
      <c r="E161" s="1419"/>
      <c r="F161" s="1419"/>
      <c r="G161" s="1419"/>
      <c r="H161" s="1418"/>
    </row>
  </sheetData>
  <mergeCells count="23">
    <mergeCell ref="A3:B14"/>
    <mergeCell ref="D3:G3"/>
    <mergeCell ref="E4:F4"/>
    <mergeCell ref="E5:F5"/>
    <mergeCell ref="E6:F6"/>
    <mergeCell ref="E7:F7"/>
    <mergeCell ref="C14:G14"/>
    <mergeCell ref="A59:B70"/>
    <mergeCell ref="D59:G59"/>
    <mergeCell ref="E60:F60"/>
    <mergeCell ref="E61:F61"/>
    <mergeCell ref="E62:F62"/>
    <mergeCell ref="E63:F63"/>
    <mergeCell ref="C70:G70"/>
    <mergeCell ref="A108:B119"/>
    <mergeCell ref="D108:G108"/>
    <mergeCell ref="E109:F109"/>
    <mergeCell ref="E110:F110"/>
    <mergeCell ref="E111:F111"/>
    <mergeCell ref="E112:F112"/>
    <mergeCell ref="C119:G119"/>
    <mergeCell ref="A121:B121"/>
    <mergeCell ref="A123:B123"/>
  </mergeCells>
  <printOptions headings="false" gridLines="false" gridLinesSet="true" horizontalCentered="true" verticalCentered="false"/>
  <pageMargins left="0.511805555555556" right="0.511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5" min="5" style="0" width="8.7"/>
    <col collapsed="false" customWidth="true" hidden="true" outlineLevel="0" max="6" min="6" style="0" width="0.99"/>
    <col collapsed="false" customWidth="true" hidden="false" outlineLevel="0" max="7" min="7" style="90" width="8.99"/>
    <col collapsed="false" customWidth="true" hidden="false" outlineLevel="0" max="10" min="8" style="0" width="7.28"/>
  </cols>
  <sheetData>
    <row r="1" customFormat="false" ht="15.75" hidden="false" customHeight="false" outlineLevel="0" collapsed="false">
      <c r="A1" s="91" t="s">
        <v>44</v>
      </c>
      <c r="B1" s="91"/>
      <c r="C1" s="91"/>
      <c r="D1" s="1"/>
    </row>
    <row r="2" customFormat="false" ht="15.75" hidden="false" customHeight="false" outlineLevel="0" collapsed="false">
      <c r="A2" s="92" t="s">
        <v>45</v>
      </c>
      <c r="B2" s="92"/>
      <c r="C2" s="92"/>
      <c r="D2" s="93"/>
      <c r="E2" s="3"/>
    </row>
    <row r="3" customFormat="false" ht="15.75" hidden="false" customHeight="true" outlineLevel="0" collapsed="false">
      <c r="A3" s="94" t="s">
        <v>46</v>
      </c>
      <c r="B3" s="94"/>
      <c r="C3" s="94"/>
      <c r="D3" s="1"/>
      <c r="E3" s="1"/>
      <c r="F3" s="1"/>
      <c r="G3" s="36"/>
      <c r="J3" s="32"/>
    </row>
    <row r="4" customFormat="false" ht="12" hidden="false" customHeight="true" outlineLevel="0" collapsed="false">
      <c r="A4" s="4" t="s">
        <v>47</v>
      </c>
      <c r="B4" s="4"/>
      <c r="C4" s="4"/>
      <c r="D4" s="1"/>
      <c r="E4" s="1"/>
      <c r="F4" s="1"/>
      <c r="G4" s="36"/>
    </row>
    <row r="5" customFormat="false" ht="3.75" hidden="false" customHeight="true" outlineLevel="0" collapsed="false">
      <c r="A5" s="89"/>
      <c r="B5" s="89"/>
      <c r="C5" s="89"/>
      <c r="D5" s="94"/>
      <c r="E5" s="94"/>
      <c r="G5" s="95"/>
    </row>
    <row r="6" customFormat="false" ht="15" hidden="false" customHeight="true" outlineLevel="0" collapsed="false">
      <c r="A6" s="96" t="s">
        <v>48</v>
      </c>
      <c r="B6" s="97" t="n">
        <v>2006</v>
      </c>
      <c r="C6" s="98" t="n">
        <v>2007</v>
      </c>
      <c r="D6" s="99" t="n">
        <v>2008</v>
      </c>
      <c r="E6" s="100" t="n">
        <v>2009</v>
      </c>
      <c r="G6" s="101" t="n">
        <v>2010</v>
      </c>
      <c r="H6" s="102"/>
      <c r="I6" s="102"/>
    </row>
    <row r="7" customFormat="false" ht="24.75" hidden="false" customHeight="true" outlineLevel="0" collapsed="false">
      <c r="A7" s="96"/>
      <c r="B7" s="103" t="s">
        <v>49</v>
      </c>
      <c r="C7" s="103"/>
      <c r="D7" s="103"/>
      <c r="E7" s="103"/>
      <c r="F7" s="103"/>
      <c r="G7" s="103"/>
      <c r="H7" s="104"/>
      <c r="I7" s="104"/>
      <c r="J7" s="105"/>
    </row>
    <row r="8" customFormat="false" ht="8.25" hidden="false" customHeight="true" outlineLevel="0" collapsed="false">
      <c r="A8" s="106"/>
      <c r="B8" s="107"/>
      <c r="C8" s="108"/>
      <c r="D8" s="109"/>
      <c r="E8" s="109"/>
      <c r="F8" s="38"/>
      <c r="G8" s="110"/>
      <c r="H8" s="90"/>
      <c r="I8" s="90"/>
    </row>
    <row r="9" customFormat="false" ht="21.75" hidden="false" customHeight="true" outlineLevel="0" collapsed="false">
      <c r="A9" s="111" t="s">
        <v>50</v>
      </c>
      <c r="B9" s="112" t="n">
        <v>2905.6</v>
      </c>
      <c r="C9" s="22" t="n">
        <v>3029.2</v>
      </c>
      <c r="D9" s="113" t="n">
        <v>3125.5</v>
      </c>
      <c r="E9" s="113" t="n">
        <v>2953.2</v>
      </c>
      <c r="F9" s="38"/>
      <c r="G9" s="114" t="n">
        <v>2913.7</v>
      </c>
    </row>
    <row r="10" customFormat="false" ht="12" hidden="false" customHeight="true" outlineLevel="0" collapsed="false">
      <c r="A10" s="115" t="s">
        <v>51</v>
      </c>
      <c r="B10" s="116"/>
      <c r="C10" s="117"/>
      <c r="D10" s="117"/>
      <c r="E10" s="117"/>
      <c r="F10" s="117"/>
      <c r="G10" s="118"/>
    </row>
    <row r="11" customFormat="false" ht="15.75" hidden="false" customHeight="true" outlineLevel="0" collapsed="false">
      <c r="A11" s="119" t="s">
        <v>52</v>
      </c>
      <c r="B11" s="120" t="n">
        <v>500.3</v>
      </c>
      <c r="C11" s="121" t="n">
        <v>479.4</v>
      </c>
      <c r="D11" s="63" t="n">
        <v>463.6</v>
      </c>
      <c r="E11" s="63" t="n">
        <v>446.4</v>
      </c>
      <c r="F11" s="38"/>
      <c r="G11" s="122" t="n">
        <v>419.5</v>
      </c>
    </row>
    <row r="12" customFormat="false" ht="14.25" hidden="false" customHeight="true" outlineLevel="0" collapsed="false">
      <c r="A12" s="123" t="s">
        <v>53</v>
      </c>
      <c r="B12" s="124"/>
      <c r="C12" s="125"/>
      <c r="D12" s="125"/>
      <c r="E12" s="125"/>
      <c r="F12" s="125"/>
      <c r="G12" s="126"/>
    </row>
    <row r="13" customFormat="false" ht="15.75" hidden="false" customHeight="true" outlineLevel="0" collapsed="false">
      <c r="A13" s="119" t="s">
        <v>54</v>
      </c>
      <c r="B13" s="127" t="n">
        <v>2405.3</v>
      </c>
      <c r="C13" s="128" t="n">
        <v>2549.8</v>
      </c>
      <c r="D13" s="63" t="n">
        <v>2661.9</v>
      </c>
      <c r="E13" s="63" t="n">
        <v>2506.8</v>
      </c>
      <c r="F13" s="38"/>
      <c r="G13" s="122" t="n">
        <v>2494.2</v>
      </c>
    </row>
    <row r="14" customFormat="false" ht="14.25" hidden="false" customHeight="true" outlineLevel="0" collapsed="false">
      <c r="A14" s="123" t="s">
        <v>55</v>
      </c>
      <c r="B14" s="124"/>
      <c r="C14" s="125"/>
      <c r="D14" s="125"/>
      <c r="E14" s="125"/>
      <c r="F14" s="125"/>
      <c r="G14" s="126"/>
    </row>
    <row r="15" customFormat="false" ht="18.75" hidden="false" customHeight="true" outlineLevel="0" collapsed="false">
      <c r="A15" s="111" t="s">
        <v>23</v>
      </c>
      <c r="B15" s="112" t="n">
        <v>184.4</v>
      </c>
      <c r="C15" s="129" t="n">
        <v>182.3</v>
      </c>
      <c r="D15" s="130" t="n">
        <v>183.7</v>
      </c>
      <c r="E15" s="22" t="n">
        <v>184.9</v>
      </c>
      <c r="F15" s="38"/>
      <c r="G15" s="58" t="n">
        <v>175.2</v>
      </c>
    </row>
    <row r="16" customFormat="false" ht="12" hidden="false" customHeight="true" outlineLevel="0" collapsed="false">
      <c r="A16" s="131" t="s">
        <v>24</v>
      </c>
      <c r="B16" s="132"/>
      <c r="C16" s="133"/>
      <c r="D16" s="133"/>
      <c r="E16" s="133"/>
      <c r="F16" s="133"/>
      <c r="G16" s="134"/>
      <c r="J16" s="135"/>
    </row>
    <row r="17" customFormat="false" ht="19.5" hidden="false" customHeight="true" outlineLevel="0" collapsed="false">
      <c r="A17" s="119" t="s">
        <v>56</v>
      </c>
      <c r="B17" s="120" t="n">
        <v>146.5</v>
      </c>
      <c r="C17" s="136" t="n">
        <v>142.2</v>
      </c>
      <c r="D17" s="63" t="n">
        <v>142.3</v>
      </c>
      <c r="E17" s="121" t="n">
        <v>143.3</v>
      </c>
      <c r="F17" s="38"/>
      <c r="G17" s="122" t="n">
        <v>122.6</v>
      </c>
      <c r="J17" s="135"/>
    </row>
    <row r="18" customFormat="false" ht="12" hidden="false" customHeight="true" outlineLevel="0" collapsed="false">
      <c r="A18" s="123" t="s">
        <v>57</v>
      </c>
      <c r="B18" s="137"/>
      <c r="C18" s="138"/>
      <c r="D18" s="63"/>
      <c r="E18" s="121"/>
      <c r="F18" s="38"/>
      <c r="G18" s="122"/>
      <c r="J18" s="135"/>
    </row>
    <row r="19" customFormat="false" ht="15.75" hidden="false" customHeight="true" outlineLevel="0" collapsed="false">
      <c r="A19" s="119" t="s">
        <v>58</v>
      </c>
      <c r="B19" s="120" t="n">
        <v>37.9</v>
      </c>
      <c r="C19" s="139" t="n">
        <v>40.1</v>
      </c>
      <c r="D19" s="63" t="n">
        <v>41.4</v>
      </c>
      <c r="E19" s="139" t="n">
        <v>41.6</v>
      </c>
      <c r="F19" s="38"/>
      <c r="G19" s="122" t="n">
        <v>52.6</v>
      </c>
      <c r="J19" s="135"/>
    </row>
    <row r="20" customFormat="false" ht="12" hidden="false" customHeight="true" outlineLevel="0" collapsed="false">
      <c r="A20" s="123" t="s">
        <v>59</v>
      </c>
      <c r="B20" s="137"/>
      <c r="C20" s="140"/>
      <c r="D20" s="63"/>
      <c r="E20" s="121"/>
      <c r="F20" s="38"/>
      <c r="G20" s="122"/>
      <c r="J20" s="135"/>
    </row>
    <row r="21" customFormat="false" ht="17.1" hidden="false" customHeight="true" outlineLevel="0" collapsed="false">
      <c r="A21" s="141" t="s">
        <v>60</v>
      </c>
      <c r="B21" s="142"/>
      <c r="C21" s="143"/>
      <c r="D21" s="63"/>
      <c r="E21" s="121"/>
      <c r="F21" s="38"/>
      <c r="G21" s="122"/>
      <c r="J21" s="135"/>
    </row>
    <row r="22" customFormat="false" ht="14.1" hidden="false" customHeight="true" outlineLevel="0" collapsed="false">
      <c r="A22" s="144" t="s">
        <v>61</v>
      </c>
      <c r="B22" s="120" t="n">
        <v>142.4</v>
      </c>
      <c r="C22" s="136" t="n">
        <v>138.1</v>
      </c>
      <c r="D22" s="63" t="n">
        <v>137.6</v>
      </c>
      <c r="E22" s="121" t="n">
        <v>137.8</v>
      </c>
      <c r="F22" s="38"/>
      <c r="G22" s="122" t="n">
        <v>124.5</v>
      </c>
      <c r="J22" s="135"/>
    </row>
    <row r="23" customFormat="false" ht="14.1" hidden="false" customHeight="true" outlineLevel="0" collapsed="false">
      <c r="A23" s="145" t="s">
        <v>62</v>
      </c>
      <c r="B23" s="146"/>
      <c r="C23" s="147"/>
      <c r="D23" s="148"/>
      <c r="E23" s="149"/>
      <c r="F23" s="38"/>
      <c r="G23" s="122"/>
      <c r="J23" s="135"/>
    </row>
    <row r="24" customFormat="false" ht="20.25" hidden="false" customHeight="true" outlineLevel="0" collapsed="false">
      <c r="A24" s="150" t="s">
        <v>63</v>
      </c>
      <c r="B24" s="112" t="n">
        <v>2449.8</v>
      </c>
      <c r="C24" s="129" t="n">
        <v>2574.2</v>
      </c>
      <c r="D24" s="130" t="n">
        <v>2657.4</v>
      </c>
      <c r="E24" s="22" t="n">
        <v>2480.3</v>
      </c>
      <c r="F24" s="38"/>
      <c r="G24" s="25" t="n">
        <v>2437.9</v>
      </c>
    </row>
    <row r="25" customFormat="false" ht="12.75" hidden="false" customHeight="true" outlineLevel="0" collapsed="false">
      <c r="A25" s="151" t="s">
        <v>30</v>
      </c>
      <c r="B25" s="132"/>
      <c r="C25" s="133"/>
      <c r="D25" s="133"/>
      <c r="E25" s="133"/>
      <c r="F25" s="152"/>
      <c r="G25" s="134"/>
      <c r="J25" s="153"/>
    </row>
    <row r="26" customFormat="false" ht="17.25" hidden="false" customHeight="true" outlineLevel="0" collapsed="false">
      <c r="A26" s="119" t="s">
        <v>56</v>
      </c>
      <c r="B26" s="120" t="n">
        <v>148.7</v>
      </c>
      <c r="C26" s="136" t="n">
        <v>140.3</v>
      </c>
      <c r="D26" s="128" t="n">
        <v>124.5</v>
      </c>
      <c r="E26" s="121" t="n">
        <v>108.4</v>
      </c>
      <c r="F26" s="38"/>
      <c r="G26" s="122" t="n">
        <v>90.1</v>
      </c>
      <c r="J26" s="153"/>
    </row>
    <row r="27" customFormat="false" ht="12.75" hidden="false" customHeight="true" outlineLevel="0" collapsed="false">
      <c r="A27" s="123" t="s">
        <v>57</v>
      </c>
      <c r="B27" s="154"/>
      <c r="C27" s="155"/>
      <c r="D27" s="63"/>
      <c r="E27" s="83"/>
      <c r="F27" s="38"/>
      <c r="G27" s="122"/>
      <c r="J27" s="153"/>
    </row>
    <row r="28" customFormat="false" ht="19.5" hidden="false" customHeight="true" outlineLevel="0" collapsed="false">
      <c r="A28" s="119" t="s">
        <v>58</v>
      </c>
      <c r="B28" s="120" t="n">
        <v>2301.1</v>
      </c>
      <c r="C28" s="139" t="n">
        <v>2433.9</v>
      </c>
      <c r="D28" s="63" t="n">
        <v>2532.9</v>
      </c>
      <c r="E28" s="139" t="n">
        <v>2371.9</v>
      </c>
      <c r="F28" s="38"/>
      <c r="G28" s="122" t="n">
        <v>2347.8</v>
      </c>
      <c r="J28" s="153"/>
    </row>
    <row r="29" customFormat="false" ht="12.75" hidden="false" customHeight="true" outlineLevel="0" collapsed="false">
      <c r="A29" s="123" t="s">
        <v>59</v>
      </c>
      <c r="B29" s="156"/>
      <c r="C29" s="157"/>
      <c r="D29" s="63"/>
      <c r="E29" s="83"/>
      <c r="F29" s="38"/>
      <c r="G29" s="122"/>
      <c r="J29" s="153"/>
    </row>
    <row r="30" customFormat="false" ht="17.25" hidden="false" customHeight="true" outlineLevel="0" collapsed="false">
      <c r="A30" s="158" t="s">
        <v>64</v>
      </c>
      <c r="B30" s="120" t="n">
        <v>406</v>
      </c>
      <c r="C30" s="136" t="n">
        <v>410.9</v>
      </c>
      <c r="D30" s="63" t="n">
        <v>417.4</v>
      </c>
      <c r="E30" s="121" t="n">
        <v>411.1</v>
      </c>
      <c r="F30" s="38"/>
      <c r="G30" s="159" t="n">
        <v>414.9</v>
      </c>
      <c r="J30" s="160"/>
    </row>
    <row r="31" customFormat="false" ht="11.25" hidden="false" customHeight="true" outlineLevel="0" collapsed="false">
      <c r="A31" s="161" t="s">
        <v>65</v>
      </c>
      <c r="B31" s="50"/>
      <c r="C31" s="162"/>
      <c r="D31" s="63"/>
      <c r="E31" s="51"/>
      <c r="F31" s="38"/>
      <c r="G31" s="122"/>
      <c r="J31" s="160"/>
    </row>
    <row r="32" customFormat="false" ht="18" hidden="false" customHeight="true" outlineLevel="0" collapsed="false">
      <c r="A32" s="158" t="s">
        <v>66</v>
      </c>
      <c r="B32" s="120" t="n">
        <v>34</v>
      </c>
      <c r="C32" s="136" t="n">
        <v>33.7</v>
      </c>
      <c r="D32" s="63" t="n">
        <v>33.6</v>
      </c>
      <c r="E32" s="121" t="n">
        <v>30.7</v>
      </c>
      <c r="F32" s="38"/>
      <c r="G32" s="159" t="n">
        <v>27.1</v>
      </c>
      <c r="J32" s="160"/>
    </row>
    <row r="33" customFormat="false" ht="11.25" hidden="false" customHeight="true" outlineLevel="0" collapsed="false">
      <c r="A33" s="163" t="s">
        <v>67</v>
      </c>
      <c r="B33" s="50"/>
      <c r="C33" s="162"/>
      <c r="D33" s="148"/>
      <c r="E33" s="149"/>
      <c r="F33" s="38"/>
      <c r="G33" s="122"/>
      <c r="J33" s="160"/>
    </row>
    <row r="34" customFormat="false" ht="20.25" hidden="false" customHeight="true" outlineLevel="0" collapsed="false">
      <c r="A34" s="164" t="s">
        <v>68</v>
      </c>
      <c r="B34" s="120" t="n">
        <v>6.8</v>
      </c>
      <c r="C34" s="136" t="n">
        <v>7</v>
      </c>
      <c r="D34" s="63" t="n">
        <v>6.7</v>
      </c>
      <c r="E34" s="121" t="n">
        <v>6</v>
      </c>
      <c r="F34" s="38"/>
      <c r="G34" s="122" t="n">
        <v>5.8</v>
      </c>
      <c r="J34" s="160"/>
    </row>
    <row r="35" customFormat="false" ht="11.25" hidden="false" customHeight="true" outlineLevel="0" collapsed="false">
      <c r="A35" s="165" t="s">
        <v>69</v>
      </c>
      <c r="B35" s="50"/>
      <c r="C35" s="162"/>
      <c r="D35" s="148"/>
      <c r="E35" s="149"/>
      <c r="F35" s="38"/>
      <c r="G35" s="122"/>
      <c r="J35" s="135"/>
    </row>
    <row r="36" customFormat="false" ht="15.75" hidden="false" customHeight="true" outlineLevel="0" collapsed="false">
      <c r="A36" s="166" t="s">
        <v>70</v>
      </c>
      <c r="B36" s="120" t="n">
        <v>61.2</v>
      </c>
      <c r="C36" s="136" t="n">
        <v>62.2</v>
      </c>
      <c r="D36" s="128" t="n">
        <v>63.2</v>
      </c>
      <c r="E36" s="121" t="n">
        <v>55.2</v>
      </c>
      <c r="F36" s="38"/>
      <c r="G36" s="122" t="n">
        <v>53.2</v>
      </c>
      <c r="J36" s="160"/>
    </row>
    <row r="37" customFormat="false" ht="13.5" hidden="false" customHeight="true" outlineLevel="0" collapsed="false">
      <c r="A37" s="167" t="s">
        <v>71</v>
      </c>
      <c r="B37" s="120"/>
      <c r="C37" s="136"/>
      <c r="D37" s="63"/>
      <c r="E37" s="51"/>
      <c r="F37" s="38"/>
      <c r="G37" s="122"/>
      <c r="J37" s="160"/>
    </row>
    <row r="38" customFormat="false" ht="18.75" hidden="false" customHeight="true" outlineLevel="0" collapsed="false">
      <c r="A38" s="168" t="s">
        <v>72</v>
      </c>
      <c r="B38" s="120" t="n">
        <v>174</v>
      </c>
      <c r="C38" s="136" t="n">
        <v>172.9</v>
      </c>
      <c r="D38" s="63" t="n">
        <v>166.6</v>
      </c>
      <c r="E38" s="121" t="n">
        <v>140.1</v>
      </c>
      <c r="F38" s="38"/>
      <c r="G38" s="122" t="n">
        <v>122.4</v>
      </c>
      <c r="J38" s="160"/>
    </row>
    <row r="39" customFormat="false" ht="12.75" hidden="false" customHeight="false" outlineLevel="0" collapsed="false">
      <c r="A39" s="169" t="s">
        <v>73</v>
      </c>
      <c r="B39" s="170"/>
      <c r="C39" s="171"/>
      <c r="D39" s="148"/>
      <c r="E39" s="149"/>
      <c r="F39" s="38"/>
      <c r="G39" s="172"/>
      <c r="J39" s="160"/>
    </row>
    <row r="40" s="175" customFormat="true" ht="21" hidden="false" customHeight="true" outlineLevel="0" collapsed="false">
      <c r="A40" s="173" t="s">
        <v>74</v>
      </c>
      <c r="B40" s="120" t="n">
        <v>35.5</v>
      </c>
      <c r="C40" s="136" t="n">
        <v>36.4</v>
      </c>
      <c r="D40" s="63" t="n">
        <v>33.6</v>
      </c>
      <c r="E40" s="121" t="n">
        <v>29</v>
      </c>
      <c r="F40" s="38"/>
      <c r="G40" s="174" t="n">
        <v>27.5</v>
      </c>
      <c r="H40" s="0"/>
      <c r="I40" s="0"/>
      <c r="J40" s="160"/>
    </row>
    <row r="41" s="175" customFormat="true" ht="14.25" hidden="false" customHeight="true" outlineLevel="0" collapsed="false">
      <c r="A41" s="145" t="s">
        <v>75</v>
      </c>
      <c r="B41" s="176"/>
      <c r="C41" s="177"/>
      <c r="D41" s="63"/>
      <c r="E41" s="178"/>
      <c r="F41" s="38"/>
      <c r="G41" s="122"/>
      <c r="H41" s="0"/>
      <c r="I41" s="0"/>
      <c r="J41" s="160"/>
    </row>
    <row r="42" s="175" customFormat="true" ht="14.25" hidden="false" customHeight="true" outlineLevel="0" collapsed="false">
      <c r="A42" s="179" t="s">
        <v>76</v>
      </c>
      <c r="B42" s="180"/>
      <c r="C42" s="181"/>
      <c r="D42" s="63"/>
      <c r="E42" s="178"/>
      <c r="F42" s="38"/>
      <c r="G42" s="122"/>
      <c r="H42" s="0"/>
      <c r="I42" s="0"/>
      <c r="J42" s="160"/>
    </row>
    <row r="43" customFormat="false" ht="15" hidden="false" customHeight="true" outlineLevel="0" collapsed="false">
      <c r="A43" s="141" t="s">
        <v>77</v>
      </c>
      <c r="B43" s="182"/>
      <c r="C43" s="183"/>
      <c r="D43" s="63"/>
      <c r="E43" s="149"/>
      <c r="F43" s="38"/>
      <c r="G43" s="184"/>
    </row>
    <row r="44" customFormat="false" ht="15.75" hidden="false" customHeight="true" outlineLevel="0" collapsed="false">
      <c r="A44" s="185" t="s">
        <v>78</v>
      </c>
      <c r="B44" s="120" t="n">
        <v>134.6</v>
      </c>
      <c r="C44" s="136" t="n">
        <v>143.5</v>
      </c>
      <c r="D44" s="63" t="n">
        <v>146.9</v>
      </c>
      <c r="E44" s="121" t="n">
        <v>132.3</v>
      </c>
      <c r="F44" s="38"/>
      <c r="G44" s="186" t="n">
        <v>130</v>
      </c>
    </row>
    <row r="45" customFormat="false" ht="13.5" hidden="false" customHeight="true" outlineLevel="0" collapsed="false">
      <c r="A45" s="187" t="s">
        <v>79</v>
      </c>
      <c r="B45" s="188"/>
      <c r="C45" s="189"/>
      <c r="D45" s="148"/>
      <c r="E45" s="51"/>
      <c r="F45" s="38"/>
      <c r="G45" s="122"/>
    </row>
    <row r="46" customFormat="false" ht="14.25" hidden="false" customHeight="true" outlineLevel="0" collapsed="false">
      <c r="A46" s="187" t="s">
        <v>80</v>
      </c>
      <c r="B46" s="188"/>
      <c r="C46" s="189"/>
      <c r="D46" s="148"/>
      <c r="E46" s="51"/>
      <c r="F46" s="38"/>
      <c r="G46" s="122"/>
    </row>
    <row r="47" customFormat="false" ht="20.25" hidden="false" customHeight="true" outlineLevel="0" collapsed="false">
      <c r="A47" s="190" t="s">
        <v>81</v>
      </c>
      <c r="B47" s="120" t="n">
        <v>48.2</v>
      </c>
      <c r="C47" s="136" t="n">
        <v>50.3</v>
      </c>
      <c r="D47" s="63" t="n">
        <v>51.5</v>
      </c>
      <c r="E47" s="121" t="n">
        <v>52.4</v>
      </c>
      <c r="F47" s="38"/>
      <c r="G47" s="174" t="n">
        <v>54.2</v>
      </c>
    </row>
    <row r="48" customFormat="false" ht="14.1" hidden="false" customHeight="true" outlineLevel="0" collapsed="false">
      <c r="A48" s="167" t="s">
        <v>82</v>
      </c>
      <c r="B48" s="191"/>
      <c r="C48" s="192"/>
      <c r="D48" s="63"/>
      <c r="E48" s="148"/>
      <c r="F48" s="38"/>
      <c r="G48" s="193"/>
    </row>
    <row r="49" customFormat="false" ht="18" hidden="false" customHeight="true" outlineLevel="0" collapsed="false"/>
    <row r="50" customFormat="false" ht="14.1" hidden="false" customHeight="true" outlineLevel="0" collapsed="false">
      <c r="A50" s="194" t="s">
        <v>83</v>
      </c>
    </row>
    <row r="51" customFormat="false" ht="14.1" hidden="false" customHeight="true" outlineLevel="0" collapsed="false">
      <c r="A51" s="195" t="s">
        <v>84</v>
      </c>
    </row>
    <row r="52" customFormat="false" ht="15.75" hidden="false" customHeight="true" outlineLevel="0" collapsed="false">
      <c r="A52" s="196" t="s">
        <v>44</v>
      </c>
      <c r="B52" s="91"/>
      <c r="C52" s="91"/>
      <c r="D52" s="1"/>
    </row>
    <row r="53" customFormat="false" ht="14.25" hidden="false" customHeight="true" outlineLevel="0" collapsed="false">
      <c r="A53" s="197" t="s">
        <v>45</v>
      </c>
      <c r="B53" s="92"/>
      <c r="C53" s="92"/>
      <c r="D53" s="93"/>
      <c r="E53" s="3"/>
    </row>
    <row r="54" customFormat="false" ht="18.75" hidden="false" customHeight="true" outlineLevel="0" collapsed="false">
      <c r="A54" s="94" t="s">
        <v>85</v>
      </c>
      <c r="B54" s="94"/>
      <c r="C54" s="94"/>
      <c r="D54" s="1"/>
      <c r="E54" s="1"/>
      <c r="F54" s="1"/>
      <c r="G54" s="36"/>
    </row>
    <row r="55" customFormat="false" ht="17.25" hidden="false" customHeight="true" outlineLevel="0" collapsed="false">
      <c r="A55" s="4" t="s">
        <v>86</v>
      </c>
      <c r="B55" s="4"/>
      <c r="C55" s="4"/>
      <c r="D55" s="1"/>
      <c r="E55" s="1"/>
      <c r="F55" s="1"/>
      <c r="G55" s="36"/>
    </row>
    <row r="56" customFormat="false" ht="18" hidden="false" customHeight="true" outlineLevel="0" collapsed="false">
      <c r="A56" s="96" t="s">
        <v>48</v>
      </c>
      <c r="B56" s="97" t="n">
        <v>2006</v>
      </c>
      <c r="C56" s="98" t="n">
        <v>2007</v>
      </c>
      <c r="D56" s="198" t="n">
        <v>2008</v>
      </c>
      <c r="E56" s="199" t="n">
        <v>2009</v>
      </c>
      <c r="G56" s="101" t="n">
        <v>2010</v>
      </c>
    </row>
    <row r="57" customFormat="false" ht="26.25" hidden="false" customHeight="true" outlineLevel="0" collapsed="false">
      <c r="A57" s="96"/>
      <c r="B57" s="103" t="s">
        <v>49</v>
      </c>
      <c r="C57" s="103"/>
      <c r="D57" s="103"/>
      <c r="E57" s="103"/>
      <c r="F57" s="103"/>
      <c r="G57" s="103"/>
    </row>
    <row r="58" customFormat="false" ht="11.25" hidden="false" customHeight="true" outlineLevel="0" collapsed="false">
      <c r="A58" s="145"/>
      <c r="B58" s="200"/>
      <c r="C58" s="201"/>
      <c r="D58" s="202"/>
      <c r="E58" s="202"/>
      <c r="F58" s="203"/>
      <c r="G58" s="110"/>
    </row>
    <row r="59" customFormat="false" ht="16.5" hidden="false" customHeight="true" outlineLevel="0" collapsed="false">
      <c r="A59" s="111" t="s">
        <v>87</v>
      </c>
      <c r="B59" s="176"/>
      <c r="C59" s="204"/>
      <c r="D59" s="148"/>
      <c r="E59" s="148"/>
      <c r="F59" s="29"/>
      <c r="G59" s="193"/>
    </row>
    <row r="60" customFormat="false" ht="15.75" hidden="false" customHeight="true" outlineLevel="0" collapsed="false">
      <c r="A60" s="115" t="s">
        <v>88</v>
      </c>
      <c r="B60" s="176"/>
      <c r="C60" s="204"/>
      <c r="D60" s="148"/>
      <c r="E60" s="148"/>
      <c r="F60" s="29"/>
      <c r="G60" s="193"/>
    </row>
    <row r="61" customFormat="false" ht="20.25" hidden="false" customHeight="true" outlineLevel="0" collapsed="false">
      <c r="A61" s="205" t="s">
        <v>89</v>
      </c>
      <c r="B61" s="206"/>
      <c r="C61" s="207"/>
      <c r="D61" s="63"/>
      <c r="E61" s="148"/>
      <c r="F61" s="38"/>
      <c r="G61" s="193"/>
    </row>
    <row r="62" customFormat="false" ht="13.5" hidden="false" customHeight="true" outlineLevel="0" collapsed="false">
      <c r="A62" s="208" t="s">
        <v>90</v>
      </c>
      <c r="B62" s="120" t="n">
        <v>47.9</v>
      </c>
      <c r="C62" s="121" t="n">
        <v>49.4</v>
      </c>
      <c r="D62" s="63" t="n">
        <v>49.3</v>
      </c>
      <c r="E62" s="128" t="n">
        <v>46.9</v>
      </c>
      <c r="F62" s="38"/>
      <c r="G62" s="122" t="n">
        <v>46.5</v>
      </c>
    </row>
    <row r="63" customFormat="false" ht="15.75" hidden="false" customHeight="true" outlineLevel="0" collapsed="false">
      <c r="A63" s="209" t="s">
        <v>91</v>
      </c>
      <c r="B63" s="210"/>
      <c r="C63" s="211"/>
      <c r="D63" s="63"/>
      <c r="E63" s="128"/>
      <c r="F63" s="38"/>
      <c r="G63" s="212"/>
    </row>
    <row r="64" customFormat="false" ht="12" hidden="false" customHeight="true" outlineLevel="0" collapsed="false">
      <c r="A64" s="145" t="s">
        <v>92</v>
      </c>
      <c r="B64" s="176"/>
      <c r="C64" s="177"/>
      <c r="D64" s="148"/>
      <c r="E64" s="148"/>
      <c r="F64" s="38"/>
      <c r="G64" s="122"/>
    </row>
    <row r="65" customFormat="false" ht="15.75" hidden="false" customHeight="true" outlineLevel="0" collapsed="false">
      <c r="A65" s="213" t="s">
        <v>93</v>
      </c>
      <c r="B65" s="214"/>
      <c r="C65" s="215"/>
      <c r="D65" s="148"/>
      <c r="E65" s="148"/>
      <c r="F65" s="38"/>
      <c r="G65" s="122"/>
    </row>
    <row r="66" customFormat="false" ht="14.1" hidden="false" customHeight="true" outlineLevel="0" collapsed="false">
      <c r="A66" s="213" t="s">
        <v>94</v>
      </c>
      <c r="B66" s="120" t="n">
        <v>16</v>
      </c>
      <c r="C66" s="121" t="n">
        <v>16</v>
      </c>
      <c r="D66" s="63" t="n">
        <v>16.6</v>
      </c>
      <c r="E66" s="128" t="n">
        <v>16</v>
      </c>
      <c r="F66" s="38"/>
      <c r="G66" s="122" t="n">
        <v>15.7</v>
      </c>
    </row>
    <row r="67" customFormat="false" ht="14.1" hidden="false" customHeight="true" outlineLevel="0" collapsed="false">
      <c r="A67" s="216" t="s">
        <v>95</v>
      </c>
      <c r="B67" s="217"/>
      <c r="C67" s="218"/>
      <c r="D67" s="63"/>
      <c r="E67" s="31"/>
      <c r="F67" s="38"/>
      <c r="G67" s="122"/>
    </row>
    <row r="68" customFormat="false" ht="14.1" hidden="false" customHeight="true" outlineLevel="0" collapsed="false">
      <c r="A68" s="219" t="s">
        <v>96</v>
      </c>
      <c r="B68" s="220"/>
      <c r="C68" s="221"/>
      <c r="D68" s="63"/>
      <c r="E68" s="31"/>
      <c r="F68" s="38"/>
      <c r="G68" s="122"/>
    </row>
    <row r="69" customFormat="false" ht="15.75" hidden="false" customHeight="true" outlineLevel="0" collapsed="false">
      <c r="A69" s="222" t="s">
        <v>97</v>
      </c>
      <c r="B69" s="223"/>
      <c r="C69" s="224"/>
      <c r="D69" s="63"/>
      <c r="E69" s="31"/>
      <c r="F69" s="38"/>
      <c r="G69" s="122"/>
    </row>
    <row r="70" customFormat="false" ht="14.1" hidden="false" customHeight="true" outlineLevel="0" collapsed="false">
      <c r="A70" s="225" t="s">
        <v>98</v>
      </c>
      <c r="B70" s="120" t="n">
        <v>71.6</v>
      </c>
      <c r="C70" s="121" t="n">
        <v>73.2</v>
      </c>
      <c r="D70" s="63" t="n">
        <v>75.7</v>
      </c>
      <c r="E70" s="128" t="n">
        <v>73.2</v>
      </c>
      <c r="F70" s="38"/>
      <c r="G70" s="122" t="n">
        <v>74.8</v>
      </c>
    </row>
    <row r="71" customFormat="false" ht="14.1" hidden="false" customHeight="true" outlineLevel="0" collapsed="false">
      <c r="A71" s="226" t="s">
        <v>99</v>
      </c>
      <c r="B71" s="227"/>
      <c r="C71" s="228"/>
      <c r="D71" s="63"/>
      <c r="E71" s="128"/>
      <c r="F71" s="38"/>
      <c r="G71" s="229"/>
    </row>
    <row r="72" customFormat="false" ht="12" hidden="false" customHeight="true" outlineLevel="0" collapsed="false">
      <c r="A72" s="226" t="s">
        <v>76</v>
      </c>
      <c r="B72" s="230"/>
      <c r="C72" s="138"/>
      <c r="D72" s="148"/>
      <c r="E72" s="148"/>
      <c r="F72" s="38"/>
      <c r="G72" s="122"/>
    </row>
    <row r="73" customFormat="false" ht="19.5" hidden="false" customHeight="true" outlineLevel="0" collapsed="false">
      <c r="A73" s="231" t="s">
        <v>100</v>
      </c>
      <c r="B73" s="120" t="n">
        <v>23.2</v>
      </c>
      <c r="C73" s="121" t="n">
        <v>24</v>
      </c>
      <c r="D73" s="63" t="n">
        <v>24.5</v>
      </c>
      <c r="E73" s="128" t="n">
        <v>25</v>
      </c>
      <c r="F73" s="38"/>
      <c r="G73" s="122" t="n">
        <v>23.7</v>
      </c>
    </row>
    <row r="74" customFormat="false" ht="14.1" hidden="false" customHeight="true" outlineLevel="0" collapsed="false">
      <c r="A74" s="226" t="s">
        <v>101</v>
      </c>
      <c r="B74" s="230"/>
      <c r="C74" s="138"/>
      <c r="D74" s="63"/>
      <c r="E74" s="148"/>
      <c r="F74" s="38"/>
      <c r="G74" s="122"/>
    </row>
    <row r="75" customFormat="false" ht="14.1" hidden="false" customHeight="true" outlineLevel="0" collapsed="false">
      <c r="A75" s="232" t="s">
        <v>102</v>
      </c>
      <c r="B75" s="233"/>
      <c r="C75" s="234"/>
      <c r="D75" s="63"/>
      <c r="E75" s="148"/>
      <c r="F75" s="38"/>
      <c r="G75" s="122"/>
    </row>
    <row r="76" customFormat="false" ht="17.25" hidden="false" customHeight="true" outlineLevel="0" collapsed="false">
      <c r="A76" s="235" t="s">
        <v>103</v>
      </c>
      <c r="B76" s="236"/>
      <c r="C76" s="237"/>
      <c r="D76" s="63"/>
      <c r="E76" s="148"/>
      <c r="F76" s="38"/>
      <c r="G76" s="122"/>
      <c r="H76" s="36"/>
    </row>
    <row r="77" customFormat="false" ht="14.25" hidden="false" customHeight="true" outlineLevel="0" collapsed="false">
      <c r="A77" s="164" t="s">
        <v>104</v>
      </c>
      <c r="B77" s="120" t="n">
        <v>149.2</v>
      </c>
      <c r="C77" s="121" t="n">
        <v>165.4</v>
      </c>
      <c r="D77" s="63" t="n">
        <v>173.8</v>
      </c>
      <c r="E77" s="128" t="n">
        <v>164.3</v>
      </c>
      <c r="F77" s="38"/>
      <c r="G77" s="159" t="n">
        <v>168</v>
      </c>
    </row>
    <row r="78" customFormat="false" ht="15" hidden="false" customHeight="true" outlineLevel="0" collapsed="false">
      <c r="A78" s="165" t="s">
        <v>105</v>
      </c>
      <c r="B78" s="238"/>
      <c r="C78" s="165"/>
      <c r="D78" s="38"/>
      <c r="E78" s="38"/>
      <c r="F78" s="38"/>
      <c r="G78" s="122"/>
    </row>
    <row r="79" customFormat="false" ht="14.25" hidden="false" customHeight="true" outlineLevel="0" collapsed="false">
      <c r="A79" s="165" t="s">
        <v>76</v>
      </c>
      <c r="B79" s="239"/>
      <c r="C79" s="240"/>
      <c r="D79" s="38"/>
      <c r="E79" s="38"/>
      <c r="F79" s="38"/>
      <c r="G79" s="122"/>
    </row>
    <row r="80" customFormat="false" ht="16.5" hidden="false" customHeight="true" outlineLevel="0" collapsed="false">
      <c r="A80" s="213" t="s">
        <v>106</v>
      </c>
      <c r="B80" s="241"/>
      <c r="C80" s="242"/>
      <c r="D80" s="243"/>
      <c r="E80" s="243"/>
      <c r="G80" s="122"/>
    </row>
    <row r="81" customFormat="false" ht="12.75" hidden="false" customHeight="true" outlineLevel="0" collapsed="false">
      <c r="A81" s="164" t="s">
        <v>107</v>
      </c>
      <c r="B81" s="120" t="n">
        <v>134</v>
      </c>
      <c r="C81" s="128" t="n">
        <v>145.6</v>
      </c>
      <c r="D81" s="63" t="n">
        <v>150.4</v>
      </c>
      <c r="E81" s="128" t="n">
        <v>138.1</v>
      </c>
      <c r="G81" s="122" t="n">
        <v>134.8</v>
      </c>
    </row>
    <row r="82" customFormat="false" ht="17.25" hidden="false" customHeight="true" outlineLevel="0" collapsed="false">
      <c r="A82" s="226" t="s">
        <v>108</v>
      </c>
      <c r="B82" s="230"/>
      <c r="C82" s="244"/>
      <c r="D82" s="63"/>
      <c r="E82" s="128"/>
      <c r="G82" s="245"/>
    </row>
    <row r="83" customFormat="false" ht="12" hidden="false" customHeight="true" outlineLevel="0" collapsed="false">
      <c r="A83" s="232" t="s">
        <v>109</v>
      </c>
      <c r="B83" s="233"/>
      <c r="C83" s="246"/>
      <c r="D83" s="63"/>
      <c r="E83" s="128"/>
      <c r="G83" s="247"/>
    </row>
    <row r="84" customFormat="false" ht="17.25" hidden="false" customHeight="true" outlineLevel="0" collapsed="false">
      <c r="A84" s="164" t="s">
        <v>110</v>
      </c>
      <c r="B84" s="120" t="n">
        <v>68.1</v>
      </c>
      <c r="C84" s="128" t="n">
        <v>70.5</v>
      </c>
      <c r="D84" s="63" t="n">
        <v>69</v>
      </c>
      <c r="E84" s="128" t="n">
        <v>61.4</v>
      </c>
      <c r="G84" s="122" t="n">
        <v>59.8</v>
      </c>
    </row>
    <row r="85" customFormat="false" ht="12" hidden="false" customHeight="true" outlineLevel="0" collapsed="false">
      <c r="A85" s="226" t="s">
        <v>111</v>
      </c>
      <c r="B85" s="230"/>
      <c r="C85" s="244"/>
      <c r="D85" s="148"/>
      <c r="E85" s="128"/>
      <c r="G85" s="122"/>
    </row>
    <row r="86" customFormat="false" ht="15.75" hidden="false" customHeight="true" outlineLevel="0" collapsed="false">
      <c r="A86" s="213" t="s">
        <v>112</v>
      </c>
      <c r="B86" s="120" t="n">
        <v>246.8</v>
      </c>
      <c r="C86" s="128" t="n">
        <v>262</v>
      </c>
      <c r="D86" s="63" t="n">
        <v>287.8</v>
      </c>
      <c r="E86" s="128" t="n">
        <v>274.2</v>
      </c>
      <c r="G86" s="122" t="n">
        <v>273.4</v>
      </c>
    </row>
    <row r="87" customFormat="false" ht="16.5" hidden="false" customHeight="true" outlineLevel="0" collapsed="false">
      <c r="A87" s="232" t="s">
        <v>113</v>
      </c>
      <c r="B87" s="248"/>
      <c r="C87" s="249"/>
      <c r="D87" s="31"/>
      <c r="E87" s="148"/>
      <c r="G87" s="247"/>
    </row>
    <row r="88" customFormat="false" ht="13.5" hidden="false" customHeight="true" outlineLevel="0" collapsed="false">
      <c r="A88" s="235" t="s">
        <v>114</v>
      </c>
      <c r="B88" s="250"/>
      <c r="C88" s="251"/>
      <c r="D88" s="148" t="s">
        <v>9</v>
      </c>
      <c r="E88" s="148"/>
      <c r="G88" s="122"/>
    </row>
    <row r="89" customFormat="false" ht="14.25" hidden="false" customHeight="true" outlineLevel="0" collapsed="false">
      <c r="A89" s="225" t="s">
        <v>115</v>
      </c>
      <c r="B89" s="120" t="n">
        <v>53.7</v>
      </c>
      <c r="C89" s="128" t="n">
        <v>62.7</v>
      </c>
      <c r="D89" s="63" t="n">
        <v>66.1</v>
      </c>
      <c r="E89" s="128" t="n">
        <v>60.2</v>
      </c>
      <c r="G89" s="122" t="n">
        <v>64.7</v>
      </c>
    </row>
    <row r="90" customFormat="false" ht="13.5" hidden="false" customHeight="true" outlineLevel="0" collapsed="false">
      <c r="A90" s="226" t="s">
        <v>116</v>
      </c>
      <c r="B90" s="227"/>
      <c r="C90" s="252"/>
      <c r="D90" s="63"/>
      <c r="E90" s="128"/>
      <c r="G90" s="229"/>
    </row>
    <row r="91" customFormat="false" ht="13.5" hidden="false" customHeight="true" outlineLevel="0" collapsed="false">
      <c r="A91" s="226" t="s">
        <v>117</v>
      </c>
      <c r="B91" s="230"/>
      <c r="C91" s="244"/>
      <c r="D91" s="148"/>
      <c r="E91" s="128"/>
      <c r="G91" s="247"/>
    </row>
    <row r="92" customFormat="false" ht="18.75" hidden="false" customHeight="true" outlineLevel="0" collapsed="false">
      <c r="A92" s="190" t="s">
        <v>118</v>
      </c>
      <c r="B92" s="120" t="n">
        <v>82.2</v>
      </c>
      <c r="C92" s="128" t="n">
        <v>93.1</v>
      </c>
      <c r="D92" s="63" t="n">
        <v>100.2</v>
      </c>
      <c r="E92" s="128" t="n">
        <v>92.9</v>
      </c>
      <c r="G92" s="122" t="n">
        <v>92.5</v>
      </c>
    </row>
    <row r="93" customFormat="false" ht="12.95" hidden="false" customHeight="true" outlineLevel="0" collapsed="false">
      <c r="A93" s="167" t="s">
        <v>119</v>
      </c>
      <c r="B93" s="253"/>
      <c r="C93" s="254"/>
      <c r="D93" s="63"/>
      <c r="E93" s="148"/>
      <c r="G93" s="122"/>
    </row>
    <row r="94" customFormat="false" ht="17.25" hidden="false" customHeight="true" outlineLevel="0" collapsed="false">
      <c r="A94" s="141" t="s">
        <v>120</v>
      </c>
      <c r="B94" s="120" t="n">
        <v>144.7</v>
      </c>
      <c r="C94" s="128" t="n">
        <v>151.2</v>
      </c>
      <c r="D94" s="63" t="n">
        <v>158.1</v>
      </c>
      <c r="E94" s="128" t="n">
        <v>148.2</v>
      </c>
      <c r="G94" s="122" t="n">
        <v>135.3</v>
      </c>
    </row>
    <row r="95" customFormat="false" ht="12.95" hidden="false" customHeight="true" outlineLevel="0" collapsed="false">
      <c r="A95" s="145" t="s">
        <v>121</v>
      </c>
      <c r="B95" s="146" t="s">
        <v>9</v>
      </c>
      <c r="C95" s="255"/>
      <c r="D95" s="256"/>
      <c r="E95" s="128"/>
      <c r="G95" s="159"/>
    </row>
    <row r="96" customFormat="false" ht="18" hidden="false" customHeight="true" outlineLevel="0" collapsed="false">
      <c r="A96" s="141" t="s">
        <v>122</v>
      </c>
      <c r="B96" s="142"/>
      <c r="C96" s="257"/>
      <c r="D96" s="256"/>
      <c r="E96" s="128"/>
      <c r="G96" s="258"/>
    </row>
    <row r="97" customFormat="false" ht="15" hidden="false" customHeight="true" outlineLevel="0" collapsed="false">
      <c r="A97" s="185" t="s">
        <v>123</v>
      </c>
      <c r="B97" s="120" t="n">
        <v>134.1</v>
      </c>
      <c r="C97" s="128" t="n">
        <v>150</v>
      </c>
      <c r="D97" s="63" t="n">
        <v>161.5</v>
      </c>
      <c r="E97" s="128" t="n">
        <v>141</v>
      </c>
      <c r="G97" s="259" t="n">
        <v>144.9</v>
      </c>
    </row>
    <row r="98" customFormat="false" ht="12.95" hidden="false" customHeight="true" outlineLevel="0" collapsed="false">
      <c r="A98" s="145" t="s">
        <v>124</v>
      </c>
      <c r="B98" s="146"/>
      <c r="C98" s="255"/>
      <c r="D98" s="148"/>
      <c r="E98" s="148"/>
      <c r="G98" s="260"/>
    </row>
    <row r="99" customFormat="false" ht="14.25" hidden="false" customHeight="true" outlineLevel="0" collapsed="false">
      <c r="A99" s="179" t="s">
        <v>125</v>
      </c>
      <c r="B99" s="261"/>
      <c r="C99" s="262"/>
      <c r="D99" s="148"/>
      <c r="E99" s="148"/>
      <c r="G99" s="260"/>
    </row>
    <row r="100" customFormat="false" ht="12" hidden="false" customHeight="true" outlineLevel="0" collapsed="false">
      <c r="A100" s="90"/>
    </row>
    <row r="101" customFormat="false" ht="12" hidden="false" customHeight="true" outlineLevel="0" collapsed="false">
      <c r="A101" s="194" t="s">
        <v>83</v>
      </c>
      <c r="B101" s="194"/>
      <c r="C101" s="194"/>
    </row>
    <row r="102" customFormat="false" ht="12" hidden="false" customHeight="true" outlineLevel="0" collapsed="false">
      <c r="A102" s="195" t="s">
        <v>84</v>
      </c>
      <c r="B102" s="195"/>
      <c r="C102" s="195"/>
      <c r="D102" s="263"/>
      <c r="E102" s="263"/>
    </row>
    <row r="103" customFormat="false" ht="15.75" hidden="false" customHeight="true" outlineLevel="0" collapsed="false">
      <c r="A103" s="196" t="s">
        <v>126</v>
      </c>
      <c r="B103" s="91"/>
      <c r="C103" s="91"/>
      <c r="D103" s="1"/>
      <c r="H103" s="91"/>
    </row>
    <row r="104" customFormat="false" ht="15" hidden="false" customHeight="true" outlineLevel="0" collapsed="false">
      <c r="A104" s="197" t="s">
        <v>45</v>
      </c>
      <c r="B104" s="92"/>
      <c r="C104" s="92"/>
      <c r="D104" s="93"/>
      <c r="E104" s="3"/>
      <c r="H104" s="1"/>
    </row>
    <row r="105" customFormat="false" ht="14.25" hidden="false" customHeight="true" outlineLevel="0" collapsed="false">
      <c r="A105" s="94" t="s">
        <v>46</v>
      </c>
      <c r="B105" s="94"/>
      <c r="C105" s="94"/>
      <c r="D105" s="1"/>
      <c r="E105" s="1"/>
      <c r="F105" s="1"/>
      <c r="G105" s="36"/>
      <c r="H105" s="264"/>
    </row>
    <row r="106" customFormat="false" ht="15" hidden="false" customHeight="true" outlineLevel="0" collapsed="false">
      <c r="A106" s="4" t="s">
        <v>47</v>
      </c>
      <c r="B106" s="4"/>
      <c r="C106" s="4"/>
      <c r="D106" s="1"/>
      <c r="E106" s="1"/>
      <c r="F106" s="1"/>
      <c r="G106" s="36"/>
      <c r="H106" s="1"/>
    </row>
    <row r="107" customFormat="false" ht="13.5" hidden="false" customHeight="true" outlineLevel="0" collapsed="false">
      <c r="A107" s="96" t="s">
        <v>48</v>
      </c>
      <c r="B107" s="97" t="n">
        <v>2006</v>
      </c>
      <c r="C107" s="98" t="n">
        <v>2007</v>
      </c>
      <c r="D107" s="99" t="n">
        <v>2008</v>
      </c>
      <c r="E107" s="100" t="n">
        <v>2009</v>
      </c>
      <c r="G107" s="101" t="n">
        <v>2010</v>
      </c>
      <c r="H107" s="102"/>
      <c r="I107" s="102"/>
    </row>
    <row r="108" customFormat="false" ht="25.5" hidden="false" customHeight="true" outlineLevel="0" collapsed="false">
      <c r="A108" s="96"/>
      <c r="B108" s="265" t="s">
        <v>49</v>
      </c>
      <c r="C108" s="265"/>
      <c r="D108" s="265"/>
      <c r="E108" s="265"/>
      <c r="F108" s="265"/>
      <c r="G108" s="265"/>
      <c r="H108" s="104"/>
      <c r="I108" s="104"/>
    </row>
    <row r="109" customFormat="false" ht="6" hidden="false" customHeight="true" outlineLevel="0" collapsed="false">
      <c r="A109" s="266"/>
      <c r="B109" s="267"/>
      <c r="C109" s="268"/>
      <c r="D109" s="109"/>
      <c r="E109" s="109"/>
      <c r="F109" s="269"/>
      <c r="G109" s="270"/>
      <c r="H109" s="90"/>
    </row>
    <row r="110" customFormat="false" ht="13.5" hidden="false" customHeight="true" outlineLevel="0" collapsed="false">
      <c r="A110" s="111" t="s">
        <v>87</v>
      </c>
      <c r="B110" s="271"/>
      <c r="C110" s="272"/>
      <c r="D110" s="273"/>
      <c r="E110" s="243"/>
      <c r="F110" s="90"/>
      <c r="G110" s="193"/>
    </row>
    <row r="111" customFormat="false" ht="12.75" hidden="false" customHeight="true" outlineLevel="0" collapsed="false">
      <c r="A111" s="115" t="s">
        <v>88</v>
      </c>
      <c r="B111" s="274"/>
      <c r="C111" s="275"/>
      <c r="D111" s="243"/>
      <c r="E111" s="243"/>
      <c r="G111" s="260"/>
    </row>
    <row r="112" customFormat="false" ht="21" hidden="false" customHeight="true" outlineLevel="0" collapsed="false">
      <c r="A112" s="173" t="s">
        <v>127</v>
      </c>
      <c r="B112" s="276"/>
      <c r="C112" s="277"/>
      <c r="D112" s="148"/>
      <c r="E112" s="148"/>
      <c r="G112" s="260"/>
      <c r="I112" s="90"/>
    </row>
    <row r="113" customFormat="false" ht="12.75" hidden="false" customHeight="false" outlineLevel="0" collapsed="false">
      <c r="A113" s="168" t="s">
        <v>128</v>
      </c>
      <c r="B113" s="120" t="n">
        <v>55.2</v>
      </c>
      <c r="C113" s="128" t="n">
        <v>56.7</v>
      </c>
      <c r="D113" s="63" t="n">
        <v>57.2</v>
      </c>
      <c r="E113" s="128" t="n">
        <v>50.2</v>
      </c>
      <c r="G113" s="122" t="n">
        <v>42.8</v>
      </c>
      <c r="I113" s="90"/>
    </row>
    <row r="114" customFormat="false" ht="14.1" hidden="false" customHeight="true" outlineLevel="0" collapsed="false">
      <c r="A114" s="278" t="s">
        <v>129</v>
      </c>
      <c r="B114" s="279"/>
      <c r="C114" s="280"/>
      <c r="D114" s="63"/>
      <c r="E114" s="128"/>
      <c r="G114" s="159"/>
      <c r="I114" s="90"/>
    </row>
    <row r="115" customFormat="false" ht="20.25" hidden="false" customHeight="true" outlineLevel="0" collapsed="false">
      <c r="A115" s="281" t="s">
        <v>130</v>
      </c>
      <c r="B115" s="120" t="n">
        <v>157</v>
      </c>
      <c r="C115" s="128" t="n">
        <v>161.1</v>
      </c>
      <c r="D115" s="63" t="n">
        <v>166.5</v>
      </c>
      <c r="E115" s="128" t="n">
        <v>166.3</v>
      </c>
      <c r="G115" s="122" t="n">
        <v>161.5</v>
      </c>
      <c r="I115" s="90"/>
    </row>
    <row r="116" customFormat="false" ht="12" hidden="false" customHeight="true" outlineLevel="0" collapsed="false">
      <c r="A116" s="226" t="s">
        <v>131</v>
      </c>
      <c r="B116" s="230"/>
      <c r="C116" s="244"/>
      <c r="D116" s="148"/>
      <c r="E116" s="148"/>
      <c r="G116" s="229"/>
      <c r="I116" s="90"/>
    </row>
    <row r="117" customFormat="false" ht="19.5" hidden="false" customHeight="true" outlineLevel="0" collapsed="false">
      <c r="A117" s="158" t="s">
        <v>132</v>
      </c>
      <c r="B117" s="120" t="n">
        <v>53</v>
      </c>
      <c r="C117" s="128" t="n">
        <v>56.1</v>
      </c>
      <c r="D117" s="63" t="n">
        <v>57.4</v>
      </c>
      <c r="E117" s="128" t="n">
        <v>53.7</v>
      </c>
      <c r="G117" s="122" t="n">
        <v>53.3</v>
      </c>
      <c r="I117" s="90"/>
    </row>
    <row r="118" customFormat="false" ht="12" hidden="false" customHeight="true" outlineLevel="0" collapsed="false">
      <c r="A118" s="226" t="s">
        <v>133</v>
      </c>
      <c r="B118" s="230"/>
      <c r="C118" s="244"/>
      <c r="D118" s="31"/>
      <c r="E118" s="31"/>
      <c r="G118" s="159"/>
      <c r="I118" s="90"/>
    </row>
    <row r="119" customFormat="false" ht="18.75" hidden="false" customHeight="true" outlineLevel="0" collapsed="false">
      <c r="A119" s="231" t="s">
        <v>134</v>
      </c>
      <c r="B119" s="282"/>
      <c r="C119" s="283"/>
      <c r="D119" s="63"/>
      <c r="E119" s="284"/>
      <c r="G119" s="122"/>
      <c r="I119" s="90"/>
    </row>
    <row r="120" customFormat="false" ht="15" hidden="false" customHeight="true" outlineLevel="0" collapsed="false">
      <c r="A120" s="158" t="s">
        <v>135</v>
      </c>
      <c r="B120" s="120" t="n">
        <v>112.8</v>
      </c>
      <c r="C120" s="128" t="n">
        <v>120.3</v>
      </c>
      <c r="D120" s="63" t="n">
        <v>123.8</v>
      </c>
      <c r="E120" s="128" t="n">
        <v>111.9</v>
      </c>
      <c r="G120" s="122" t="n">
        <v>111.1</v>
      </c>
      <c r="I120" s="90"/>
    </row>
    <row r="121" customFormat="false" ht="15" hidden="false" customHeight="true" outlineLevel="0" collapsed="false">
      <c r="A121" s="285" t="s">
        <v>136</v>
      </c>
      <c r="B121" s="286"/>
      <c r="C121" s="287"/>
      <c r="D121" s="63"/>
      <c r="E121" s="128"/>
      <c r="G121" s="229"/>
      <c r="I121" s="90"/>
    </row>
    <row r="122" customFormat="false" ht="12" hidden="false" customHeight="true" outlineLevel="0" collapsed="false">
      <c r="A122" s="226" t="s">
        <v>137</v>
      </c>
      <c r="B122" s="230"/>
      <c r="C122" s="244"/>
      <c r="D122" s="63"/>
      <c r="E122" s="128"/>
      <c r="G122" s="229"/>
      <c r="I122" s="90"/>
    </row>
    <row r="123" customFormat="false" ht="22.5" hidden="false" customHeight="true" outlineLevel="0" collapsed="false">
      <c r="A123" s="288" t="s">
        <v>138</v>
      </c>
      <c r="B123" s="289"/>
      <c r="C123" s="290"/>
      <c r="D123" s="63"/>
      <c r="E123" s="291"/>
      <c r="G123" s="292"/>
      <c r="I123" s="90"/>
    </row>
    <row r="124" customFormat="false" ht="15" hidden="false" customHeight="true" outlineLevel="0" collapsed="false">
      <c r="A124" s="293" t="s">
        <v>139</v>
      </c>
      <c r="B124" s="294"/>
      <c r="C124" s="295"/>
      <c r="D124" s="295"/>
      <c r="E124" s="295"/>
      <c r="F124" s="295"/>
      <c r="G124" s="296"/>
      <c r="I124" s="90"/>
    </row>
    <row r="125" customFormat="false" ht="12.95" hidden="false" customHeight="true" outlineLevel="0" collapsed="false">
      <c r="A125" s="293" t="s">
        <v>140</v>
      </c>
      <c r="B125" s="112" t="n">
        <v>148.2</v>
      </c>
      <c r="C125" s="56" t="n">
        <v>146.3</v>
      </c>
      <c r="D125" s="130" t="n">
        <v>153.1</v>
      </c>
      <c r="E125" s="56" t="n">
        <v>152.3</v>
      </c>
      <c r="G125" s="58" t="n">
        <v>161.4</v>
      </c>
    </row>
    <row r="126" customFormat="false" ht="12.95" hidden="false" customHeight="true" outlineLevel="0" collapsed="false">
      <c r="A126" s="297" t="s">
        <v>141</v>
      </c>
      <c r="B126" s="298"/>
      <c r="C126" s="299"/>
      <c r="D126" s="130"/>
      <c r="E126" s="56"/>
      <c r="G126" s="300"/>
      <c r="I126" s="90"/>
    </row>
    <row r="127" customFormat="false" ht="12.95" hidden="false" customHeight="true" outlineLevel="0" collapsed="false">
      <c r="A127" s="301" t="s">
        <v>142</v>
      </c>
      <c r="B127" s="302"/>
      <c r="C127" s="303"/>
      <c r="D127" s="130"/>
      <c r="E127" s="56"/>
      <c r="G127" s="300"/>
      <c r="H127" s="304"/>
      <c r="I127" s="305"/>
    </row>
    <row r="128" customFormat="false" ht="18" hidden="false" customHeight="true" outlineLevel="0" collapsed="false">
      <c r="A128" s="119" t="s">
        <v>52</v>
      </c>
      <c r="B128" s="120" t="n">
        <v>118.6</v>
      </c>
      <c r="C128" s="121" t="n">
        <v>110.1</v>
      </c>
      <c r="D128" s="63" t="n">
        <v>108.5</v>
      </c>
      <c r="E128" s="128" t="n">
        <v>104.5</v>
      </c>
      <c r="G128" s="306" t="n">
        <v>114.1</v>
      </c>
      <c r="I128" s="90"/>
    </row>
    <row r="129" customFormat="false" ht="15" hidden="false" customHeight="true" outlineLevel="0" collapsed="false">
      <c r="A129" s="123" t="s">
        <v>53</v>
      </c>
      <c r="B129" s="307"/>
      <c r="C129" s="308"/>
      <c r="D129" s="63"/>
      <c r="E129" s="121"/>
      <c r="G129" s="300"/>
      <c r="I129" s="90"/>
    </row>
    <row r="130" customFormat="false" ht="18.75" hidden="false" customHeight="true" outlineLevel="0" collapsed="false">
      <c r="A130" s="119" t="s">
        <v>54</v>
      </c>
      <c r="B130" s="120" t="n">
        <v>29.6</v>
      </c>
      <c r="C130" s="139" t="n">
        <v>36.2</v>
      </c>
      <c r="D130" s="63" t="n">
        <v>44.6</v>
      </c>
      <c r="E130" s="139" t="n">
        <v>47.8</v>
      </c>
      <c r="G130" s="306" t="n">
        <v>47.3</v>
      </c>
      <c r="I130" s="90"/>
    </row>
    <row r="131" customFormat="false" ht="12.95" hidden="false" customHeight="true" outlineLevel="0" collapsed="false">
      <c r="A131" s="123" t="s">
        <v>55</v>
      </c>
      <c r="B131" s="302"/>
      <c r="C131" s="309"/>
      <c r="D131" s="130"/>
      <c r="E131" s="22"/>
      <c r="G131" s="300"/>
      <c r="I131" s="90"/>
    </row>
    <row r="132" customFormat="false" ht="11.25" hidden="false" customHeight="true" outlineLevel="0" collapsed="false">
      <c r="A132" s="310" t="s">
        <v>143</v>
      </c>
      <c r="B132" s="289"/>
      <c r="C132" s="311"/>
      <c r="D132" s="148"/>
      <c r="E132" s="149"/>
      <c r="G132" s="122"/>
      <c r="H132" s="36"/>
      <c r="I132" s="90"/>
    </row>
    <row r="133" customFormat="false" ht="15" hidden="false" customHeight="true" outlineLevel="0" collapsed="false">
      <c r="A133" s="205" t="s">
        <v>144</v>
      </c>
      <c r="B133" s="112" t="n">
        <v>123.2</v>
      </c>
      <c r="C133" s="129" t="n">
        <v>126.4</v>
      </c>
      <c r="D133" s="130" t="n">
        <v>131.3</v>
      </c>
      <c r="E133" s="22" t="n">
        <v>135.7</v>
      </c>
      <c r="G133" s="58" t="n">
        <v>139.2</v>
      </c>
    </row>
    <row r="134" customFormat="false" ht="15" hidden="false" customHeight="true" outlineLevel="0" collapsed="false">
      <c r="A134" s="312" t="s">
        <v>39</v>
      </c>
      <c r="B134" s="313"/>
      <c r="C134" s="314"/>
      <c r="D134" s="314"/>
      <c r="E134" s="314"/>
      <c r="F134" s="314"/>
      <c r="G134" s="315"/>
      <c r="H134" s="1"/>
      <c r="I134" s="90"/>
    </row>
    <row r="135" customFormat="false" ht="15" hidden="false" customHeight="true" outlineLevel="0" collapsed="false">
      <c r="A135" s="316" t="s">
        <v>145</v>
      </c>
      <c r="B135" s="317"/>
      <c r="C135" s="318"/>
      <c r="D135" s="130"/>
      <c r="E135" s="22"/>
      <c r="G135" s="319"/>
      <c r="H135" s="1"/>
      <c r="I135" s="90"/>
    </row>
    <row r="136" customFormat="false" ht="15" hidden="false" customHeight="true" outlineLevel="0" collapsed="false">
      <c r="A136" s="119" t="s">
        <v>56</v>
      </c>
      <c r="B136" s="120" t="n">
        <v>86.5</v>
      </c>
      <c r="C136" s="136" t="n">
        <v>86.8</v>
      </c>
      <c r="D136" s="63" t="n">
        <v>88.3</v>
      </c>
      <c r="E136" s="121" t="n">
        <v>90.2</v>
      </c>
      <c r="G136" s="320" t="n">
        <v>92.7</v>
      </c>
      <c r="H136" s="1"/>
      <c r="I136" s="90"/>
    </row>
    <row r="137" customFormat="false" ht="15" hidden="false" customHeight="true" outlineLevel="0" collapsed="false">
      <c r="A137" s="123" t="s">
        <v>57</v>
      </c>
      <c r="B137" s="321"/>
      <c r="C137" s="322"/>
      <c r="D137" s="63"/>
      <c r="E137" s="121"/>
      <c r="G137" s="319"/>
      <c r="H137" s="1"/>
      <c r="I137" s="90"/>
    </row>
    <row r="138" customFormat="false" ht="15" hidden="false" customHeight="true" outlineLevel="0" collapsed="false">
      <c r="A138" s="119" t="s">
        <v>58</v>
      </c>
      <c r="B138" s="120" t="n">
        <v>36.7</v>
      </c>
      <c r="C138" s="139" t="n">
        <v>39.6</v>
      </c>
      <c r="D138" s="128" t="n">
        <v>43</v>
      </c>
      <c r="E138" s="139" t="n">
        <v>45.5</v>
      </c>
      <c r="G138" s="320" t="n">
        <v>46.5</v>
      </c>
      <c r="H138" s="1"/>
      <c r="I138" s="90"/>
    </row>
    <row r="139" customFormat="false" ht="15" hidden="false" customHeight="true" outlineLevel="0" collapsed="false">
      <c r="A139" s="123" t="s">
        <v>59</v>
      </c>
      <c r="B139" s="317"/>
      <c r="C139" s="318"/>
      <c r="D139" s="130"/>
      <c r="E139" s="22"/>
      <c r="G139" s="319"/>
      <c r="H139" s="1"/>
      <c r="I139" s="90"/>
    </row>
    <row r="140" customFormat="false" ht="12" hidden="false" customHeight="true" outlineLevel="0" collapsed="false">
      <c r="A140" s="323" t="s">
        <v>146</v>
      </c>
      <c r="B140" s="324"/>
      <c r="C140" s="325"/>
      <c r="D140" s="326"/>
      <c r="E140" s="327"/>
      <c r="G140" s="122"/>
      <c r="H140" s="1"/>
    </row>
    <row r="141" customFormat="false" ht="12" hidden="false" customHeight="true" outlineLevel="0" collapsed="false">
      <c r="A141" s="328" t="s">
        <v>147</v>
      </c>
      <c r="B141" s="329"/>
      <c r="C141" s="330"/>
      <c r="D141" s="331"/>
      <c r="E141" s="331"/>
      <c r="G141" s="332"/>
      <c r="H141" s="1"/>
    </row>
    <row r="142" customFormat="false" ht="16.5" hidden="false" customHeight="true" outlineLevel="0" collapsed="false">
      <c r="A142" s="333" t="s">
        <v>148</v>
      </c>
      <c r="B142" s="120" t="n">
        <v>38.6</v>
      </c>
      <c r="C142" s="128" t="n">
        <v>38.5</v>
      </c>
      <c r="D142" s="63" t="n">
        <v>39.3</v>
      </c>
      <c r="E142" s="128" t="n">
        <v>41.9</v>
      </c>
      <c r="G142" s="122" t="n">
        <v>44.9</v>
      </c>
      <c r="H142" s="1"/>
    </row>
    <row r="143" customFormat="false" ht="15" hidden="false" customHeight="true" outlineLevel="0" collapsed="false">
      <c r="A143" s="334" t="s">
        <v>149</v>
      </c>
      <c r="B143" s="335"/>
      <c r="C143" s="336"/>
      <c r="D143" s="331"/>
      <c r="E143" s="331"/>
      <c r="G143" s="332"/>
      <c r="H143" s="1"/>
    </row>
    <row r="144" customFormat="false" ht="18" hidden="false" customHeight="true" outlineLevel="0" collapsed="false">
      <c r="A144" s="337" t="s">
        <v>150</v>
      </c>
      <c r="B144" s="50"/>
      <c r="C144" s="51"/>
      <c r="D144" s="331"/>
      <c r="E144" s="331"/>
      <c r="G144" s="122"/>
      <c r="H144" s="1"/>
    </row>
    <row r="145" customFormat="false" ht="14.25" hidden="false" customHeight="false" outlineLevel="0" collapsed="false">
      <c r="A145" s="338" t="s">
        <v>151</v>
      </c>
      <c r="B145" s="120" t="n">
        <v>49</v>
      </c>
      <c r="C145" s="128" t="n">
        <v>51.2</v>
      </c>
      <c r="D145" s="63" t="n">
        <v>54.3</v>
      </c>
      <c r="E145" s="128" t="n">
        <v>57.2</v>
      </c>
      <c r="G145" s="122" t="n">
        <v>57.4</v>
      </c>
      <c r="H145" s="1"/>
    </row>
    <row r="146" customFormat="false" ht="12.75" hidden="false" customHeight="false" outlineLevel="0" collapsed="false">
      <c r="A146" s="334" t="s">
        <v>152</v>
      </c>
      <c r="B146" s="339"/>
      <c r="C146" s="340"/>
      <c r="D146" s="38"/>
      <c r="E146" s="38"/>
      <c r="G146" s="193"/>
      <c r="H146" s="1"/>
    </row>
    <row r="147" customFormat="false" ht="12.75" hidden="false" customHeight="false" outlineLevel="0" collapsed="false">
      <c r="A147" s="334" t="s">
        <v>153</v>
      </c>
      <c r="B147" s="339"/>
      <c r="C147" s="340"/>
      <c r="D147" s="38"/>
      <c r="E147" s="38"/>
      <c r="G147" s="193"/>
      <c r="H147" s="1"/>
    </row>
    <row r="148" customFormat="false" ht="12.75" hidden="false" customHeight="false" outlineLevel="0" collapsed="false">
      <c r="B148" s="194"/>
      <c r="C148" s="194"/>
      <c r="H148" s="1"/>
    </row>
    <row r="149" customFormat="false" ht="12.75" hidden="false" customHeight="false" outlineLevel="0" collapsed="false">
      <c r="B149" s="195"/>
      <c r="C149" s="195"/>
      <c r="D149" s="263"/>
      <c r="E149" s="263"/>
      <c r="H149" s="1"/>
    </row>
    <row r="150" customFormat="false" ht="12.75" hidden="false" customHeight="false" outlineLevel="0" collapsed="false">
      <c r="A150" s="194" t="s">
        <v>83</v>
      </c>
      <c r="H150" s="1"/>
    </row>
    <row r="151" customFormat="false" ht="12.75" hidden="false" customHeight="false" outlineLevel="0" collapsed="false">
      <c r="A151" s="195" t="s">
        <v>84</v>
      </c>
      <c r="H151" s="1"/>
    </row>
    <row r="152" customFormat="false" ht="12.75" hidden="false" customHeight="false" outlineLevel="0" collapsed="false">
      <c r="H152" s="1"/>
    </row>
    <row r="153" customFormat="false" ht="12.75" hidden="false" customHeight="false" outlineLevel="0" collapsed="false">
      <c r="H153" s="1"/>
    </row>
    <row r="154" customFormat="false" ht="12.75" hidden="false" customHeight="false" outlineLevel="0" collapsed="false">
      <c r="H154" s="1"/>
    </row>
    <row r="155" customFormat="false" ht="12.75" hidden="false" customHeight="false" outlineLevel="0" collapsed="false">
      <c r="H155" s="1"/>
    </row>
    <row r="156" customFormat="false" ht="12.75" hidden="false" customHeight="false" outlineLevel="0" collapsed="false">
      <c r="H156" s="1"/>
    </row>
    <row r="157" customFormat="false" ht="12.75" hidden="false" customHeight="false" outlineLevel="0" collapsed="false">
      <c r="H157" s="1"/>
    </row>
    <row r="158" customFormat="false" ht="12.75" hidden="false" customHeight="false" outlineLevel="0" collapsed="false">
      <c r="H158" s="1"/>
    </row>
    <row r="159" customFormat="false" ht="12.75" hidden="false" customHeight="false" outlineLevel="0" collapsed="false">
      <c r="H159" s="1"/>
    </row>
    <row r="160" customFormat="false" ht="12.75" hidden="false" customHeight="false" outlineLevel="0" collapsed="false">
      <c r="H160" s="1"/>
    </row>
    <row r="161" customFormat="false" ht="12.75" hidden="false" customHeight="false" outlineLevel="0" collapsed="false">
      <c r="H161" s="1"/>
    </row>
    <row r="162" customFormat="false" ht="12.75" hidden="false" customHeight="false" outlineLevel="0" collapsed="false">
      <c r="H162" s="1"/>
    </row>
    <row r="163" customFormat="false" ht="12.75" hidden="false" customHeight="false" outlineLevel="0" collapsed="false">
      <c r="H163" s="1"/>
    </row>
    <row r="164" customFormat="false" ht="12.75" hidden="false" customHeight="false" outlineLevel="0" collapsed="false">
      <c r="H164" s="1"/>
    </row>
    <row r="165" customFormat="false" ht="12.75" hidden="false" customHeight="false" outlineLevel="0" collapsed="false">
      <c r="H165" s="1"/>
    </row>
    <row r="166" customFormat="false" ht="12.75" hidden="false" customHeight="false" outlineLevel="0" collapsed="false">
      <c r="H166" s="1"/>
    </row>
    <row r="167" customFormat="false" ht="12.75" hidden="false" customHeight="false" outlineLevel="0" collapsed="false">
      <c r="H167" s="1"/>
    </row>
    <row r="168" customFormat="false" ht="12.75" hidden="false" customHeight="false" outlineLevel="0" collapsed="false">
      <c r="H168" s="1"/>
    </row>
    <row r="169" customFormat="false" ht="12.75" hidden="false" customHeight="false" outlineLevel="0" collapsed="false">
      <c r="H169" s="1"/>
    </row>
    <row r="170" customFormat="false" ht="12.75" hidden="false" customHeight="false" outlineLevel="0" collapsed="false">
      <c r="H170" s="1"/>
    </row>
    <row r="171" customFormat="false" ht="12.75" hidden="false" customHeight="false" outlineLevel="0" collapsed="false">
      <c r="H171" s="1"/>
    </row>
    <row r="172" customFormat="false" ht="12.75" hidden="false" customHeight="false" outlineLevel="0" collapsed="false">
      <c r="H172" s="1"/>
    </row>
    <row r="173" customFormat="false" ht="12.75" hidden="false" customHeight="false" outlineLevel="0" collapsed="false">
      <c r="H173" s="1"/>
    </row>
    <row r="174" customFormat="false" ht="12.75" hidden="false" customHeight="false" outlineLevel="0" collapsed="false">
      <c r="H174" s="1"/>
    </row>
    <row r="175" customFormat="false" ht="12.75" hidden="false" customHeight="false" outlineLevel="0" collapsed="false">
      <c r="H175" s="1"/>
    </row>
    <row r="176" customFormat="false" ht="12.75" hidden="false" customHeight="false" outlineLevel="0" collapsed="false">
      <c r="H176" s="1"/>
    </row>
    <row r="177" customFormat="false" ht="12.75" hidden="false" customHeight="false" outlineLevel="0" collapsed="false">
      <c r="H177" s="1"/>
    </row>
  </sheetData>
  <mergeCells count="8">
    <mergeCell ref="A6:A7"/>
    <mergeCell ref="B7:G7"/>
    <mergeCell ref="H7:I7"/>
    <mergeCell ref="A56:A57"/>
    <mergeCell ref="B57:G57"/>
    <mergeCell ref="A107:A108"/>
    <mergeCell ref="B108:G108"/>
    <mergeCell ref="H108:I108"/>
  </mergeCell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4.25" zeroHeight="false" outlineLevelRow="0" outlineLevelCol="0"/>
  <cols>
    <col collapsed="false" customWidth="true" hidden="false" outlineLevel="0" max="1" min="1" style="1351" width="36.14"/>
    <col collapsed="false" customWidth="true" hidden="false" outlineLevel="0" max="2" min="2" style="1351" width="9.85"/>
    <col collapsed="false" customWidth="true" hidden="false" outlineLevel="0" max="4" min="3" style="1351" width="9.7"/>
    <col collapsed="false" customWidth="true" hidden="false" outlineLevel="0" max="5" min="5" style="1351" width="9.28"/>
    <col collapsed="false" customWidth="true" hidden="false" outlineLevel="0" max="6" min="6" style="1351" width="9.7"/>
    <col collapsed="false" customWidth="true" hidden="false" outlineLevel="0" max="7" min="7" style="1351" width="9.56"/>
    <col collapsed="false" customWidth="false" hidden="false" outlineLevel="0" max="257" min="8" style="1463" width="10.28"/>
  </cols>
  <sheetData>
    <row r="1" customFormat="false" ht="15.75" hidden="false" customHeight="true" outlineLevel="0" collapsed="false">
      <c r="A1" s="1420" t="s">
        <v>945</v>
      </c>
      <c r="B1" s="1421"/>
      <c r="C1" s="1421"/>
      <c r="D1" s="1421"/>
      <c r="E1" s="1421"/>
      <c r="F1" s="1422"/>
      <c r="G1" s="1421"/>
    </row>
    <row r="2" customFormat="false" ht="17.25" hidden="false" customHeight="true" outlineLevel="0" collapsed="false">
      <c r="A2" s="1448" t="s">
        <v>946</v>
      </c>
      <c r="B2" s="1449"/>
      <c r="C2" s="1449"/>
      <c r="D2" s="1449"/>
      <c r="E2" s="1449"/>
      <c r="F2" s="1356"/>
      <c r="G2" s="1357"/>
    </row>
    <row r="3" customFormat="false" ht="12.75" hidden="false" customHeight="true" outlineLevel="0" collapsed="false">
      <c r="A3" s="483" t="s">
        <v>947</v>
      </c>
      <c r="B3" s="1359"/>
      <c r="C3" s="1360" t="s">
        <v>948</v>
      </c>
      <c r="D3" s="1360"/>
      <c r="E3" s="1360"/>
      <c r="F3" s="1360"/>
      <c r="G3" s="1361"/>
    </row>
    <row r="4" customFormat="false" ht="12.75" hidden="false" customHeight="true" outlineLevel="0" collapsed="false">
      <c r="A4" s="483"/>
      <c r="B4" s="1362"/>
      <c r="C4" s="1363"/>
      <c r="D4" s="1364" t="s">
        <v>877</v>
      </c>
      <c r="E4" s="1364"/>
      <c r="F4" s="1380" t="s">
        <v>949</v>
      </c>
      <c r="G4" s="1366"/>
    </row>
    <row r="5" customFormat="false" ht="12.75" hidden="false" customHeight="true" outlineLevel="0" collapsed="false">
      <c r="A5" s="483"/>
      <c r="B5" s="1367"/>
      <c r="C5" s="1368"/>
      <c r="D5" s="1369" t="s">
        <v>469</v>
      </c>
      <c r="E5" s="1369"/>
      <c r="F5" s="1369" t="s">
        <v>950</v>
      </c>
      <c r="G5" s="1371"/>
    </row>
    <row r="6" customFormat="false" ht="12.75" hidden="false" customHeight="true" outlineLevel="0" collapsed="false">
      <c r="A6" s="483"/>
      <c r="B6" s="1367"/>
      <c r="C6" s="1368"/>
      <c r="D6" s="1372" t="s">
        <v>878</v>
      </c>
      <c r="E6" s="1372"/>
      <c r="F6" s="1369" t="s">
        <v>951</v>
      </c>
      <c r="G6" s="1371"/>
    </row>
    <row r="7" customFormat="false" ht="12.75" hidden="false" customHeight="true" outlineLevel="0" collapsed="false">
      <c r="A7" s="483"/>
      <c r="B7" s="1374" t="s">
        <v>465</v>
      </c>
      <c r="C7" s="1375" t="s">
        <v>879</v>
      </c>
      <c r="D7" s="1376" t="s">
        <v>880</v>
      </c>
      <c r="E7" s="1376"/>
      <c r="F7" s="1369" t="s">
        <v>952</v>
      </c>
      <c r="G7" s="1366" t="s">
        <v>882</v>
      </c>
    </row>
    <row r="8" customFormat="false" ht="12.75" hidden="false" customHeight="true" outlineLevel="0" collapsed="false">
      <c r="A8" s="483"/>
      <c r="B8" s="1378" t="s">
        <v>883</v>
      </c>
      <c r="C8" s="1376" t="s">
        <v>884</v>
      </c>
      <c r="D8" s="1379"/>
      <c r="E8" s="1380" t="s">
        <v>885</v>
      </c>
      <c r="F8" s="1369" t="s">
        <v>953</v>
      </c>
      <c r="G8" s="1375" t="s">
        <v>887</v>
      </c>
    </row>
    <row r="9" customFormat="false" ht="12.75" hidden="false" customHeight="true" outlineLevel="0" collapsed="false">
      <c r="A9" s="483"/>
      <c r="B9" s="1378" t="s">
        <v>888</v>
      </c>
      <c r="C9" s="1375"/>
      <c r="D9" s="1369" t="s">
        <v>889</v>
      </c>
      <c r="E9" s="1374" t="s">
        <v>890</v>
      </c>
      <c r="F9" s="1464" t="s">
        <v>954</v>
      </c>
      <c r="G9" s="1375" t="s">
        <v>891</v>
      </c>
    </row>
    <row r="10" customFormat="false" ht="12.75" hidden="false" customHeight="true" outlineLevel="0" collapsed="false">
      <c r="A10" s="483"/>
      <c r="B10" s="1374"/>
      <c r="C10" s="1375"/>
      <c r="D10" s="1372" t="s">
        <v>888</v>
      </c>
      <c r="E10" s="1381" t="s">
        <v>955</v>
      </c>
      <c r="F10" s="1465" t="s">
        <v>956</v>
      </c>
      <c r="G10" s="1375" t="s">
        <v>894</v>
      </c>
    </row>
    <row r="11" customFormat="false" ht="12.75" hidden="false" customHeight="true" outlineLevel="0" collapsed="false">
      <c r="A11" s="483"/>
      <c r="B11" s="1374"/>
      <c r="C11" s="1369"/>
      <c r="D11" s="1367"/>
      <c r="E11" s="1372" t="s">
        <v>895</v>
      </c>
      <c r="F11" s="1372" t="s">
        <v>957</v>
      </c>
      <c r="G11" s="1378" t="s">
        <v>897</v>
      </c>
    </row>
    <row r="12" customFormat="false" ht="12.75" hidden="false" customHeight="true" outlineLevel="0" collapsed="false">
      <c r="A12" s="483"/>
      <c r="B12" s="1374"/>
      <c r="C12" s="1369"/>
      <c r="D12" s="1367"/>
      <c r="E12" s="1372" t="s">
        <v>898</v>
      </c>
      <c r="F12" s="1372" t="s">
        <v>958</v>
      </c>
      <c r="G12" s="1378" t="s">
        <v>899</v>
      </c>
    </row>
    <row r="13" customFormat="false" ht="12.75" hidden="false" customHeight="true" outlineLevel="0" collapsed="false">
      <c r="A13" s="483"/>
      <c r="B13" s="1374"/>
      <c r="C13" s="1369"/>
      <c r="D13" s="1367"/>
      <c r="E13" s="1382" t="s">
        <v>959</v>
      </c>
      <c r="F13" s="1466" t="s">
        <v>960</v>
      </c>
      <c r="G13" s="1378" t="s">
        <v>901</v>
      </c>
    </row>
    <row r="14" customFormat="false" ht="12.75" hidden="false" customHeight="true" outlineLevel="0" collapsed="false">
      <c r="A14" s="483"/>
      <c r="B14" s="1374"/>
      <c r="C14" s="1369"/>
      <c r="D14" s="1373"/>
      <c r="E14" s="1382"/>
      <c r="F14" s="1467" t="s">
        <v>961</v>
      </c>
      <c r="G14" s="1378"/>
    </row>
    <row r="15" customFormat="false" ht="12.75" hidden="false" customHeight="true" outlineLevel="0" collapsed="false">
      <c r="A15" s="483"/>
      <c r="B15" s="1374"/>
      <c r="C15" s="1369"/>
      <c r="D15" s="1373"/>
      <c r="E15" s="1382"/>
      <c r="F15" s="1467" t="s">
        <v>962</v>
      </c>
      <c r="G15" s="1378"/>
    </row>
    <row r="16" customFormat="false" ht="12.75" hidden="false" customHeight="true" outlineLevel="0" collapsed="false">
      <c r="A16" s="483"/>
      <c r="B16" s="1374"/>
      <c r="C16" s="1369"/>
      <c r="D16" s="1373"/>
      <c r="E16" s="1382"/>
      <c r="F16" s="1467" t="s">
        <v>963</v>
      </c>
      <c r="G16" s="1378"/>
    </row>
    <row r="17" customFormat="false" ht="12.75" hidden="false" customHeight="true" outlineLevel="0" collapsed="false">
      <c r="A17" s="483"/>
      <c r="B17" s="1374"/>
      <c r="C17" s="1369"/>
      <c r="D17" s="1373"/>
      <c r="E17" s="1382"/>
      <c r="F17" s="1468" t="s">
        <v>964</v>
      </c>
      <c r="G17" s="1378"/>
    </row>
    <row r="18" s="1472" customFormat="true" ht="12.75" hidden="false" customHeight="true" outlineLevel="0" collapsed="false">
      <c r="A18" s="483"/>
      <c r="B18" s="1374"/>
      <c r="C18" s="1469"/>
      <c r="D18" s="1470"/>
      <c r="E18" s="1471"/>
      <c r="F18" s="1467" t="s">
        <v>965</v>
      </c>
      <c r="G18" s="1378"/>
    </row>
    <row r="19" customFormat="false" ht="15" hidden="false" customHeight="true" outlineLevel="0" collapsed="false">
      <c r="A19" s="483"/>
      <c r="B19" s="1385" t="s">
        <v>902</v>
      </c>
      <c r="C19" s="1385"/>
      <c r="D19" s="1385"/>
      <c r="E19" s="1385"/>
      <c r="F19" s="1385"/>
      <c r="G19" s="1386"/>
    </row>
    <row r="20" customFormat="false" ht="7.5" hidden="false" customHeight="true" outlineLevel="0" collapsed="false">
      <c r="A20" s="1436"/>
      <c r="B20" s="1394"/>
      <c r="C20" s="260"/>
      <c r="D20" s="243"/>
      <c r="E20" s="243"/>
      <c r="F20" s="1473"/>
      <c r="G20" s="637"/>
    </row>
    <row r="21" customFormat="false" ht="15" hidden="false" customHeight="true" outlineLevel="0" collapsed="false">
      <c r="A21" s="1474" t="s">
        <v>966</v>
      </c>
      <c r="B21" s="1250" t="n">
        <v>464</v>
      </c>
      <c r="C21" s="1264" t="n">
        <v>152</v>
      </c>
      <c r="D21" s="1251" t="n">
        <v>60.4</v>
      </c>
      <c r="E21" s="1251" t="n">
        <v>45.7</v>
      </c>
      <c r="F21" s="1251" t="n">
        <v>66.2</v>
      </c>
      <c r="G21" s="1401" t="n">
        <v>18.8</v>
      </c>
    </row>
    <row r="22" customFormat="false" ht="13.5" hidden="false" customHeight="true" outlineLevel="0" collapsed="false">
      <c r="A22" s="1475" t="s">
        <v>967</v>
      </c>
      <c r="B22" s="1250"/>
      <c r="C22" s="1264"/>
      <c r="D22" s="1251"/>
      <c r="E22" s="1251"/>
      <c r="F22" s="1251"/>
      <c r="G22" s="1401"/>
    </row>
    <row r="23" customFormat="false" ht="9.75" hidden="false" customHeight="true" outlineLevel="0" collapsed="false">
      <c r="A23" s="1476"/>
      <c r="B23" s="1394"/>
      <c r="C23" s="260"/>
      <c r="D23" s="243"/>
      <c r="E23" s="243"/>
      <c r="F23" s="1473"/>
      <c r="G23" s="1477"/>
    </row>
    <row r="24" customFormat="false" ht="14.1" hidden="false" customHeight="true" outlineLevel="0" collapsed="false">
      <c r="A24" s="111" t="s">
        <v>23</v>
      </c>
      <c r="B24" s="1250" t="n">
        <v>10.9</v>
      </c>
      <c r="C24" s="1251" t="n">
        <v>0.9</v>
      </c>
      <c r="D24" s="1251" t="n">
        <v>1.9</v>
      </c>
      <c r="E24" s="1251" t="n">
        <v>1.6</v>
      </c>
      <c r="F24" s="1251" t="n">
        <v>2.7</v>
      </c>
      <c r="G24" s="1401" t="n">
        <v>6.3</v>
      </c>
    </row>
    <row r="25" customFormat="false" ht="12" hidden="false" customHeight="true" outlineLevel="0" collapsed="false">
      <c r="A25" s="131" t="s">
        <v>24</v>
      </c>
      <c r="B25" s="1250"/>
      <c r="C25" s="1251"/>
      <c r="D25" s="1251"/>
      <c r="E25" s="1251"/>
      <c r="F25" s="1251"/>
      <c r="G25" s="1401"/>
    </row>
    <row r="26" customFormat="false" ht="16.5" hidden="false" customHeight="true" outlineLevel="0" collapsed="false">
      <c r="A26" s="141" t="s">
        <v>60</v>
      </c>
      <c r="B26" s="1478"/>
      <c r="C26" s="260"/>
      <c r="D26" s="1473"/>
      <c r="E26" s="1473"/>
      <c r="F26" s="1473"/>
      <c r="G26" s="622"/>
    </row>
    <row r="27" customFormat="false" ht="14.1" hidden="false" customHeight="true" outlineLevel="0" collapsed="false">
      <c r="A27" s="144" t="s">
        <v>61</v>
      </c>
      <c r="B27" s="1479" t="n">
        <v>4.9</v>
      </c>
      <c r="C27" s="1323" t="n">
        <v>0.4</v>
      </c>
      <c r="D27" s="1323" t="n">
        <v>1.2</v>
      </c>
      <c r="E27" s="1323" t="n">
        <v>1</v>
      </c>
      <c r="F27" s="1323" t="n">
        <v>1.2</v>
      </c>
      <c r="G27" s="1480" t="n">
        <v>3.9</v>
      </c>
    </row>
    <row r="28" customFormat="false" ht="14.1" hidden="false" customHeight="true" outlineLevel="0" collapsed="false">
      <c r="A28" s="145" t="s">
        <v>968</v>
      </c>
      <c r="B28" s="1478"/>
      <c r="C28" s="260"/>
      <c r="D28" s="243"/>
      <c r="E28" s="243"/>
      <c r="F28" s="243"/>
      <c r="G28" s="622"/>
    </row>
    <row r="29" customFormat="false" ht="18.75" hidden="false" customHeight="true" outlineLevel="0" collapsed="false">
      <c r="A29" s="111" t="s">
        <v>969</v>
      </c>
      <c r="B29" s="1250" t="n">
        <v>426.8</v>
      </c>
      <c r="C29" s="1251" t="n">
        <v>145</v>
      </c>
      <c r="D29" s="1251" t="n">
        <v>55.7</v>
      </c>
      <c r="E29" s="1251" t="n">
        <v>41.9</v>
      </c>
      <c r="F29" s="1251" t="n">
        <v>58.8</v>
      </c>
      <c r="G29" s="1401" t="n">
        <v>21.2</v>
      </c>
    </row>
    <row r="30" customFormat="false" ht="13.5" hidden="false" customHeight="true" outlineLevel="0" collapsed="false">
      <c r="A30" s="1481" t="s">
        <v>30</v>
      </c>
      <c r="B30" s="1250"/>
      <c r="C30" s="1251"/>
      <c r="D30" s="1251"/>
      <c r="E30" s="1251"/>
      <c r="F30" s="1251"/>
      <c r="G30" s="1401"/>
    </row>
    <row r="31" customFormat="false" ht="18" hidden="false" customHeight="true" outlineLevel="0" collapsed="false">
      <c r="A31" s="512" t="s">
        <v>189</v>
      </c>
      <c r="B31" s="1479" t="n">
        <v>84.1</v>
      </c>
      <c r="C31" s="1323" t="n">
        <v>40.8</v>
      </c>
      <c r="D31" s="1323" t="n">
        <v>9.9</v>
      </c>
      <c r="E31" s="1323" t="n">
        <v>6.7</v>
      </c>
      <c r="F31" s="1323" t="n">
        <v>7.2</v>
      </c>
      <c r="G31" s="1480" t="n">
        <v>23.1</v>
      </c>
    </row>
    <row r="32" customFormat="false" ht="14.1" hidden="false" customHeight="true" outlineLevel="0" collapsed="false">
      <c r="A32" s="516" t="s">
        <v>65</v>
      </c>
      <c r="C32" s="260"/>
      <c r="D32" s="243"/>
      <c r="E32" s="243"/>
      <c r="F32" s="243"/>
      <c r="G32" s="622"/>
    </row>
    <row r="33" customFormat="false" ht="19.5" hidden="false" customHeight="true" outlineLevel="0" collapsed="false">
      <c r="A33" s="512" t="s">
        <v>66</v>
      </c>
      <c r="B33" s="1479" t="n">
        <v>5.5</v>
      </c>
      <c r="C33" s="1323" t="n">
        <v>1.3</v>
      </c>
      <c r="D33" s="1323" t="n">
        <v>0.7</v>
      </c>
      <c r="E33" s="1323" t="n">
        <v>0.6</v>
      </c>
      <c r="F33" s="1323" t="n">
        <v>0.5</v>
      </c>
      <c r="G33" s="1480" t="n">
        <v>21.6</v>
      </c>
    </row>
    <row r="34" customFormat="false" ht="14.1" hidden="false" customHeight="true" outlineLevel="0" collapsed="false">
      <c r="A34" s="520" t="s">
        <v>67</v>
      </c>
      <c r="C34" s="260"/>
      <c r="D34" s="243"/>
      <c r="E34" s="243"/>
      <c r="F34" s="243"/>
      <c r="G34" s="622"/>
    </row>
    <row r="35" customFormat="false" ht="18.75" hidden="false" customHeight="true" outlineLevel="0" collapsed="false">
      <c r="A35" s="547" t="s">
        <v>68</v>
      </c>
      <c r="B35" s="1479" t="n">
        <v>1.7</v>
      </c>
      <c r="C35" s="1323" t="n">
        <v>0.9</v>
      </c>
      <c r="D35" s="1323" t="n">
        <v>0.1</v>
      </c>
      <c r="E35" s="1323" t="n">
        <v>0.1</v>
      </c>
      <c r="F35" s="1323" t="n">
        <v>0.1</v>
      </c>
      <c r="G35" s="1480" t="n">
        <v>27.6</v>
      </c>
    </row>
    <row r="36" customFormat="false" ht="14.1" hidden="false" customHeight="true" outlineLevel="0" collapsed="false">
      <c r="A36" s="165" t="s">
        <v>69</v>
      </c>
      <c r="B36" s="1452"/>
      <c r="C36" s="260"/>
      <c r="D36" s="243"/>
      <c r="E36" s="243"/>
      <c r="F36" s="243"/>
      <c r="G36" s="622"/>
    </row>
    <row r="37" customFormat="false" ht="19.5" hidden="false" customHeight="true" outlineLevel="0" collapsed="false">
      <c r="A37" s="190" t="s">
        <v>70</v>
      </c>
      <c r="B37" s="1479" t="n">
        <v>9.8</v>
      </c>
      <c r="C37" s="1323" t="n">
        <v>5.2</v>
      </c>
      <c r="D37" s="1323" t="n">
        <v>1.1</v>
      </c>
      <c r="E37" s="1323" t="n">
        <v>0.8</v>
      </c>
      <c r="F37" s="1323" t="n">
        <v>1.1</v>
      </c>
      <c r="G37" s="1480" t="n">
        <v>22.5</v>
      </c>
    </row>
    <row r="38" customFormat="false" ht="12" hidden="false" customHeight="true" outlineLevel="0" collapsed="false">
      <c r="A38" s="167" t="s">
        <v>71</v>
      </c>
      <c r="B38" s="1452"/>
      <c r="C38" s="260"/>
      <c r="D38" s="243"/>
      <c r="E38" s="243"/>
      <c r="F38" s="243"/>
      <c r="G38" s="622"/>
    </row>
    <row r="39" customFormat="false" ht="15.75" hidden="false" customHeight="true" outlineLevel="0" collapsed="false">
      <c r="A39" s="168" t="s">
        <v>72</v>
      </c>
      <c r="B39" s="1479" t="n">
        <v>16</v>
      </c>
      <c r="C39" s="1323" t="n">
        <v>13.4</v>
      </c>
      <c r="D39" s="1323" t="n">
        <v>1.1</v>
      </c>
      <c r="E39" s="1323" t="n">
        <v>0.9</v>
      </c>
      <c r="F39" s="1323" t="n">
        <v>1.7</v>
      </c>
      <c r="G39" s="1324" t="n">
        <v>17</v>
      </c>
    </row>
    <row r="40" customFormat="false" ht="12" hidden="false" customHeight="true" outlineLevel="0" collapsed="false">
      <c r="A40" s="169" t="s">
        <v>73</v>
      </c>
      <c r="B40" s="1482"/>
      <c r="C40" s="260"/>
      <c r="D40" s="243"/>
      <c r="E40" s="243"/>
      <c r="F40" s="243"/>
      <c r="G40" s="622"/>
    </row>
    <row r="41" customFormat="false" ht="16.5" hidden="false" customHeight="true" outlineLevel="0" collapsed="false">
      <c r="A41" s="406" t="s">
        <v>255</v>
      </c>
      <c r="B41" s="1479" t="n">
        <v>4.5</v>
      </c>
      <c r="C41" s="1323" t="n">
        <v>2.9</v>
      </c>
      <c r="D41" s="1323" t="n">
        <v>0.3</v>
      </c>
      <c r="E41" s="1323" t="n">
        <v>0.2</v>
      </c>
      <c r="F41" s="1323" t="n">
        <v>0.3</v>
      </c>
      <c r="G41" s="1324" t="n">
        <v>22</v>
      </c>
    </row>
    <row r="42" customFormat="false" ht="14.25" hidden="false" customHeight="true" outlineLevel="0" collapsed="false">
      <c r="A42" s="145" t="s">
        <v>75</v>
      </c>
      <c r="B42" s="1482"/>
      <c r="C42" s="260"/>
      <c r="D42" s="260"/>
      <c r="E42" s="243"/>
      <c r="F42" s="243"/>
      <c r="G42" s="1483"/>
    </row>
    <row r="43" customFormat="false" ht="13.5" hidden="false" customHeight="true" outlineLevel="0" collapsed="false">
      <c r="A43" s="505" t="s">
        <v>76</v>
      </c>
      <c r="B43" s="1394"/>
      <c r="C43" s="260"/>
      <c r="D43" s="243"/>
      <c r="E43" s="243"/>
      <c r="F43" s="243"/>
      <c r="G43" s="622"/>
    </row>
    <row r="44" customFormat="false" ht="16.5" hidden="false" customHeight="true" outlineLevel="0" collapsed="false">
      <c r="A44" s="500" t="s">
        <v>77</v>
      </c>
      <c r="B44" s="1484"/>
      <c r="C44" s="243"/>
      <c r="D44" s="243"/>
      <c r="E44" s="243"/>
      <c r="F44" s="243"/>
      <c r="G44" s="622"/>
    </row>
    <row r="45" customFormat="false" ht="15" hidden="false" customHeight="true" outlineLevel="0" collapsed="false">
      <c r="A45" s="1048" t="s">
        <v>78</v>
      </c>
      <c r="B45" s="1479" t="n">
        <v>21.2</v>
      </c>
      <c r="C45" s="1323" t="n">
        <v>4.1</v>
      </c>
      <c r="D45" s="1323" t="n">
        <v>2.8</v>
      </c>
      <c r="E45" s="1323" t="n">
        <v>2</v>
      </c>
      <c r="F45" s="1323" t="n">
        <v>2.1</v>
      </c>
      <c r="G45" s="1480" t="n">
        <v>23.3</v>
      </c>
    </row>
    <row r="46" customFormat="false" ht="14.1" hidden="false" customHeight="true" outlineLevel="0" collapsed="false">
      <c r="A46" s="532" t="s">
        <v>79</v>
      </c>
      <c r="B46" s="1463"/>
      <c r="C46" s="260"/>
      <c r="D46" s="243"/>
      <c r="E46" s="243"/>
      <c r="F46" s="243"/>
      <c r="G46" s="622"/>
    </row>
    <row r="47" customFormat="false" ht="13.5" hidden="false" customHeight="true" outlineLevel="0" collapsed="false">
      <c r="A47" s="1074" t="s">
        <v>80</v>
      </c>
      <c r="B47" s="1394"/>
      <c r="C47" s="260"/>
      <c r="D47" s="243"/>
      <c r="E47" s="243"/>
      <c r="F47" s="243"/>
      <c r="G47" s="622"/>
    </row>
    <row r="48" customFormat="false" ht="16.5" hidden="false" customHeight="true" outlineLevel="0" collapsed="false">
      <c r="A48" s="533" t="s">
        <v>81</v>
      </c>
      <c r="B48" s="1479" t="n">
        <v>8.6</v>
      </c>
      <c r="C48" s="1323" t="n">
        <v>2.6</v>
      </c>
      <c r="D48" s="1323" t="n">
        <v>1.3</v>
      </c>
      <c r="E48" s="1323" t="n">
        <v>1.1</v>
      </c>
      <c r="F48" s="1323" t="n">
        <v>1.1</v>
      </c>
      <c r="G48" s="1480" t="n">
        <v>18.5</v>
      </c>
    </row>
    <row r="49" customFormat="false" ht="13.5" hidden="false" customHeight="true" outlineLevel="0" collapsed="false">
      <c r="A49" s="525" t="s">
        <v>82</v>
      </c>
      <c r="B49" s="1463"/>
      <c r="C49" s="260"/>
      <c r="D49" s="243"/>
      <c r="E49" s="243"/>
      <c r="F49" s="243"/>
      <c r="G49" s="622"/>
    </row>
    <row r="50" customFormat="false" ht="19.5" hidden="false" customHeight="true" outlineLevel="0" collapsed="false">
      <c r="A50" s="79" t="s">
        <v>89</v>
      </c>
      <c r="B50" s="1463"/>
      <c r="C50" s="1485"/>
      <c r="D50" s="1485"/>
      <c r="E50" s="1485"/>
      <c r="F50" s="1485"/>
      <c r="G50" s="1463"/>
    </row>
    <row r="51" customFormat="false" ht="12.75" hidden="false" customHeight="true" outlineLevel="0" collapsed="false">
      <c r="A51" s="534" t="s">
        <v>90</v>
      </c>
      <c r="B51" s="1479" t="n">
        <v>5.2</v>
      </c>
      <c r="C51" s="1323" t="n">
        <v>2.1</v>
      </c>
      <c r="D51" s="1323" t="n">
        <v>0.9</v>
      </c>
      <c r="E51" s="1323" t="n">
        <v>0.8</v>
      </c>
      <c r="F51" s="1323" t="n">
        <v>1</v>
      </c>
      <c r="G51" s="1480" t="n">
        <v>17.9</v>
      </c>
    </row>
    <row r="52" customFormat="false" ht="13.5" hidden="false" customHeight="true" outlineLevel="0" collapsed="false">
      <c r="A52" s="535" t="s">
        <v>91</v>
      </c>
      <c r="B52" s="1463"/>
      <c r="C52" s="1486"/>
      <c r="D52" s="1486"/>
      <c r="E52" s="1486"/>
      <c r="F52" s="1486"/>
      <c r="G52" s="1417"/>
    </row>
    <row r="53" customFormat="false" ht="12.75" hidden="false" customHeight="true" outlineLevel="0" collapsed="false">
      <c r="A53" s="505" t="s">
        <v>92</v>
      </c>
      <c r="B53" s="1487"/>
      <c r="C53" s="1486"/>
      <c r="D53" s="1486"/>
      <c r="E53" s="1486"/>
      <c r="F53" s="1486"/>
      <c r="G53" s="1417"/>
    </row>
    <row r="54" customFormat="false" ht="4.5" hidden="false" customHeight="true" outlineLevel="0" collapsed="false">
      <c r="A54" s="145"/>
      <c r="B54" s="1487"/>
      <c r="C54" s="1487"/>
      <c r="D54" s="1487"/>
      <c r="E54" s="1487"/>
      <c r="F54" s="1487"/>
      <c r="G54" s="1417"/>
    </row>
    <row r="55" customFormat="false" ht="12.75" hidden="false" customHeight="true" outlineLevel="0" collapsed="false">
      <c r="A55" s="1417" t="s">
        <v>970</v>
      </c>
      <c r="B55" s="1417"/>
      <c r="C55" s="1417"/>
      <c r="D55" s="1417"/>
      <c r="E55" s="1417"/>
      <c r="F55" s="1417"/>
      <c r="G55" s="1417"/>
    </row>
    <row r="56" customFormat="false" ht="14.25" hidden="false" customHeight="true" outlineLevel="0" collapsed="false">
      <c r="A56" s="1417" t="s">
        <v>971</v>
      </c>
      <c r="B56" s="1417"/>
      <c r="C56" s="1417"/>
      <c r="D56" s="1417"/>
      <c r="E56" s="1417"/>
      <c r="F56" s="1417"/>
      <c r="G56" s="1417"/>
    </row>
    <row r="57" customFormat="false" ht="5.25" hidden="false" customHeight="true" outlineLevel="0" collapsed="false">
      <c r="A57" s="1417"/>
      <c r="B57" s="1417"/>
      <c r="C57" s="1417"/>
      <c r="D57" s="1417"/>
      <c r="E57" s="1417"/>
      <c r="F57" s="1417"/>
      <c r="G57" s="1417"/>
    </row>
    <row r="58" customFormat="false" ht="10.5" hidden="false" customHeight="true" outlineLevel="0" collapsed="false">
      <c r="A58" s="1418" t="s">
        <v>972</v>
      </c>
      <c r="B58" s="1419"/>
      <c r="C58" s="1419"/>
      <c r="D58" s="1419"/>
      <c r="E58" s="1419"/>
      <c r="F58" s="1419"/>
      <c r="G58" s="1418"/>
    </row>
    <row r="59" customFormat="false" ht="12.75" hidden="false" customHeight="true" outlineLevel="0" collapsed="false">
      <c r="A59" s="195" t="s">
        <v>973</v>
      </c>
      <c r="B59" s="1419"/>
      <c r="C59" s="1419"/>
      <c r="D59" s="1419"/>
      <c r="E59" s="1419"/>
      <c r="F59" s="1419"/>
      <c r="G59" s="1418"/>
    </row>
    <row r="60" customFormat="false" ht="17.25" hidden="false" customHeight="true" outlineLevel="0" collapsed="false">
      <c r="A60" s="1352" t="s">
        <v>974</v>
      </c>
      <c r="B60" s="1353"/>
      <c r="C60" s="1353"/>
      <c r="D60" s="1353"/>
      <c r="E60" s="1353"/>
      <c r="F60" s="1354"/>
      <c r="G60" s="1353"/>
    </row>
    <row r="61" customFormat="false" ht="15" hidden="false" customHeight="true" outlineLevel="0" collapsed="false">
      <c r="A61" s="1448" t="s">
        <v>975</v>
      </c>
      <c r="B61" s="1449"/>
      <c r="C61" s="1449"/>
      <c r="D61" s="1449"/>
      <c r="E61" s="1449"/>
      <c r="F61" s="1356"/>
      <c r="G61" s="1357"/>
    </row>
    <row r="62" customFormat="false" ht="13.5" hidden="false" customHeight="true" outlineLevel="0" collapsed="false">
      <c r="A62" s="483" t="s">
        <v>947</v>
      </c>
      <c r="B62" s="1488"/>
      <c r="C62" s="1489" t="s">
        <v>976</v>
      </c>
      <c r="D62" s="1489"/>
      <c r="E62" s="1489"/>
      <c r="F62" s="1489"/>
      <c r="G62" s="1490"/>
    </row>
    <row r="63" customFormat="false" ht="11.65" hidden="false" customHeight="true" outlineLevel="0" collapsed="false">
      <c r="A63" s="483"/>
      <c r="B63" s="141"/>
      <c r="C63" s="1491"/>
      <c r="D63" s="1364" t="s">
        <v>877</v>
      </c>
      <c r="E63" s="1364"/>
      <c r="F63" s="1380" t="s">
        <v>949</v>
      </c>
      <c r="G63" s="636"/>
    </row>
    <row r="64" customFormat="false" ht="9.75" hidden="false" customHeight="true" outlineLevel="0" collapsed="false">
      <c r="A64" s="483"/>
      <c r="B64" s="1492"/>
      <c r="C64" s="1493"/>
      <c r="D64" s="1369" t="s">
        <v>469</v>
      </c>
      <c r="E64" s="1369"/>
      <c r="F64" s="1369" t="s">
        <v>950</v>
      </c>
      <c r="G64" s="636"/>
    </row>
    <row r="65" customFormat="false" ht="12.75" hidden="false" customHeight="true" outlineLevel="0" collapsed="false">
      <c r="A65" s="483"/>
      <c r="B65" s="1492"/>
      <c r="C65" s="1493"/>
      <c r="D65" s="1372" t="s">
        <v>878</v>
      </c>
      <c r="E65" s="1372"/>
      <c r="F65" s="1369" t="s">
        <v>951</v>
      </c>
      <c r="G65" s="636"/>
    </row>
    <row r="66" customFormat="false" ht="14.25" hidden="false" customHeight="true" outlineLevel="0" collapsed="false">
      <c r="A66" s="483"/>
      <c r="B66" s="1492" t="s">
        <v>465</v>
      </c>
      <c r="C66" s="1493" t="s">
        <v>879</v>
      </c>
      <c r="D66" s="1376" t="s">
        <v>880</v>
      </c>
      <c r="E66" s="1376"/>
      <c r="F66" s="1369" t="s">
        <v>952</v>
      </c>
      <c r="G66" s="636" t="s">
        <v>882</v>
      </c>
    </row>
    <row r="67" customFormat="false" ht="12" hidden="false" customHeight="true" outlineLevel="0" collapsed="false">
      <c r="A67" s="483"/>
      <c r="B67" s="1494" t="s">
        <v>883</v>
      </c>
      <c r="C67" s="1495" t="s">
        <v>884</v>
      </c>
      <c r="D67" s="1496"/>
      <c r="E67" s="1497" t="s">
        <v>885</v>
      </c>
      <c r="F67" s="1369" t="s">
        <v>953</v>
      </c>
      <c r="G67" s="1493" t="s">
        <v>887</v>
      </c>
    </row>
    <row r="68" customFormat="false" ht="11.65" hidden="false" customHeight="true" outlineLevel="0" collapsed="false">
      <c r="A68" s="483"/>
      <c r="B68" s="1494" t="s">
        <v>888</v>
      </c>
      <c r="C68" s="1493"/>
      <c r="D68" s="1498" t="s">
        <v>889</v>
      </c>
      <c r="E68" s="1492" t="s">
        <v>890</v>
      </c>
      <c r="F68" s="1464" t="s">
        <v>954</v>
      </c>
      <c r="G68" s="1493" t="s">
        <v>891</v>
      </c>
    </row>
    <row r="69" customFormat="false" ht="13.5" hidden="false" customHeight="true" outlineLevel="0" collapsed="false">
      <c r="A69" s="483"/>
      <c r="B69" s="1492"/>
      <c r="C69" s="1493"/>
      <c r="D69" s="1499" t="s">
        <v>888</v>
      </c>
      <c r="E69" s="1500" t="s">
        <v>977</v>
      </c>
      <c r="F69" s="1465" t="s">
        <v>956</v>
      </c>
      <c r="G69" s="1493" t="s">
        <v>894</v>
      </c>
    </row>
    <row r="70" customFormat="false" ht="11.65" hidden="false" customHeight="true" outlineLevel="0" collapsed="false">
      <c r="A70" s="483"/>
      <c r="B70" s="1492"/>
      <c r="C70" s="1498"/>
      <c r="D70" s="1492"/>
      <c r="E70" s="1499" t="s">
        <v>895</v>
      </c>
      <c r="F70" s="1372" t="s">
        <v>957</v>
      </c>
      <c r="G70" s="1494" t="s">
        <v>897</v>
      </c>
    </row>
    <row r="71" customFormat="false" ht="12" hidden="false" customHeight="true" outlineLevel="0" collapsed="false">
      <c r="A71" s="483"/>
      <c r="B71" s="1492"/>
      <c r="C71" s="1498"/>
      <c r="D71" s="1492"/>
      <c r="E71" s="1501" t="s">
        <v>898</v>
      </c>
      <c r="F71" s="1372" t="s">
        <v>958</v>
      </c>
      <c r="G71" s="1494" t="s">
        <v>899</v>
      </c>
    </row>
    <row r="72" customFormat="false" ht="13.5" hidden="false" customHeight="true" outlineLevel="0" collapsed="false">
      <c r="A72" s="483"/>
      <c r="B72" s="1492"/>
      <c r="C72" s="1498"/>
      <c r="D72" s="1492"/>
      <c r="E72" s="1501" t="s">
        <v>978</v>
      </c>
      <c r="F72" s="1466" t="s">
        <v>960</v>
      </c>
      <c r="G72" s="1494" t="s">
        <v>901</v>
      </c>
    </row>
    <row r="73" customFormat="false" ht="13.5" hidden="false" customHeight="true" outlineLevel="0" collapsed="false">
      <c r="A73" s="483"/>
      <c r="B73" s="1492"/>
      <c r="C73" s="1498"/>
      <c r="D73" s="1498"/>
      <c r="E73" s="1501"/>
      <c r="F73" s="1467" t="s">
        <v>961</v>
      </c>
      <c r="G73" s="1494"/>
    </row>
    <row r="74" customFormat="false" ht="13.5" hidden="false" customHeight="true" outlineLevel="0" collapsed="false">
      <c r="A74" s="483"/>
      <c r="B74" s="1492"/>
      <c r="C74" s="1498"/>
      <c r="D74" s="1498"/>
      <c r="E74" s="1501"/>
      <c r="F74" s="1467" t="s">
        <v>962</v>
      </c>
      <c r="G74" s="1494"/>
    </row>
    <row r="75" customFormat="false" ht="13.5" hidden="false" customHeight="true" outlineLevel="0" collapsed="false">
      <c r="A75" s="483"/>
      <c r="B75" s="1492"/>
      <c r="C75" s="1498"/>
      <c r="D75" s="1498"/>
      <c r="E75" s="1501"/>
      <c r="F75" s="1467" t="s">
        <v>963</v>
      </c>
      <c r="G75" s="1494"/>
    </row>
    <row r="76" customFormat="false" ht="13.5" hidden="false" customHeight="true" outlineLevel="0" collapsed="false">
      <c r="A76" s="483"/>
      <c r="B76" s="1492"/>
      <c r="C76" s="1498"/>
      <c r="D76" s="1498"/>
      <c r="E76" s="1501"/>
      <c r="F76" s="1468" t="s">
        <v>964</v>
      </c>
      <c r="G76" s="1494"/>
    </row>
    <row r="77" customFormat="false" ht="13.5" hidden="false" customHeight="true" outlineLevel="0" collapsed="false">
      <c r="A77" s="483"/>
      <c r="B77" s="1492"/>
      <c r="C77" s="1502"/>
      <c r="D77" s="1502"/>
      <c r="E77" s="1503"/>
      <c r="F77" s="1467" t="s">
        <v>965</v>
      </c>
      <c r="G77" s="1494"/>
    </row>
    <row r="78" customFormat="false" ht="14.25" hidden="false" customHeight="true" outlineLevel="0" collapsed="false">
      <c r="A78" s="483"/>
      <c r="B78" s="1504" t="s">
        <v>979</v>
      </c>
      <c r="C78" s="1504"/>
      <c r="D78" s="1504"/>
      <c r="E78" s="1504"/>
      <c r="F78" s="1504"/>
      <c r="G78" s="650"/>
    </row>
    <row r="79" customFormat="false" ht="12" hidden="false" customHeight="true" outlineLevel="0" collapsed="false">
      <c r="A79" s="54" t="s">
        <v>343</v>
      </c>
      <c r="B79" s="1505"/>
      <c r="C79" s="1506"/>
      <c r="D79" s="1505"/>
      <c r="E79" s="1506"/>
      <c r="F79" s="1506"/>
      <c r="G79" s="1505"/>
    </row>
    <row r="80" customFormat="false" ht="12" hidden="false" customHeight="true" outlineLevel="0" collapsed="false">
      <c r="A80" s="1481" t="s">
        <v>88</v>
      </c>
      <c r="B80" s="1507"/>
      <c r="C80" s="1506"/>
      <c r="D80" s="1507"/>
      <c r="E80" s="1506"/>
      <c r="F80" s="1506"/>
      <c r="G80" s="1507"/>
    </row>
    <row r="81" customFormat="false" ht="19.5" hidden="false" customHeight="true" outlineLevel="0" collapsed="false">
      <c r="A81" s="213" t="s">
        <v>256</v>
      </c>
      <c r="B81" s="1478"/>
      <c r="C81" s="260"/>
      <c r="D81" s="243"/>
      <c r="E81" s="243"/>
      <c r="F81" s="243"/>
      <c r="G81" s="622"/>
    </row>
    <row r="82" customFormat="false" ht="15.75" hidden="false" customHeight="true" outlineLevel="0" collapsed="false">
      <c r="A82" s="1508" t="s">
        <v>257</v>
      </c>
      <c r="B82" s="1479" t="n">
        <v>1.2</v>
      </c>
      <c r="C82" s="1323" t="n">
        <v>0.2</v>
      </c>
      <c r="D82" s="1323" t="n">
        <v>0.1</v>
      </c>
      <c r="E82" s="1323" t="n">
        <v>0.1</v>
      </c>
      <c r="F82" s="1323" t="n">
        <v>0.5</v>
      </c>
      <c r="G82" s="1480" t="n">
        <v>7.7</v>
      </c>
    </row>
    <row r="83" customFormat="false" ht="12.75" hidden="false" customHeight="true" outlineLevel="0" collapsed="false">
      <c r="A83" s="216" t="s">
        <v>258</v>
      </c>
      <c r="B83" s="1482"/>
      <c r="C83" s="260"/>
      <c r="D83" s="243"/>
      <c r="E83" s="243"/>
      <c r="F83" s="243"/>
      <c r="G83" s="622"/>
    </row>
    <row r="84" customFormat="false" ht="12.75" hidden="false" customHeight="true" outlineLevel="0" collapsed="false">
      <c r="A84" s="219" t="s">
        <v>76</v>
      </c>
      <c r="B84" s="1478"/>
      <c r="C84" s="260"/>
      <c r="D84" s="243"/>
      <c r="E84" s="243"/>
      <c r="F84" s="243"/>
      <c r="G84" s="622"/>
    </row>
    <row r="85" customFormat="false" ht="18.75" hidden="false" customHeight="true" outlineLevel="0" collapsed="false">
      <c r="A85" s="664" t="s">
        <v>980</v>
      </c>
      <c r="B85" s="1478"/>
      <c r="C85" s="260"/>
      <c r="D85" s="243"/>
      <c r="E85" s="243"/>
      <c r="F85" s="243"/>
      <c r="G85" s="622"/>
    </row>
    <row r="86" customFormat="false" ht="14.25" hidden="false" customHeight="true" outlineLevel="0" collapsed="false">
      <c r="A86" s="164" t="s">
        <v>981</v>
      </c>
      <c r="B86" s="1509" t="n">
        <v>11.4</v>
      </c>
      <c r="C86" s="1323" t="n">
        <v>4.5</v>
      </c>
      <c r="D86" s="1323" t="n">
        <v>1.4</v>
      </c>
      <c r="E86" s="1323" t="n">
        <v>1.1</v>
      </c>
      <c r="F86" s="1323" t="n">
        <v>2.1</v>
      </c>
      <c r="G86" s="1480" t="n">
        <v>16.6</v>
      </c>
    </row>
    <row r="87" customFormat="false" ht="13.5" hidden="false" customHeight="true" outlineLevel="0" collapsed="false">
      <c r="A87" s="226" t="s">
        <v>99</v>
      </c>
      <c r="B87" s="1482"/>
      <c r="C87" s="260"/>
      <c r="D87" s="243"/>
      <c r="E87" s="243"/>
      <c r="F87" s="243"/>
      <c r="G87" s="622"/>
    </row>
    <row r="88" customFormat="false" ht="13.5" hidden="false" customHeight="true" outlineLevel="0" collapsed="false">
      <c r="A88" s="226" t="s">
        <v>76</v>
      </c>
      <c r="B88" s="1478"/>
      <c r="C88" s="260"/>
      <c r="D88" s="243"/>
      <c r="E88" s="243"/>
      <c r="F88" s="243"/>
      <c r="G88" s="622"/>
    </row>
    <row r="89" customFormat="false" ht="18.75" hidden="false" customHeight="true" outlineLevel="0" collapsed="false">
      <c r="A89" s="231" t="s">
        <v>100</v>
      </c>
      <c r="B89" s="1479" t="n">
        <v>2.7</v>
      </c>
      <c r="C89" s="1323" t="n">
        <v>1.6</v>
      </c>
      <c r="D89" s="1323" t="n">
        <v>0.4</v>
      </c>
      <c r="E89" s="1323" t="n">
        <v>0.3</v>
      </c>
      <c r="F89" s="1323" t="n">
        <v>0.7</v>
      </c>
      <c r="G89" s="1480" t="n">
        <v>11.3</v>
      </c>
    </row>
    <row r="90" customFormat="false" ht="13.5" hidden="false" customHeight="true" outlineLevel="0" collapsed="false">
      <c r="A90" s="232" t="s">
        <v>210</v>
      </c>
      <c r="B90" s="1510"/>
      <c r="C90" s="260"/>
      <c r="D90" s="243"/>
      <c r="E90" s="243"/>
      <c r="F90" s="243"/>
      <c r="G90" s="622"/>
    </row>
    <row r="91" customFormat="false" ht="17.25" hidden="false" customHeight="true" outlineLevel="0" collapsed="false">
      <c r="A91" s="235" t="s">
        <v>103</v>
      </c>
      <c r="B91" s="1478"/>
      <c r="C91" s="260"/>
      <c r="D91" s="243"/>
      <c r="E91" s="243"/>
      <c r="F91" s="243"/>
      <c r="G91" s="622"/>
    </row>
    <row r="92" customFormat="false" ht="13.5" hidden="false" customHeight="true" outlineLevel="0" collapsed="false">
      <c r="A92" s="164" t="s">
        <v>982</v>
      </c>
      <c r="B92" s="1479" t="n">
        <v>35</v>
      </c>
      <c r="C92" s="1323" t="n">
        <v>11.4</v>
      </c>
      <c r="D92" s="1323" t="n">
        <v>5.6</v>
      </c>
      <c r="E92" s="1323" t="n">
        <v>4.3</v>
      </c>
      <c r="F92" s="1323" t="n">
        <v>4.4</v>
      </c>
      <c r="G92" s="1480" t="n">
        <v>25.1</v>
      </c>
    </row>
    <row r="93" customFormat="false" ht="16.5" hidden="false" customHeight="true" outlineLevel="0" collapsed="false">
      <c r="A93" s="165" t="s">
        <v>105</v>
      </c>
      <c r="B93" s="1510"/>
      <c r="C93" s="260"/>
      <c r="D93" s="243"/>
      <c r="E93" s="243"/>
      <c r="F93" s="243"/>
      <c r="G93" s="622"/>
    </row>
    <row r="94" customFormat="false" ht="13.5" hidden="false" customHeight="true" outlineLevel="0" collapsed="false">
      <c r="A94" s="165" t="s">
        <v>76</v>
      </c>
      <c r="B94" s="1478"/>
      <c r="C94" s="260"/>
      <c r="D94" s="243"/>
      <c r="E94" s="243"/>
      <c r="F94" s="243"/>
      <c r="G94" s="1483"/>
    </row>
    <row r="95" customFormat="false" ht="18" hidden="false" customHeight="true" outlineLevel="0" collapsed="false">
      <c r="A95" s="213" t="s">
        <v>106</v>
      </c>
      <c r="B95" s="1478"/>
      <c r="C95" s="260"/>
      <c r="D95" s="1511"/>
      <c r="E95" s="1394"/>
      <c r="F95" s="243"/>
      <c r="G95" s="622"/>
    </row>
    <row r="96" customFormat="false" ht="12" hidden="false" customHeight="true" outlineLevel="0" collapsed="false">
      <c r="A96" s="164" t="s">
        <v>983</v>
      </c>
      <c r="B96" s="1479" t="n">
        <v>25</v>
      </c>
      <c r="C96" s="1323" t="n">
        <v>4.6</v>
      </c>
      <c r="D96" s="1323" t="n">
        <v>2.9</v>
      </c>
      <c r="E96" s="1323" t="n">
        <v>2.1</v>
      </c>
      <c r="F96" s="1323" t="n">
        <v>3.6</v>
      </c>
      <c r="G96" s="1324" t="n">
        <v>23</v>
      </c>
    </row>
    <row r="97" customFormat="false" ht="17.25" hidden="false" customHeight="true" outlineLevel="0" collapsed="false">
      <c r="A97" s="226" t="s">
        <v>108</v>
      </c>
      <c r="B97" s="1482"/>
      <c r="C97" s="243"/>
      <c r="D97" s="243"/>
      <c r="E97" s="243"/>
      <c r="F97" s="243"/>
      <c r="G97" s="1483"/>
    </row>
    <row r="98" customFormat="false" ht="12.95" hidden="false" customHeight="true" outlineLevel="0" collapsed="false">
      <c r="A98" s="232" t="s">
        <v>76</v>
      </c>
      <c r="B98" s="1478"/>
      <c r="C98" s="243"/>
      <c r="D98" s="1394"/>
      <c r="E98" s="243"/>
      <c r="F98" s="243"/>
      <c r="G98" s="622"/>
    </row>
    <row r="99" customFormat="false" ht="17.25" hidden="false" customHeight="true" outlineLevel="0" collapsed="false">
      <c r="A99" s="164" t="s">
        <v>349</v>
      </c>
      <c r="B99" s="1479" t="n">
        <v>7.4</v>
      </c>
      <c r="C99" s="1323" t="n">
        <v>0.8</v>
      </c>
      <c r="D99" s="1323" t="n">
        <v>0.9</v>
      </c>
      <c r="E99" s="1323" t="n">
        <v>0.8</v>
      </c>
      <c r="F99" s="1323" t="n">
        <v>2</v>
      </c>
      <c r="G99" s="1324" t="n">
        <v>13</v>
      </c>
    </row>
    <row r="100" customFormat="false" ht="12.95" hidden="false" customHeight="true" outlineLevel="0" collapsed="false">
      <c r="A100" s="226" t="s">
        <v>111</v>
      </c>
      <c r="B100" s="1482"/>
      <c r="C100" s="243"/>
      <c r="D100" s="1394"/>
      <c r="E100" s="243"/>
      <c r="F100" s="243"/>
      <c r="G100" s="622"/>
    </row>
    <row r="101" customFormat="false" ht="17.25" hidden="false" customHeight="true" outlineLevel="0" collapsed="false">
      <c r="A101" s="213" t="s">
        <v>112</v>
      </c>
      <c r="B101" s="1509" t="n">
        <v>51.7</v>
      </c>
      <c r="C101" s="1512" t="n">
        <v>8.2</v>
      </c>
      <c r="D101" s="1512" t="n">
        <v>6.2</v>
      </c>
      <c r="E101" s="1512" t="n">
        <v>4.8</v>
      </c>
      <c r="F101" s="1512" t="n">
        <v>7.8</v>
      </c>
      <c r="G101" s="1480" t="n">
        <v>25.3</v>
      </c>
    </row>
    <row r="102" customFormat="false" ht="15" hidden="false" customHeight="true" outlineLevel="0" collapsed="false">
      <c r="A102" s="232" t="s">
        <v>113</v>
      </c>
      <c r="B102" s="1513"/>
      <c r="C102" s="1514"/>
      <c r="D102" s="1515"/>
      <c r="E102" s="1514"/>
      <c r="F102" s="1514"/>
      <c r="G102" s="622"/>
    </row>
    <row r="103" customFormat="false" ht="18" hidden="false" customHeight="true" outlineLevel="0" collapsed="false">
      <c r="A103" s="235" t="s">
        <v>114</v>
      </c>
      <c r="B103" s="1516"/>
      <c r="C103" s="1514"/>
      <c r="D103" s="1515"/>
      <c r="E103" s="1514"/>
      <c r="F103" s="1514"/>
      <c r="G103" s="622"/>
    </row>
    <row r="104" customFormat="false" ht="14.25" hidden="false" customHeight="true" outlineLevel="0" collapsed="false">
      <c r="A104" s="1081" t="s">
        <v>115</v>
      </c>
      <c r="B104" s="1509" t="n">
        <v>14.4</v>
      </c>
      <c r="C104" s="1512" t="n">
        <v>6.6</v>
      </c>
      <c r="D104" s="1512" t="n">
        <v>3.2</v>
      </c>
      <c r="E104" s="1512" t="n">
        <v>2.1</v>
      </c>
      <c r="F104" s="1512" t="n">
        <v>1.4</v>
      </c>
      <c r="G104" s="1480" t="n">
        <v>26.6</v>
      </c>
    </row>
    <row r="105" customFormat="false" ht="12.95" hidden="false" customHeight="true" outlineLevel="0" collapsed="false">
      <c r="A105" s="226" t="s">
        <v>116</v>
      </c>
      <c r="B105" s="1513"/>
      <c r="C105" s="1517"/>
      <c r="D105" s="1518"/>
      <c r="E105" s="1517"/>
      <c r="F105" s="1519"/>
      <c r="G105" s="622"/>
    </row>
    <row r="106" customFormat="false" ht="12.95" hidden="false" customHeight="true" outlineLevel="0" collapsed="false">
      <c r="A106" s="226" t="s">
        <v>117</v>
      </c>
      <c r="B106" s="1520"/>
      <c r="C106" s="1521"/>
      <c r="D106" s="1521"/>
      <c r="E106" s="1521"/>
      <c r="F106" s="1521"/>
      <c r="G106" s="1417"/>
    </row>
    <row r="107" customFormat="false" ht="21" hidden="false" customHeight="true" outlineLevel="0" collapsed="false">
      <c r="A107" s="190" t="s">
        <v>118</v>
      </c>
      <c r="B107" s="1509" t="n">
        <v>18.3</v>
      </c>
      <c r="C107" s="1512" t="n">
        <v>7.8</v>
      </c>
      <c r="D107" s="1512" t="n">
        <v>3.6</v>
      </c>
      <c r="E107" s="1512" t="n">
        <v>2.5</v>
      </c>
      <c r="F107" s="1512" t="n">
        <v>3.3</v>
      </c>
      <c r="G107" s="1480" t="n">
        <v>20.9</v>
      </c>
    </row>
    <row r="108" customFormat="false" ht="15" hidden="false" customHeight="true" outlineLevel="0" collapsed="false">
      <c r="A108" s="167" t="s">
        <v>119</v>
      </c>
      <c r="B108" s="1482"/>
      <c r="C108" s="1486"/>
      <c r="D108" s="1486"/>
      <c r="E108" s="1486"/>
      <c r="F108" s="1486"/>
      <c r="G108" s="1417"/>
    </row>
    <row r="109" customFormat="false" ht="18.75" hidden="false" customHeight="true" outlineLevel="0" collapsed="false">
      <c r="A109" s="141" t="s">
        <v>120</v>
      </c>
      <c r="B109" s="1479" t="n">
        <v>21</v>
      </c>
      <c r="C109" s="1323" t="n">
        <v>2.7</v>
      </c>
      <c r="D109" s="1323" t="n">
        <v>2.6</v>
      </c>
      <c r="E109" s="1323" t="n">
        <v>2.3</v>
      </c>
      <c r="F109" s="1323" t="n">
        <v>3.7</v>
      </c>
      <c r="G109" s="1480" t="n">
        <v>17.3</v>
      </c>
    </row>
    <row r="110" customFormat="false" ht="14.25" hidden="false" customHeight="true" outlineLevel="0" collapsed="false">
      <c r="A110" s="1522" t="s">
        <v>267</v>
      </c>
      <c r="B110" s="1482"/>
      <c r="C110" s="260"/>
      <c r="D110" s="243"/>
      <c r="E110" s="243"/>
      <c r="F110" s="243"/>
      <c r="G110" s="622"/>
    </row>
    <row r="111" customFormat="false" ht="12.95" hidden="false" customHeight="true" outlineLevel="0" collapsed="false">
      <c r="A111" s="145" t="s">
        <v>645</v>
      </c>
      <c r="B111" s="1478"/>
      <c r="C111" s="260"/>
      <c r="D111" s="243"/>
      <c r="E111" s="243"/>
      <c r="F111" s="243"/>
      <c r="G111" s="622"/>
    </row>
    <row r="112" customFormat="false" ht="17.25" hidden="false" customHeight="true" outlineLevel="0" collapsed="false">
      <c r="A112" s="1417" t="s">
        <v>970</v>
      </c>
      <c r="B112" s="1417"/>
      <c r="C112" s="1417"/>
      <c r="D112" s="1417"/>
      <c r="E112" s="1417"/>
      <c r="F112" s="1417"/>
      <c r="G112" s="1417"/>
    </row>
    <row r="113" customFormat="false" ht="13.5" hidden="false" customHeight="true" outlineLevel="0" collapsed="false">
      <c r="A113" s="1417" t="s">
        <v>971</v>
      </c>
      <c r="B113" s="1417"/>
      <c r="C113" s="1417"/>
      <c r="D113" s="1417"/>
      <c r="E113" s="1417"/>
      <c r="F113" s="1417"/>
      <c r="G113" s="1417"/>
    </row>
    <row r="114" customFormat="false" ht="4.5" hidden="false" customHeight="true" outlineLevel="0" collapsed="false">
      <c r="A114" s="1417"/>
      <c r="B114" s="1417"/>
      <c r="C114" s="1417"/>
      <c r="D114" s="1417"/>
      <c r="E114" s="1417"/>
      <c r="F114" s="1417"/>
      <c r="G114" s="1417"/>
    </row>
    <row r="115" customFormat="false" ht="11.25" hidden="false" customHeight="true" outlineLevel="0" collapsed="false">
      <c r="A115" s="1418" t="s">
        <v>984</v>
      </c>
      <c r="B115" s="1419"/>
      <c r="C115" s="1419"/>
      <c r="D115" s="1419"/>
      <c r="E115" s="1419"/>
      <c r="F115" s="1419"/>
      <c r="G115" s="1418"/>
    </row>
    <row r="116" customFormat="false" ht="12.75" hidden="false" customHeight="true" outlineLevel="0" collapsed="false">
      <c r="A116" s="195" t="s">
        <v>973</v>
      </c>
      <c r="B116" s="1419"/>
      <c r="C116" s="1419"/>
      <c r="D116" s="1419"/>
      <c r="E116" s="1419"/>
      <c r="F116" s="1419"/>
      <c r="G116" s="1418"/>
    </row>
    <row r="117" customFormat="false" ht="14.25" hidden="false" customHeight="true" outlineLevel="0" collapsed="false">
      <c r="A117" s="1420" t="s">
        <v>985</v>
      </c>
      <c r="B117" s="1421"/>
      <c r="C117" s="1421"/>
      <c r="D117" s="1421"/>
      <c r="E117" s="1421"/>
      <c r="F117" s="1422"/>
      <c r="G117" s="1421"/>
    </row>
    <row r="118" customFormat="false" ht="16.5" hidden="false" customHeight="true" outlineLevel="0" collapsed="false">
      <c r="A118" s="1448" t="s">
        <v>986</v>
      </c>
      <c r="B118" s="1449"/>
      <c r="C118" s="1449"/>
      <c r="D118" s="1449"/>
      <c r="E118" s="1449"/>
      <c r="F118" s="1356"/>
      <c r="G118" s="1357"/>
    </row>
    <row r="119" customFormat="false" ht="12" hidden="false" customHeight="true" outlineLevel="0" collapsed="false">
      <c r="A119" s="483" t="s">
        <v>947</v>
      </c>
      <c r="B119" s="1488"/>
      <c r="C119" s="1523" t="s">
        <v>976</v>
      </c>
      <c r="D119" s="1523"/>
      <c r="E119" s="1523"/>
      <c r="F119" s="1523"/>
      <c r="G119" s="1490"/>
    </row>
    <row r="120" customFormat="false" ht="10.5" hidden="false" customHeight="true" outlineLevel="0" collapsed="false">
      <c r="A120" s="483"/>
      <c r="B120" s="141"/>
      <c r="C120" s="1491"/>
      <c r="D120" s="1364" t="s">
        <v>877</v>
      </c>
      <c r="E120" s="1364"/>
      <c r="F120" s="1380" t="s">
        <v>949</v>
      </c>
      <c r="G120" s="636"/>
    </row>
    <row r="121" customFormat="false" ht="10.5" hidden="false" customHeight="true" outlineLevel="0" collapsed="false">
      <c r="A121" s="483"/>
      <c r="B121" s="1492"/>
      <c r="C121" s="1493"/>
      <c r="D121" s="1498" t="s">
        <v>469</v>
      </c>
      <c r="E121" s="1498"/>
      <c r="F121" s="1369" t="s">
        <v>950</v>
      </c>
      <c r="G121" s="636"/>
    </row>
    <row r="122" customFormat="false" ht="12.75" hidden="false" customHeight="true" outlineLevel="0" collapsed="false">
      <c r="A122" s="483"/>
      <c r="B122" s="1492"/>
      <c r="C122" s="1493"/>
      <c r="D122" s="1372" t="s">
        <v>878</v>
      </c>
      <c r="E122" s="1372"/>
      <c r="F122" s="1369" t="s">
        <v>951</v>
      </c>
      <c r="G122" s="636"/>
    </row>
    <row r="123" customFormat="false" ht="11.25" hidden="false" customHeight="true" outlineLevel="0" collapsed="false">
      <c r="A123" s="483"/>
      <c r="B123" s="1492" t="s">
        <v>465</v>
      </c>
      <c r="C123" s="1493" t="s">
        <v>879</v>
      </c>
      <c r="D123" s="1376" t="s">
        <v>880</v>
      </c>
      <c r="E123" s="1376"/>
      <c r="F123" s="1369" t="s">
        <v>952</v>
      </c>
      <c r="G123" s="636" t="s">
        <v>882</v>
      </c>
    </row>
    <row r="124" customFormat="false" ht="11.25" hidden="false" customHeight="true" outlineLevel="0" collapsed="false">
      <c r="A124" s="483"/>
      <c r="B124" s="1494" t="s">
        <v>883</v>
      </c>
      <c r="C124" s="1495" t="s">
        <v>884</v>
      </c>
      <c r="D124" s="1496"/>
      <c r="E124" s="1497" t="s">
        <v>885</v>
      </c>
      <c r="F124" s="1369" t="s">
        <v>953</v>
      </c>
      <c r="G124" s="1493" t="s">
        <v>887</v>
      </c>
    </row>
    <row r="125" customFormat="false" ht="10.5" hidden="false" customHeight="true" outlineLevel="0" collapsed="false">
      <c r="A125" s="483"/>
      <c r="B125" s="1494" t="s">
        <v>888</v>
      </c>
      <c r="C125" s="1493"/>
      <c r="D125" s="1498" t="s">
        <v>889</v>
      </c>
      <c r="E125" s="1492" t="s">
        <v>890</v>
      </c>
      <c r="F125" s="1369" t="s">
        <v>954</v>
      </c>
      <c r="G125" s="1493" t="s">
        <v>891</v>
      </c>
    </row>
    <row r="126" customFormat="false" ht="12.75" hidden="false" customHeight="true" outlineLevel="0" collapsed="false">
      <c r="A126" s="483"/>
      <c r="B126" s="1492"/>
      <c r="C126" s="1493"/>
      <c r="D126" s="1499" t="s">
        <v>888</v>
      </c>
      <c r="E126" s="1500" t="s">
        <v>977</v>
      </c>
      <c r="F126" s="1465" t="s">
        <v>956</v>
      </c>
      <c r="G126" s="1493" t="s">
        <v>894</v>
      </c>
    </row>
    <row r="127" customFormat="false" ht="10.5" hidden="false" customHeight="true" outlineLevel="0" collapsed="false">
      <c r="A127" s="483"/>
      <c r="B127" s="1492"/>
      <c r="C127" s="1498"/>
      <c r="D127" s="1492"/>
      <c r="E127" s="1499" t="s">
        <v>895</v>
      </c>
      <c r="F127" s="1372" t="s">
        <v>957</v>
      </c>
      <c r="G127" s="1494" t="s">
        <v>897</v>
      </c>
    </row>
    <row r="128" customFormat="false" ht="12" hidden="false" customHeight="true" outlineLevel="0" collapsed="false">
      <c r="A128" s="483"/>
      <c r="B128" s="1492"/>
      <c r="C128" s="1498"/>
      <c r="D128" s="1492"/>
      <c r="E128" s="1501" t="s">
        <v>898</v>
      </c>
      <c r="F128" s="1372" t="s">
        <v>958</v>
      </c>
      <c r="G128" s="1494" t="s">
        <v>899</v>
      </c>
    </row>
    <row r="129" customFormat="false" ht="12.75" hidden="false" customHeight="true" outlineLevel="0" collapsed="false">
      <c r="A129" s="483"/>
      <c r="B129" s="1492"/>
      <c r="C129" s="1498"/>
      <c r="D129" s="1492"/>
      <c r="E129" s="1501" t="s">
        <v>978</v>
      </c>
      <c r="F129" s="1466" t="s">
        <v>960</v>
      </c>
      <c r="G129" s="1494" t="s">
        <v>901</v>
      </c>
    </row>
    <row r="130" customFormat="false" ht="12.75" hidden="false" customHeight="true" outlineLevel="0" collapsed="false">
      <c r="A130" s="483"/>
      <c r="B130" s="1492"/>
      <c r="C130" s="1498"/>
      <c r="D130" s="1498"/>
      <c r="E130" s="1501"/>
      <c r="F130" s="1467" t="s">
        <v>961</v>
      </c>
      <c r="G130" s="1494"/>
    </row>
    <row r="131" customFormat="false" ht="12.75" hidden="false" customHeight="true" outlineLevel="0" collapsed="false">
      <c r="A131" s="483"/>
      <c r="B131" s="1492"/>
      <c r="C131" s="1498"/>
      <c r="D131" s="1498"/>
      <c r="E131" s="1501"/>
      <c r="F131" s="1467" t="s">
        <v>962</v>
      </c>
      <c r="G131" s="1494"/>
    </row>
    <row r="132" customFormat="false" ht="12.75" hidden="false" customHeight="true" outlineLevel="0" collapsed="false">
      <c r="A132" s="483"/>
      <c r="B132" s="1492"/>
      <c r="C132" s="1498"/>
      <c r="D132" s="1498"/>
      <c r="E132" s="1501"/>
      <c r="F132" s="1467" t="s">
        <v>963</v>
      </c>
      <c r="G132" s="1494"/>
    </row>
    <row r="133" customFormat="false" ht="12.75" hidden="false" customHeight="true" outlineLevel="0" collapsed="false">
      <c r="A133" s="483"/>
      <c r="B133" s="1492"/>
      <c r="C133" s="1498"/>
      <c r="D133" s="1498"/>
      <c r="E133" s="1501"/>
      <c r="F133" s="1468" t="s">
        <v>964</v>
      </c>
      <c r="G133" s="1494"/>
    </row>
    <row r="134" customFormat="false" ht="12" hidden="false" customHeight="true" outlineLevel="0" collapsed="false">
      <c r="A134" s="483"/>
      <c r="B134" s="1492"/>
      <c r="C134" s="1502"/>
      <c r="D134" s="1502"/>
      <c r="E134" s="1503"/>
      <c r="F134" s="1467" t="s">
        <v>965</v>
      </c>
      <c r="G134" s="1494"/>
    </row>
    <row r="135" customFormat="false" ht="13.5" hidden="false" customHeight="true" outlineLevel="0" collapsed="false">
      <c r="A135" s="483"/>
      <c r="B135" s="1504" t="s">
        <v>979</v>
      </c>
      <c r="C135" s="1504"/>
      <c r="D135" s="1504"/>
      <c r="E135" s="1504"/>
      <c r="F135" s="1504"/>
      <c r="G135" s="650"/>
    </row>
    <row r="136" customFormat="false" ht="6" hidden="false" customHeight="true" outlineLevel="0" collapsed="false">
      <c r="A136" s="1388"/>
      <c r="B136" s="1367"/>
      <c r="C136" s="1369"/>
      <c r="D136" s="1367"/>
      <c r="E136" s="1524"/>
      <c r="F136" s="1525"/>
      <c r="G136" s="1392"/>
    </row>
    <row r="137" customFormat="false" ht="12" hidden="false" customHeight="true" outlineLevel="0" collapsed="false">
      <c r="A137" s="54" t="s">
        <v>87</v>
      </c>
      <c r="B137" s="1492"/>
      <c r="C137" s="1498"/>
      <c r="D137" s="1492"/>
      <c r="E137" s="1499"/>
      <c r="F137" s="1526"/>
      <c r="G137" s="637"/>
    </row>
    <row r="138" customFormat="false" ht="12" hidden="false" customHeight="true" outlineLevel="0" collapsed="false">
      <c r="A138" s="1435" t="s">
        <v>88</v>
      </c>
      <c r="B138" s="1527"/>
      <c r="C138" s="1498"/>
      <c r="D138" s="1492"/>
      <c r="E138" s="1499"/>
      <c r="F138" s="1526"/>
      <c r="G138" s="637"/>
    </row>
    <row r="139" customFormat="false" ht="16.5" hidden="false" customHeight="true" outlineLevel="0" collapsed="false">
      <c r="A139" s="141" t="s">
        <v>122</v>
      </c>
      <c r="B139" s="1478"/>
      <c r="C139" s="260"/>
      <c r="D139" s="243"/>
      <c r="E139" s="243"/>
      <c r="F139" s="243"/>
      <c r="G139" s="622"/>
    </row>
    <row r="140" customFormat="false" ht="14.25" hidden="false" customHeight="true" outlineLevel="0" collapsed="false">
      <c r="A140" s="185" t="s">
        <v>123</v>
      </c>
      <c r="B140" s="1479" t="n">
        <v>24.9</v>
      </c>
      <c r="C140" s="1323" t="n">
        <v>9.3</v>
      </c>
      <c r="D140" s="1323" t="n">
        <v>3.4</v>
      </c>
      <c r="E140" s="1323" t="n">
        <v>2.9</v>
      </c>
      <c r="F140" s="1323" t="n">
        <v>5</v>
      </c>
      <c r="G140" s="1480" t="n">
        <v>17.5</v>
      </c>
    </row>
    <row r="141" customFormat="false" ht="14.1" hidden="false" customHeight="true" outlineLevel="0" collapsed="false">
      <c r="A141" s="145" t="s">
        <v>124</v>
      </c>
      <c r="B141" s="1482"/>
      <c r="C141" s="260"/>
      <c r="D141" s="243"/>
      <c r="E141" s="243"/>
      <c r="F141" s="243"/>
      <c r="G141" s="622"/>
    </row>
    <row r="142" customFormat="false" ht="14.1" hidden="false" customHeight="true" outlineLevel="0" collapsed="false">
      <c r="A142" s="179" t="s">
        <v>125</v>
      </c>
      <c r="B142" s="1478"/>
      <c r="C142" s="260"/>
      <c r="D142" s="243"/>
      <c r="E142" s="243"/>
      <c r="F142" s="243"/>
      <c r="G142" s="622"/>
    </row>
    <row r="143" customFormat="false" ht="17.25" hidden="false" customHeight="true" outlineLevel="0" collapsed="false">
      <c r="A143" s="173" t="s">
        <v>127</v>
      </c>
      <c r="B143" s="1478"/>
      <c r="C143" s="260"/>
      <c r="D143" s="243"/>
      <c r="E143" s="243"/>
      <c r="F143" s="243"/>
      <c r="G143" s="622"/>
    </row>
    <row r="144" customFormat="false" ht="12.75" hidden="false" customHeight="true" outlineLevel="0" collapsed="false">
      <c r="A144" s="1528" t="s">
        <v>987</v>
      </c>
      <c r="B144" s="1509" t="n">
        <v>5.4</v>
      </c>
      <c r="C144" s="1512" t="n">
        <v>0.9</v>
      </c>
      <c r="D144" s="1323" t="n">
        <v>0.8</v>
      </c>
      <c r="E144" s="1323" t="n">
        <v>0.7</v>
      </c>
      <c r="F144" s="1323" t="n">
        <v>0.5</v>
      </c>
      <c r="G144" s="1480" t="n">
        <v>13.4</v>
      </c>
    </row>
    <row r="145" customFormat="false" ht="12.75" hidden="false" customHeight="true" outlineLevel="0" collapsed="false">
      <c r="A145" s="278" t="s">
        <v>129</v>
      </c>
      <c r="B145" s="1513"/>
      <c r="C145" s="1529"/>
      <c r="D145" s="243"/>
      <c r="E145" s="243"/>
      <c r="F145" s="243"/>
      <c r="G145" s="1483"/>
    </row>
    <row r="146" customFormat="false" ht="16.5" hidden="false" customHeight="true" outlineLevel="0" collapsed="false">
      <c r="A146" s="281" t="s">
        <v>130</v>
      </c>
      <c r="B146" s="1509" t="n">
        <v>29.1</v>
      </c>
      <c r="C146" s="1512" t="n">
        <v>8.1</v>
      </c>
      <c r="D146" s="1323" t="n">
        <v>4.2</v>
      </c>
      <c r="E146" s="1323" t="n">
        <v>3.1</v>
      </c>
      <c r="F146" s="1323" t="n">
        <v>3.1</v>
      </c>
      <c r="G146" s="1480" t="n">
        <v>22.2</v>
      </c>
    </row>
    <row r="147" customFormat="false" ht="14.1" hidden="false" customHeight="true" outlineLevel="0" collapsed="false">
      <c r="A147" s="226" t="s">
        <v>131</v>
      </c>
      <c r="B147" s="1513"/>
      <c r="C147" s="1529"/>
      <c r="D147" s="243"/>
      <c r="E147" s="243"/>
      <c r="F147" s="243"/>
      <c r="G147" s="622"/>
    </row>
    <row r="148" customFormat="false" ht="15.75" hidden="false" customHeight="true" outlineLevel="0" collapsed="false">
      <c r="A148" s="158" t="s">
        <v>132</v>
      </c>
      <c r="B148" s="1509" t="n">
        <v>5.5</v>
      </c>
      <c r="C148" s="1512" t="n">
        <v>2.8</v>
      </c>
      <c r="D148" s="1323" t="n">
        <v>0.6</v>
      </c>
      <c r="E148" s="1323" t="n">
        <v>0.4</v>
      </c>
      <c r="F148" s="1323" t="n">
        <v>0.8</v>
      </c>
      <c r="G148" s="1480" t="n">
        <v>18.8</v>
      </c>
    </row>
    <row r="149" customFormat="false" ht="12" hidden="false" customHeight="true" outlineLevel="0" collapsed="false">
      <c r="A149" s="226" t="s">
        <v>133</v>
      </c>
      <c r="B149" s="1513"/>
      <c r="C149" s="1529"/>
      <c r="D149" s="243"/>
      <c r="E149" s="243"/>
      <c r="F149" s="243"/>
      <c r="G149" s="1483"/>
    </row>
    <row r="150" customFormat="false" ht="17.25" hidden="false" customHeight="true" outlineLevel="0" collapsed="false">
      <c r="A150" s="231" t="s">
        <v>231</v>
      </c>
      <c r="B150" s="1516"/>
      <c r="C150" s="1529"/>
      <c r="D150" s="243"/>
      <c r="E150" s="243"/>
      <c r="F150" s="243"/>
      <c r="G150" s="1483"/>
    </row>
    <row r="151" customFormat="false" ht="12.95" hidden="false" customHeight="true" outlineLevel="0" collapsed="false">
      <c r="A151" s="158" t="s">
        <v>423</v>
      </c>
      <c r="B151" s="1509" t="n">
        <v>17.2</v>
      </c>
      <c r="C151" s="1512" t="n">
        <v>2.2</v>
      </c>
      <c r="D151" s="1323" t="n">
        <v>1.6</v>
      </c>
      <c r="E151" s="1323" t="n">
        <v>1.2</v>
      </c>
      <c r="F151" s="1323" t="n">
        <v>4.8</v>
      </c>
      <c r="G151" s="1324" t="n">
        <v>25</v>
      </c>
    </row>
    <row r="152" customFormat="false" ht="12.95" hidden="false" customHeight="true" outlineLevel="0" collapsed="false">
      <c r="A152" s="461" t="s">
        <v>136</v>
      </c>
      <c r="B152" s="1482"/>
      <c r="C152" s="260"/>
      <c r="D152" s="243"/>
      <c r="E152" s="243"/>
      <c r="F152" s="243"/>
      <c r="G152" s="1483"/>
    </row>
    <row r="153" customFormat="false" ht="12.95" hidden="false" customHeight="true" outlineLevel="0" collapsed="false">
      <c r="A153" s="226" t="s">
        <v>137</v>
      </c>
      <c r="B153" s="1478"/>
      <c r="C153" s="260"/>
      <c r="D153" s="243"/>
      <c r="E153" s="243"/>
      <c r="F153" s="243"/>
      <c r="G153" s="1483"/>
    </row>
    <row r="154" customFormat="false" ht="19.5" hidden="false" customHeight="true" outlineLevel="0" collapsed="false">
      <c r="A154" s="288" t="s">
        <v>138</v>
      </c>
      <c r="B154" s="1478"/>
      <c r="C154" s="260"/>
      <c r="D154" s="243"/>
      <c r="E154" s="243"/>
      <c r="F154" s="243"/>
      <c r="G154" s="622"/>
    </row>
    <row r="155" customFormat="false" ht="13.5" hidden="false" customHeight="true" outlineLevel="0" collapsed="false">
      <c r="A155" s="293" t="s">
        <v>271</v>
      </c>
      <c r="B155" s="1478"/>
      <c r="C155" s="260"/>
      <c r="D155" s="243"/>
      <c r="E155" s="243"/>
      <c r="F155" s="243"/>
      <c r="G155" s="1483"/>
    </row>
    <row r="156" customFormat="false" ht="14.1" hidden="false" customHeight="true" outlineLevel="0" collapsed="false">
      <c r="A156" s="293" t="s">
        <v>272</v>
      </c>
      <c r="B156" s="1250" t="n">
        <v>7.8</v>
      </c>
      <c r="C156" s="1251" t="n">
        <v>2.1</v>
      </c>
      <c r="D156" s="1251" t="n">
        <v>0.9</v>
      </c>
      <c r="E156" s="1251" t="n">
        <v>0.8</v>
      </c>
      <c r="F156" s="1251" t="n">
        <v>1.9</v>
      </c>
      <c r="G156" s="1401" t="n">
        <v>4.8</v>
      </c>
    </row>
    <row r="157" customFormat="false" ht="12" hidden="false" customHeight="true" outlineLevel="0" collapsed="false">
      <c r="A157" s="297" t="s">
        <v>988</v>
      </c>
      <c r="B157" s="1250"/>
      <c r="C157" s="1251"/>
      <c r="D157" s="1251"/>
      <c r="E157" s="1251"/>
      <c r="F157" s="1251"/>
      <c r="G157" s="1401"/>
    </row>
    <row r="158" customFormat="false" ht="11.25" hidden="false" customHeight="true" outlineLevel="0" collapsed="false">
      <c r="A158" s="301" t="s">
        <v>989</v>
      </c>
      <c r="B158" s="1478"/>
      <c r="C158" s="260"/>
      <c r="D158" s="243"/>
      <c r="E158" s="243"/>
      <c r="F158" s="243"/>
      <c r="G158" s="622"/>
    </row>
    <row r="159" customFormat="false" ht="18.75" hidden="false" customHeight="true" outlineLevel="0" collapsed="false">
      <c r="A159" s="310" t="s">
        <v>143</v>
      </c>
      <c r="B159" s="1478"/>
      <c r="C159" s="260"/>
      <c r="D159" s="1473"/>
      <c r="E159" s="1473"/>
      <c r="F159" s="243"/>
      <c r="G159" s="622"/>
    </row>
    <row r="160" customFormat="false" ht="16.5" hidden="false" customHeight="true" outlineLevel="0" collapsed="false">
      <c r="A160" s="205" t="s">
        <v>144</v>
      </c>
      <c r="B160" s="1250" t="n">
        <v>18.5</v>
      </c>
      <c r="C160" s="1251" t="n">
        <v>4</v>
      </c>
      <c r="D160" s="1251" t="n">
        <v>1.9</v>
      </c>
      <c r="E160" s="1264" t="n">
        <v>1.4</v>
      </c>
      <c r="F160" s="1251" t="n">
        <v>2.8</v>
      </c>
      <c r="G160" s="1260" t="n">
        <v>15</v>
      </c>
    </row>
    <row r="161" customFormat="false" ht="14.1" hidden="false" customHeight="true" outlineLevel="0" collapsed="false">
      <c r="A161" s="312" t="s">
        <v>39</v>
      </c>
      <c r="B161" s="1250"/>
      <c r="C161" s="1251"/>
      <c r="D161" s="1251"/>
      <c r="E161" s="1264"/>
      <c r="F161" s="1251"/>
      <c r="G161" s="1260"/>
    </row>
    <row r="162" customFormat="false" ht="14.25" hidden="false" customHeight="true" outlineLevel="0" collapsed="false">
      <c r="A162" s="316" t="s">
        <v>145</v>
      </c>
      <c r="B162" s="1478"/>
      <c r="C162" s="1484"/>
      <c r="D162" s="1484"/>
      <c r="E162" s="1484"/>
      <c r="F162" s="243"/>
      <c r="G162" s="622"/>
    </row>
    <row r="163" customFormat="false" ht="14.25" hidden="false" customHeight="true" outlineLevel="0" collapsed="false">
      <c r="A163" s="323" t="s">
        <v>990</v>
      </c>
      <c r="B163" s="1478"/>
      <c r="C163" s="260"/>
      <c r="D163" s="243"/>
      <c r="E163" s="243"/>
      <c r="F163" s="243"/>
      <c r="G163" s="622"/>
    </row>
    <row r="164" customFormat="false" ht="11.25" hidden="false" customHeight="true" outlineLevel="0" collapsed="false">
      <c r="A164" s="328" t="s">
        <v>287</v>
      </c>
      <c r="B164" s="1478"/>
      <c r="C164" s="260"/>
      <c r="D164" s="243"/>
      <c r="E164" s="243"/>
      <c r="F164" s="243"/>
      <c r="G164" s="622"/>
    </row>
    <row r="165" customFormat="false" ht="18.75" hidden="false" customHeight="true" outlineLevel="0" collapsed="false">
      <c r="A165" s="471" t="s">
        <v>244</v>
      </c>
      <c r="B165" s="1479" t="n">
        <v>4.5</v>
      </c>
      <c r="C165" s="1323" t="n">
        <v>1.1</v>
      </c>
      <c r="D165" s="1323" t="n">
        <v>0.5</v>
      </c>
      <c r="E165" s="1323" t="n">
        <v>0.4</v>
      </c>
      <c r="F165" s="1323" t="n">
        <v>0.7</v>
      </c>
      <c r="G165" s="1480" t="n">
        <v>10.6</v>
      </c>
    </row>
    <row r="166" customFormat="false" ht="14.25" hidden="false" customHeight="true" outlineLevel="0" collapsed="false">
      <c r="A166" s="334" t="s">
        <v>149</v>
      </c>
      <c r="B166" s="1482"/>
      <c r="C166" s="260"/>
      <c r="D166" s="243"/>
      <c r="E166" s="243"/>
      <c r="F166" s="243"/>
      <c r="G166" s="1483"/>
    </row>
    <row r="167" customFormat="false" ht="15.75" hidden="false" customHeight="true" outlineLevel="0" collapsed="false">
      <c r="A167" s="589" t="s">
        <v>275</v>
      </c>
      <c r="B167" s="1479" t="n">
        <v>10.2</v>
      </c>
      <c r="C167" s="1323" t="n">
        <v>2</v>
      </c>
      <c r="D167" s="1323" t="n">
        <v>1</v>
      </c>
      <c r="E167" s="1323" t="n">
        <v>0.7</v>
      </c>
      <c r="F167" s="1323" t="n">
        <v>1.4</v>
      </c>
      <c r="G167" s="1480" t="n">
        <v>21.3</v>
      </c>
    </row>
    <row r="168" customFormat="false" ht="14.25" hidden="false" customHeight="true" outlineLevel="0" collapsed="false">
      <c r="A168" s="334" t="s">
        <v>152</v>
      </c>
      <c r="B168" s="1482"/>
      <c r="C168" s="260"/>
      <c r="D168" s="243"/>
      <c r="E168" s="243"/>
      <c r="F168" s="243"/>
      <c r="G168" s="622"/>
    </row>
    <row r="169" customFormat="false" ht="13.5" hidden="false" customHeight="true" outlineLevel="0" collapsed="false">
      <c r="A169" s="334" t="s">
        <v>153</v>
      </c>
      <c r="B169" s="1478"/>
      <c r="C169" s="243"/>
      <c r="D169" s="1394"/>
      <c r="E169" s="243"/>
      <c r="F169" s="243"/>
      <c r="G169" s="622"/>
    </row>
    <row r="170" customFormat="false" ht="9" hidden="false" customHeight="true" outlineLevel="0" collapsed="false">
      <c r="A170" s="1530"/>
      <c r="B170" s="1487"/>
      <c r="C170" s="1487"/>
      <c r="D170" s="1487"/>
      <c r="E170" s="1487"/>
      <c r="F170" s="1487"/>
      <c r="G170" s="1417"/>
    </row>
    <row r="171" customFormat="false" ht="11.25" hidden="false" customHeight="true" outlineLevel="0" collapsed="false">
      <c r="A171" s="1417" t="s">
        <v>991</v>
      </c>
      <c r="B171" s="1417"/>
      <c r="C171" s="1417"/>
      <c r="D171" s="1417"/>
      <c r="E171" s="1417"/>
      <c r="F171" s="1417"/>
      <c r="G171" s="1417"/>
    </row>
    <row r="172" customFormat="false" ht="13.5" hidden="false" customHeight="true" outlineLevel="0" collapsed="false">
      <c r="A172" s="1417" t="s">
        <v>971</v>
      </c>
      <c r="B172" s="1417"/>
      <c r="C172" s="1417"/>
      <c r="D172" s="1417"/>
      <c r="E172" s="1417"/>
      <c r="F172" s="1417"/>
      <c r="G172" s="1417"/>
    </row>
    <row r="173" customFormat="false" ht="8.25" hidden="false" customHeight="true" outlineLevel="0" collapsed="false">
      <c r="A173" s="1417"/>
      <c r="B173" s="1417"/>
      <c r="C173" s="1417"/>
      <c r="D173" s="1417"/>
      <c r="E173" s="1417"/>
      <c r="F173" s="1417"/>
      <c r="G173" s="1417"/>
    </row>
    <row r="174" customFormat="false" ht="9.75" hidden="false" customHeight="true" outlineLevel="0" collapsed="false">
      <c r="A174" s="1418" t="s">
        <v>984</v>
      </c>
      <c r="B174" s="1419"/>
      <c r="C174" s="1419"/>
      <c r="D174" s="1419"/>
      <c r="E174" s="1419"/>
      <c r="F174" s="1419"/>
      <c r="G174" s="1418"/>
    </row>
    <row r="175" customFormat="false" ht="12.75" hidden="false" customHeight="true" outlineLevel="0" collapsed="false">
      <c r="A175" s="195" t="s">
        <v>992</v>
      </c>
      <c r="B175" s="1419"/>
      <c r="C175" s="1419"/>
      <c r="D175" s="1419"/>
      <c r="E175" s="1419"/>
      <c r="F175" s="1419"/>
      <c r="G175" s="1418"/>
    </row>
    <row r="176" customFormat="false" ht="10.5" hidden="false" customHeight="true" outlineLevel="0" collapsed="false">
      <c r="A176" s="1531"/>
      <c r="B176" s="1419"/>
      <c r="C176" s="1419"/>
      <c r="D176" s="1419"/>
      <c r="E176" s="1419"/>
      <c r="F176" s="1419"/>
      <c r="G176" s="1418"/>
    </row>
    <row r="177" customFormat="false" ht="10.5" hidden="false" customHeight="true" outlineLevel="0" collapsed="false">
      <c r="A177" s="1532"/>
      <c r="B177" s="1419"/>
      <c r="C177" s="1419"/>
      <c r="D177" s="1419"/>
      <c r="E177" s="1419"/>
      <c r="F177" s="1419"/>
      <c r="G177" s="1418"/>
    </row>
  </sheetData>
  <mergeCells count="21">
    <mergeCell ref="A3:A19"/>
    <mergeCell ref="C3:F3"/>
    <mergeCell ref="D4:E4"/>
    <mergeCell ref="D5:E5"/>
    <mergeCell ref="D6:E6"/>
    <mergeCell ref="D7:E7"/>
    <mergeCell ref="B19:F19"/>
    <mergeCell ref="A62:A78"/>
    <mergeCell ref="C62:F62"/>
    <mergeCell ref="D63:E63"/>
    <mergeCell ref="D64:E64"/>
    <mergeCell ref="D65:E65"/>
    <mergeCell ref="D66:E66"/>
    <mergeCell ref="B78:F78"/>
    <mergeCell ref="A119:A135"/>
    <mergeCell ref="C119:F119"/>
    <mergeCell ref="D120:E120"/>
    <mergeCell ref="D121:E121"/>
    <mergeCell ref="D122:E122"/>
    <mergeCell ref="D123:E123"/>
    <mergeCell ref="B135:F135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8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351" width="37.28"/>
    <col collapsed="false" customWidth="true" hidden="false" outlineLevel="0" max="2" min="2" style="1351" width="5.28"/>
    <col collapsed="false" customWidth="true" hidden="false" outlineLevel="0" max="7" min="3" style="1351" width="8.7"/>
    <col collapsed="false" customWidth="true" hidden="false" outlineLevel="0" max="8" min="8" style="1351" width="8.56"/>
    <col collapsed="false" customWidth="true" hidden="false" outlineLevel="0" max="9" min="9" style="1351" width="8.99"/>
    <col collapsed="false" customWidth="true" hidden="false" outlineLevel="0" max="10" min="10" style="1351" width="9.41"/>
    <col collapsed="false" customWidth="true" hidden="false" outlineLevel="0" max="11" min="11" style="1351" width="8.7"/>
    <col collapsed="false" customWidth="false" hidden="false" outlineLevel="0" max="257" min="12" style="1351" width="10.28"/>
  </cols>
  <sheetData>
    <row r="1" customFormat="false" ht="14.25" hidden="false" customHeight="true" outlineLevel="0" collapsed="false">
      <c r="A1" s="235" t="s">
        <v>993</v>
      </c>
      <c r="B1" s="235"/>
      <c r="C1" s="1533"/>
      <c r="D1" s="1533"/>
      <c r="E1" s="1533"/>
      <c r="F1" s="1533"/>
      <c r="G1" s="1533"/>
      <c r="H1" s="1534"/>
      <c r="I1" s="1417"/>
    </row>
    <row r="2" customFormat="false" ht="15" hidden="false" customHeight="true" outlineLevel="0" collapsed="false">
      <c r="A2" s="1535" t="s">
        <v>994</v>
      </c>
      <c r="B2" s="1535"/>
      <c r="C2" s="1536"/>
      <c r="D2" s="1536"/>
      <c r="E2" s="1536"/>
      <c r="F2" s="1536"/>
      <c r="G2" s="1536"/>
      <c r="H2" s="1537"/>
      <c r="I2" s="1417"/>
    </row>
    <row r="3" customFormat="false" ht="14.25" hidden="false" customHeight="true" outlineLevel="0" collapsed="false">
      <c r="A3" s="1538" t="s">
        <v>995</v>
      </c>
      <c r="B3" s="1538"/>
      <c r="C3" s="1539"/>
      <c r="D3" s="1540" t="s">
        <v>996</v>
      </c>
      <c r="E3" s="1540"/>
      <c r="F3" s="1540"/>
      <c r="G3" s="1540"/>
      <c r="H3" s="1541"/>
      <c r="I3" s="1417"/>
    </row>
    <row r="4" customFormat="false" ht="12.75" hidden="false" customHeight="true" outlineLevel="0" collapsed="false">
      <c r="A4" s="1538"/>
      <c r="B4" s="1538"/>
      <c r="C4" s="1542"/>
      <c r="D4" s="1543"/>
      <c r="E4" s="1544" t="s">
        <v>997</v>
      </c>
      <c r="F4" s="1544"/>
      <c r="G4" s="1545" t="s">
        <v>998</v>
      </c>
      <c r="H4" s="1371"/>
      <c r="I4" s="1417"/>
    </row>
    <row r="5" customFormat="false" ht="12" hidden="false" customHeight="true" outlineLevel="0" collapsed="false">
      <c r="A5" s="1538"/>
      <c r="B5" s="1538"/>
      <c r="C5" s="1546"/>
      <c r="D5" s="1547"/>
      <c r="E5" s="1548" t="s">
        <v>999</v>
      </c>
      <c r="F5" s="1548"/>
      <c r="G5" s="1486" t="s">
        <v>1000</v>
      </c>
      <c r="H5" s="1375" t="s">
        <v>882</v>
      </c>
      <c r="I5" s="1417"/>
    </row>
    <row r="6" customFormat="false" ht="12" hidden="false" customHeight="true" outlineLevel="0" collapsed="false">
      <c r="A6" s="1538"/>
      <c r="B6" s="1538"/>
      <c r="C6" s="1546"/>
      <c r="D6" s="1547"/>
      <c r="E6" s="1549" t="s">
        <v>1001</v>
      </c>
      <c r="F6" s="1550"/>
      <c r="G6" s="1486" t="s">
        <v>1002</v>
      </c>
      <c r="H6" s="1375" t="s">
        <v>887</v>
      </c>
      <c r="I6" s="1417"/>
    </row>
    <row r="7" customFormat="false" ht="10.5" hidden="false" customHeight="true" outlineLevel="0" collapsed="false">
      <c r="A7" s="1538"/>
      <c r="B7" s="1538"/>
      <c r="C7" s="1546"/>
      <c r="D7" s="1547"/>
      <c r="E7" s="1551" t="s">
        <v>1003</v>
      </c>
      <c r="F7" s="1551"/>
      <c r="G7" s="1552" t="s">
        <v>1004</v>
      </c>
      <c r="H7" s="1375" t="s">
        <v>1005</v>
      </c>
      <c r="I7" s="1417"/>
    </row>
    <row r="8" customFormat="false" ht="10.5" hidden="false" customHeight="true" outlineLevel="0" collapsed="false">
      <c r="A8" s="1538"/>
      <c r="B8" s="1538"/>
      <c r="C8" s="1546"/>
      <c r="D8" s="1547"/>
      <c r="E8" s="1553" t="s">
        <v>1006</v>
      </c>
      <c r="F8" s="1553"/>
      <c r="G8" s="1369" t="s">
        <v>1007</v>
      </c>
      <c r="H8" s="1375" t="s">
        <v>1008</v>
      </c>
      <c r="I8" s="1417"/>
    </row>
    <row r="9" customFormat="false" ht="13.5" hidden="false" customHeight="true" outlineLevel="0" collapsed="false">
      <c r="A9" s="1538"/>
      <c r="B9" s="1538"/>
      <c r="C9" s="1554" t="s">
        <v>465</v>
      </c>
      <c r="D9" s="1554" t="s">
        <v>879</v>
      </c>
      <c r="E9" s="1544" t="s">
        <v>1009</v>
      </c>
      <c r="F9" s="1555" t="s">
        <v>1010</v>
      </c>
      <c r="G9" s="1556" t="s">
        <v>1011</v>
      </c>
      <c r="H9" s="1375"/>
      <c r="I9" s="1417"/>
    </row>
    <row r="10" customFormat="false" ht="12" hidden="false" customHeight="true" outlineLevel="0" collapsed="false">
      <c r="A10" s="1538"/>
      <c r="B10" s="1538"/>
      <c r="C10" s="1557" t="s">
        <v>484</v>
      </c>
      <c r="D10" s="1557" t="s">
        <v>884</v>
      </c>
      <c r="E10" s="1374" t="s">
        <v>1012</v>
      </c>
      <c r="F10" s="1375" t="s">
        <v>1013</v>
      </c>
      <c r="G10" s="1464" t="s">
        <v>1014</v>
      </c>
      <c r="H10" s="1376" t="s">
        <v>1015</v>
      </c>
      <c r="I10" s="1417"/>
    </row>
    <row r="11" customFormat="false" ht="14.25" hidden="false" customHeight="true" outlineLevel="0" collapsed="false">
      <c r="A11" s="1538"/>
      <c r="B11" s="1538"/>
      <c r="C11" s="1558"/>
      <c r="D11" s="1559"/>
      <c r="E11" s="1381" t="s">
        <v>1016</v>
      </c>
      <c r="F11" s="1560" t="s">
        <v>1017</v>
      </c>
      <c r="G11" s="1372" t="s">
        <v>1018</v>
      </c>
      <c r="H11" s="1376" t="s">
        <v>1019</v>
      </c>
      <c r="I11" s="1417"/>
    </row>
    <row r="12" customFormat="false" ht="10.5" hidden="false" customHeight="true" outlineLevel="0" collapsed="false">
      <c r="A12" s="1538"/>
      <c r="B12" s="1538"/>
      <c r="C12" s="1392"/>
      <c r="D12" s="1561"/>
      <c r="E12" s="1374"/>
      <c r="F12" s="1369"/>
      <c r="G12" s="1378" t="s">
        <v>1020</v>
      </c>
      <c r="H12" s="1376" t="s">
        <v>899</v>
      </c>
      <c r="I12" s="1417"/>
    </row>
    <row r="13" customFormat="false" ht="10.5" hidden="false" customHeight="true" outlineLevel="0" collapsed="false">
      <c r="A13" s="1538"/>
      <c r="B13" s="1538"/>
      <c r="C13" s="1392"/>
      <c r="D13" s="1561"/>
      <c r="E13" s="1378" t="s">
        <v>1021</v>
      </c>
      <c r="F13" s="1372" t="s">
        <v>1021</v>
      </c>
      <c r="G13" s="1378" t="s">
        <v>1022</v>
      </c>
      <c r="H13" s="1376" t="s">
        <v>901</v>
      </c>
      <c r="I13" s="1417"/>
    </row>
    <row r="14" customFormat="false" ht="10.5" hidden="false" customHeight="true" outlineLevel="0" collapsed="false">
      <c r="A14" s="1538"/>
      <c r="B14" s="1538"/>
      <c r="C14" s="1392"/>
      <c r="D14" s="1561"/>
      <c r="E14" s="1378" t="s">
        <v>1023</v>
      </c>
      <c r="F14" s="1372" t="s">
        <v>1024</v>
      </c>
      <c r="G14" s="1378" t="s">
        <v>1025</v>
      </c>
      <c r="H14" s="1368"/>
      <c r="I14" s="1417"/>
    </row>
    <row r="15" customFormat="false" ht="9.95" hidden="false" customHeight="true" outlineLevel="0" collapsed="false">
      <c r="A15" s="1538"/>
      <c r="B15" s="1538"/>
      <c r="C15" s="1392"/>
      <c r="D15" s="1561"/>
      <c r="E15" s="1562"/>
      <c r="F15" s="1370"/>
      <c r="G15" s="1378" t="s">
        <v>1026</v>
      </c>
      <c r="H15" s="1368"/>
      <c r="I15" s="1417"/>
    </row>
    <row r="16" customFormat="false" ht="10.5" hidden="false" customHeight="true" outlineLevel="0" collapsed="false">
      <c r="A16" s="1538"/>
      <c r="B16" s="1538"/>
      <c r="C16" s="1392"/>
      <c r="D16" s="1561"/>
      <c r="E16" s="1367"/>
      <c r="F16" s="1370"/>
      <c r="G16" s="1378" t="s">
        <v>1027</v>
      </c>
      <c r="H16" s="1563"/>
      <c r="I16" s="1417"/>
    </row>
    <row r="17" customFormat="false" ht="10.5" hidden="false" customHeight="true" outlineLevel="0" collapsed="false">
      <c r="A17" s="1538"/>
      <c r="B17" s="1538"/>
      <c r="C17" s="1392"/>
      <c r="D17" s="1561"/>
      <c r="E17" s="1367"/>
      <c r="F17" s="1373"/>
      <c r="G17" s="1378" t="s">
        <v>1028</v>
      </c>
      <c r="H17" s="1368"/>
      <c r="I17" s="1417"/>
    </row>
    <row r="18" customFormat="false" ht="10.5" hidden="false" customHeight="true" outlineLevel="0" collapsed="false">
      <c r="A18" s="1538"/>
      <c r="B18" s="1538"/>
      <c r="C18" s="1392"/>
      <c r="D18" s="1561"/>
      <c r="E18" s="1367"/>
      <c r="F18" s="1373"/>
      <c r="G18" s="1378" t="s">
        <v>1029</v>
      </c>
      <c r="H18" s="1368"/>
      <c r="I18" s="1417"/>
    </row>
    <row r="19" customFormat="false" ht="10.5" hidden="false" customHeight="true" outlineLevel="0" collapsed="false">
      <c r="A19" s="1538"/>
      <c r="B19" s="1538"/>
      <c r="C19" s="1392"/>
      <c r="D19" s="1561"/>
      <c r="E19" s="1367"/>
      <c r="F19" s="1373"/>
      <c r="G19" s="1378" t="s">
        <v>1030</v>
      </c>
      <c r="H19" s="1368"/>
      <c r="I19" s="1417"/>
    </row>
    <row r="20" customFormat="false" ht="12.75" hidden="false" customHeight="true" outlineLevel="0" collapsed="false">
      <c r="A20" s="1538"/>
      <c r="B20" s="1538"/>
      <c r="C20" s="1564" t="s">
        <v>1031</v>
      </c>
      <c r="D20" s="1564"/>
      <c r="E20" s="1564"/>
      <c r="F20" s="1564"/>
      <c r="G20" s="1564"/>
      <c r="H20" s="1565"/>
      <c r="I20" s="1417"/>
    </row>
    <row r="21" customFormat="false" ht="12" hidden="false" customHeight="true" outlineLevel="0" collapsed="false">
      <c r="A21" s="1566"/>
      <c r="B21" s="1567"/>
      <c r="C21" s="1568"/>
      <c r="D21" s="1568"/>
      <c r="E21" s="1568"/>
      <c r="F21" s="1568"/>
      <c r="G21" s="1568"/>
      <c r="H21" s="1357"/>
      <c r="I21" s="1417"/>
    </row>
    <row r="22" customFormat="false" ht="15" hidden="false" customHeight="true" outlineLevel="0" collapsed="false">
      <c r="A22" s="111" t="s">
        <v>1032</v>
      </c>
      <c r="B22" s="1393" t="s">
        <v>904</v>
      </c>
      <c r="C22" s="1569" t="n">
        <v>487.7</v>
      </c>
      <c r="D22" s="1569" t="n">
        <v>158.4</v>
      </c>
      <c r="E22" s="1569" t="n">
        <v>94.5</v>
      </c>
      <c r="F22" s="1569" t="n">
        <v>63.8</v>
      </c>
      <c r="G22" s="1570" t="n">
        <v>25</v>
      </c>
      <c r="H22" s="622" t="n">
        <v>20.4</v>
      </c>
      <c r="I22" s="1417"/>
    </row>
    <row r="23" customFormat="false" ht="15" hidden="false" customHeight="true" outlineLevel="0" collapsed="false">
      <c r="A23" s="1396" t="s">
        <v>1033</v>
      </c>
      <c r="B23" s="1571" t="n">
        <v>2008</v>
      </c>
      <c r="C23" s="149" t="n">
        <v>676.8</v>
      </c>
      <c r="D23" s="149" t="n">
        <v>224.1</v>
      </c>
      <c r="E23" s="149" t="n">
        <v>135.4</v>
      </c>
      <c r="F23" s="1437" t="n">
        <v>122.1</v>
      </c>
      <c r="G23" s="149" t="n">
        <v>45.8</v>
      </c>
      <c r="H23" s="1430" t="n">
        <v>25.3</v>
      </c>
      <c r="I23" s="1417"/>
    </row>
    <row r="24" customFormat="false" ht="15" hidden="false" customHeight="true" outlineLevel="0" collapsed="false">
      <c r="A24" s="1396"/>
      <c r="B24" s="1571" t="n">
        <v>2009</v>
      </c>
      <c r="C24" s="149" t="n">
        <v>547.1</v>
      </c>
      <c r="D24" s="1437" t="n">
        <v>192.1</v>
      </c>
      <c r="E24" s="1206" t="n">
        <v>156.2</v>
      </c>
      <c r="F24" s="1206" t="n">
        <v>41.5</v>
      </c>
      <c r="G24" s="1206" t="n">
        <v>28.5</v>
      </c>
      <c r="H24" s="1430" t="n">
        <v>20.9</v>
      </c>
      <c r="I24" s="1417"/>
    </row>
    <row r="25" customFormat="false" ht="17.25" hidden="false" customHeight="true" outlineLevel="0" collapsed="false">
      <c r="A25" s="1572"/>
      <c r="B25" s="1573" t="n">
        <v>2010</v>
      </c>
      <c r="C25" s="1261" t="n">
        <v>443.3</v>
      </c>
      <c r="D25" s="1264" t="n">
        <v>145.9</v>
      </c>
      <c r="E25" s="1264" t="n">
        <v>90</v>
      </c>
      <c r="F25" s="1264" t="n">
        <v>40.9</v>
      </c>
      <c r="G25" s="1264" t="n">
        <v>26.2</v>
      </c>
      <c r="H25" s="1401" t="n">
        <v>17.9</v>
      </c>
      <c r="I25" s="1417"/>
    </row>
    <row r="26" customFormat="false" ht="15" hidden="false" customHeight="true" outlineLevel="0" collapsed="false">
      <c r="A26" s="1574"/>
      <c r="B26" s="1575"/>
      <c r="C26" s="1484"/>
      <c r="D26" s="1484"/>
      <c r="E26" s="1484"/>
      <c r="F26" s="1484"/>
      <c r="G26" s="1484"/>
      <c r="H26" s="1417"/>
      <c r="I26" s="1417"/>
    </row>
    <row r="27" customFormat="false" ht="16.5" hidden="false" customHeight="true" outlineLevel="0" collapsed="false">
      <c r="A27" s="1403" t="s">
        <v>1034</v>
      </c>
      <c r="B27" s="1393" t="s">
        <v>904</v>
      </c>
      <c r="C27" s="1569" t="n">
        <v>50.3</v>
      </c>
      <c r="D27" s="1569" t="n">
        <v>10.8</v>
      </c>
      <c r="E27" s="1569" t="n">
        <v>6.3</v>
      </c>
      <c r="F27" s="1484" t="n">
        <v>2.8</v>
      </c>
      <c r="G27" s="1576" t="n">
        <v>10.5</v>
      </c>
      <c r="H27" s="1483" t="n">
        <v>9.5</v>
      </c>
      <c r="I27" s="1417"/>
    </row>
    <row r="28" customFormat="false" ht="15" hidden="false" customHeight="true" outlineLevel="0" collapsed="false">
      <c r="A28" s="441" t="s">
        <v>1035</v>
      </c>
      <c r="B28" s="1571" t="n">
        <v>2008</v>
      </c>
      <c r="C28" s="1577" t="n">
        <v>53.9</v>
      </c>
      <c r="D28" s="1577" t="n">
        <v>10.9</v>
      </c>
      <c r="E28" s="1577" t="n">
        <v>4.7</v>
      </c>
      <c r="F28" s="1577" t="n">
        <v>4.6</v>
      </c>
      <c r="G28" s="1398" t="n">
        <v>18.8</v>
      </c>
      <c r="H28" s="1412" t="n">
        <v>11.5</v>
      </c>
      <c r="I28" s="1417"/>
    </row>
    <row r="29" customFormat="false" ht="15" hidden="false" customHeight="true" outlineLevel="0" collapsed="false">
      <c r="A29" s="441"/>
      <c r="B29" s="1571" t="n">
        <v>2009</v>
      </c>
      <c r="C29" s="1484" t="n">
        <v>45.1</v>
      </c>
      <c r="D29" s="1484" t="n">
        <v>10</v>
      </c>
      <c r="E29" s="1206" t="n">
        <v>7.5</v>
      </c>
      <c r="F29" s="1206" t="n">
        <v>1.2</v>
      </c>
      <c r="G29" s="1206" t="n">
        <v>10.2</v>
      </c>
      <c r="H29" s="622" t="n">
        <v>9.9</v>
      </c>
      <c r="I29" s="1417"/>
    </row>
    <row r="30" customFormat="false" ht="15.75" hidden="false" customHeight="true" outlineLevel="0" collapsed="false">
      <c r="A30" s="1406"/>
      <c r="B30" s="1573" t="n">
        <v>2010</v>
      </c>
      <c r="C30" s="1261" t="n">
        <v>37.4</v>
      </c>
      <c r="D30" s="1264" t="n">
        <v>7.6</v>
      </c>
      <c r="E30" s="1264" t="n">
        <v>5</v>
      </c>
      <c r="F30" s="1251" t="n">
        <v>1</v>
      </c>
      <c r="G30" s="1251" t="n">
        <v>11.1</v>
      </c>
      <c r="H30" s="1401" t="n">
        <v>8.8</v>
      </c>
    </row>
    <row r="31" customFormat="false" ht="13.5" hidden="false" customHeight="true" outlineLevel="0" collapsed="false">
      <c r="A31" s="441"/>
      <c r="B31" s="1578"/>
      <c r="C31" s="1579"/>
      <c r="D31" s="1579"/>
      <c r="E31" s="1579"/>
      <c r="F31" s="1579"/>
      <c r="G31" s="1579"/>
      <c r="H31" s="622"/>
    </row>
    <row r="32" customFormat="false" ht="14.1" hidden="false" customHeight="true" outlineLevel="0" collapsed="false">
      <c r="A32" s="1403" t="s">
        <v>1036</v>
      </c>
      <c r="B32" s="1393" t="s">
        <v>904</v>
      </c>
      <c r="C32" s="1569" t="n">
        <v>437.4</v>
      </c>
      <c r="D32" s="1569" t="n">
        <v>147.6</v>
      </c>
      <c r="E32" s="1569" t="n">
        <v>88.2</v>
      </c>
      <c r="F32" s="1484" t="n">
        <v>61</v>
      </c>
      <c r="G32" s="1576" t="n">
        <v>14.5</v>
      </c>
      <c r="H32" s="1483" t="n">
        <v>23.5</v>
      </c>
    </row>
    <row r="33" customFormat="false" ht="14.25" hidden="false" customHeight="true" outlineLevel="0" collapsed="false">
      <c r="A33" s="743" t="s">
        <v>1037</v>
      </c>
      <c r="B33" s="1571" t="n">
        <v>2008</v>
      </c>
      <c r="C33" s="1577" t="n">
        <v>622.9</v>
      </c>
      <c r="D33" s="1577" t="n">
        <v>213.2</v>
      </c>
      <c r="E33" s="1577" t="n">
        <v>130.7</v>
      </c>
      <c r="F33" s="1577" t="n">
        <v>117.5</v>
      </c>
      <c r="G33" s="1398" t="n">
        <v>27</v>
      </c>
      <c r="H33" s="1440" t="n">
        <v>28.2</v>
      </c>
    </row>
    <row r="34" customFormat="false" ht="15" hidden="false" customHeight="true" outlineLevel="0" collapsed="false">
      <c r="A34" s="743"/>
      <c r="B34" s="1571" t="n">
        <v>2009</v>
      </c>
      <c r="C34" s="1577" t="n">
        <v>502</v>
      </c>
      <c r="D34" s="1577" t="n">
        <v>182.1</v>
      </c>
      <c r="E34" s="1206" t="n">
        <v>148.7</v>
      </c>
      <c r="F34" s="1206" t="n">
        <v>40.3</v>
      </c>
      <c r="G34" s="1206" t="n">
        <v>18.3</v>
      </c>
      <c r="H34" s="1440" t="n">
        <v>23.3</v>
      </c>
    </row>
    <row r="35" customFormat="false" ht="16.5" hidden="false" customHeight="true" outlineLevel="0" collapsed="false">
      <c r="A35" s="441"/>
      <c r="B35" s="1573" t="n">
        <v>2010</v>
      </c>
      <c r="C35" s="1261" t="n">
        <v>405.9</v>
      </c>
      <c r="D35" s="1251" t="n">
        <v>138.3</v>
      </c>
      <c r="E35" s="1264" t="n">
        <v>85</v>
      </c>
      <c r="F35" s="1264" t="n">
        <v>39.9</v>
      </c>
      <c r="G35" s="1264" t="n">
        <v>15.1</v>
      </c>
      <c r="H35" s="1401" t="n">
        <v>19.8</v>
      </c>
    </row>
    <row r="36" customFormat="false" ht="10.5" hidden="false" customHeight="true" outlineLevel="0" collapsed="false">
      <c r="A36" s="441"/>
      <c r="B36" s="1408"/>
      <c r="C36" s="1579"/>
      <c r="D36" s="1579"/>
      <c r="E36" s="1579"/>
      <c r="F36" s="1579"/>
      <c r="G36" s="1579"/>
      <c r="H36" s="1462"/>
    </row>
    <row r="37" customFormat="false" ht="17.25" hidden="false" customHeight="true" outlineLevel="0" collapsed="false">
      <c r="A37" s="111" t="s">
        <v>23</v>
      </c>
      <c r="B37" s="1393" t="s">
        <v>904</v>
      </c>
      <c r="C37" s="1569" t="n">
        <v>14.6</v>
      </c>
      <c r="D37" s="1569" t="n">
        <v>1.7</v>
      </c>
      <c r="E37" s="1569" t="n">
        <v>0.9</v>
      </c>
      <c r="F37" s="1569" t="n">
        <v>0.5</v>
      </c>
      <c r="G37" s="1576" t="n">
        <v>6.3</v>
      </c>
      <c r="H37" s="1483" t="n">
        <v>7.9</v>
      </c>
    </row>
    <row r="38" customFormat="false" ht="16.5" hidden="false" customHeight="true" outlineLevel="0" collapsed="false">
      <c r="A38" s="1413" t="s">
        <v>1038</v>
      </c>
      <c r="B38" s="1571" t="n">
        <v>2008</v>
      </c>
      <c r="C38" s="1580" t="n">
        <v>18.6</v>
      </c>
      <c r="D38" s="1580" t="n">
        <v>1.3</v>
      </c>
      <c r="E38" s="1577" t="n">
        <v>1.3</v>
      </c>
      <c r="F38" s="1580" t="n">
        <v>0.8</v>
      </c>
      <c r="G38" s="1438" t="n">
        <v>11.2</v>
      </c>
      <c r="H38" s="1440" t="n">
        <v>10.4</v>
      </c>
    </row>
    <row r="39" customFormat="false" ht="15.75" hidden="false" customHeight="true" outlineLevel="0" collapsed="false">
      <c r="A39" s="1414"/>
      <c r="B39" s="1571" t="n">
        <v>2009</v>
      </c>
      <c r="C39" s="1580" t="n">
        <v>12.4</v>
      </c>
      <c r="D39" s="1580" t="n">
        <v>0.9</v>
      </c>
      <c r="E39" s="1206" t="n">
        <v>1.6</v>
      </c>
      <c r="F39" s="1206" t="n">
        <v>0.3</v>
      </c>
      <c r="G39" s="1206" t="n">
        <v>5.5</v>
      </c>
      <c r="H39" s="1440" t="n">
        <v>6.8</v>
      </c>
    </row>
    <row r="40" customFormat="false" ht="13.5" hidden="false" customHeight="true" outlineLevel="0" collapsed="false">
      <c r="A40" s="1413"/>
      <c r="B40" s="1573" t="n">
        <v>2010</v>
      </c>
      <c r="C40" s="1261" t="n">
        <v>14.1</v>
      </c>
      <c r="D40" s="1251" t="n">
        <v>1.1</v>
      </c>
      <c r="E40" s="1251" t="n">
        <v>1.1</v>
      </c>
      <c r="F40" s="1251" t="n">
        <v>0.4</v>
      </c>
      <c r="G40" s="1251" t="n">
        <v>6.9</v>
      </c>
      <c r="H40" s="1401" t="n">
        <v>8.2</v>
      </c>
    </row>
    <row r="41" customFormat="false" ht="12" hidden="false" customHeight="true" outlineLevel="0" collapsed="false">
      <c r="A41" s="1413"/>
      <c r="B41" s="1415"/>
      <c r="C41" s="1484"/>
      <c r="D41" s="1484"/>
      <c r="E41" s="1484"/>
      <c r="F41" s="1484"/>
      <c r="G41" s="1484"/>
      <c r="H41" s="622"/>
    </row>
    <row r="42" customFormat="false" ht="15.75" hidden="false" customHeight="true" outlineLevel="0" collapsed="false">
      <c r="A42" s="1403" t="s">
        <v>1039</v>
      </c>
      <c r="B42" s="1393" t="s">
        <v>904</v>
      </c>
      <c r="C42" s="1569" t="n">
        <v>10.4</v>
      </c>
      <c r="D42" s="1569" t="n">
        <v>1.3</v>
      </c>
      <c r="E42" s="1569" t="n">
        <v>0.3</v>
      </c>
      <c r="F42" s="1569" t="n">
        <v>0.1</v>
      </c>
      <c r="G42" s="1581" t="n">
        <v>5.4</v>
      </c>
      <c r="H42" s="622" t="n">
        <v>6.9</v>
      </c>
    </row>
    <row r="43" customFormat="false" ht="13.5" hidden="false" customHeight="true" outlineLevel="0" collapsed="false">
      <c r="A43" s="442" t="s">
        <v>912</v>
      </c>
      <c r="B43" s="1571" t="n">
        <v>2008</v>
      </c>
      <c r="C43" s="1440" t="n">
        <v>13</v>
      </c>
      <c r="D43" s="1398" t="n">
        <v>0.9</v>
      </c>
      <c r="E43" s="1398" t="n">
        <v>0.4</v>
      </c>
      <c r="F43" s="1398" t="n">
        <v>0.2</v>
      </c>
      <c r="G43" s="1398" t="n">
        <v>10.2</v>
      </c>
      <c r="H43" s="1582" t="n">
        <v>9.2</v>
      </c>
    </row>
    <row r="44" customFormat="false" ht="15" hidden="false" customHeight="true" outlineLevel="0" collapsed="false">
      <c r="A44" s="442"/>
      <c r="B44" s="1571" t="n">
        <v>2009</v>
      </c>
      <c r="C44" s="1440" t="n">
        <v>7</v>
      </c>
      <c r="D44" s="1398" t="n">
        <v>0.5</v>
      </c>
      <c r="E44" s="1206" t="n">
        <v>0.3</v>
      </c>
      <c r="F44" s="1206" t="n">
        <v>0.1</v>
      </c>
      <c r="G44" s="1206" t="n">
        <v>4.7</v>
      </c>
      <c r="H44" s="1582" t="n">
        <v>4.9</v>
      </c>
    </row>
    <row r="45" customFormat="false" ht="17.25" hidden="false" customHeight="true" outlineLevel="0" collapsed="false">
      <c r="A45" s="441"/>
      <c r="B45" s="1573" t="n">
        <v>2010</v>
      </c>
      <c r="C45" s="1261" t="n">
        <v>8.9</v>
      </c>
      <c r="D45" s="1251" t="n">
        <v>0.7</v>
      </c>
      <c r="E45" s="1251" t="n">
        <v>0.5</v>
      </c>
      <c r="F45" s="1251" t="n">
        <v>0</v>
      </c>
      <c r="G45" s="1251" t="n">
        <v>5.9</v>
      </c>
      <c r="H45" s="1401" t="n">
        <v>7.1</v>
      </c>
    </row>
    <row r="46" customFormat="false" ht="11.25" hidden="false" customHeight="true" outlineLevel="0" collapsed="false">
      <c r="A46" s="441"/>
      <c r="B46" s="1408"/>
      <c r="C46" s="1483"/>
      <c r="D46" s="243"/>
      <c r="E46" s="1394"/>
      <c r="F46" s="243"/>
      <c r="G46" s="243"/>
      <c r="H46" s="637"/>
    </row>
    <row r="47" customFormat="false" ht="15.75" hidden="false" customHeight="true" outlineLevel="0" collapsed="false">
      <c r="A47" s="1403" t="s">
        <v>1040</v>
      </c>
      <c r="B47" s="1393" t="s">
        <v>904</v>
      </c>
      <c r="C47" s="1483" t="n">
        <v>4.2</v>
      </c>
      <c r="D47" s="243" t="n">
        <v>0.4</v>
      </c>
      <c r="E47" s="1394" t="n">
        <v>0.6</v>
      </c>
      <c r="F47" s="243" t="n">
        <v>0.4</v>
      </c>
      <c r="G47" s="243" t="n">
        <v>0.9</v>
      </c>
      <c r="H47" s="1394" t="n">
        <v>12.3</v>
      </c>
    </row>
    <row r="48" customFormat="false" ht="15.75" hidden="false" customHeight="true" outlineLevel="0" collapsed="false">
      <c r="A48" s="743" t="s">
        <v>1041</v>
      </c>
      <c r="B48" s="1571" t="n">
        <v>2008</v>
      </c>
      <c r="C48" s="1440" t="n">
        <v>5.6</v>
      </c>
      <c r="D48" s="1398" t="n">
        <v>0.4</v>
      </c>
      <c r="E48" s="1398" t="n">
        <v>0.9</v>
      </c>
      <c r="F48" s="1398" t="n">
        <v>0.6</v>
      </c>
      <c r="G48" s="1398" t="n">
        <v>1</v>
      </c>
      <c r="H48" s="1397" t="n">
        <v>15.1</v>
      </c>
    </row>
    <row r="49" customFormat="false" ht="15.75" hidden="false" customHeight="true" outlineLevel="0" collapsed="false">
      <c r="A49" s="743"/>
      <c r="B49" s="1571" t="n">
        <v>2009</v>
      </c>
      <c r="C49" s="1440" t="n">
        <v>5.4</v>
      </c>
      <c r="D49" s="1398" t="n">
        <v>0.4</v>
      </c>
      <c r="E49" s="1206" t="n">
        <v>1.3</v>
      </c>
      <c r="F49" s="1206" t="n">
        <v>0.2</v>
      </c>
      <c r="G49" s="1206" t="n">
        <v>0.8</v>
      </c>
      <c r="H49" s="1397" t="n">
        <v>14.3</v>
      </c>
    </row>
    <row r="50" customFormat="false" ht="15.75" hidden="false" customHeight="true" outlineLevel="0" collapsed="false">
      <c r="A50" s="1406"/>
      <c r="B50" s="1573" t="n">
        <v>2010</v>
      </c>
      <c r="C50" s="1261" t="n">
        <v>5.2</v>
      </c>
      <c r="D50" s="1251" t="n">
        <v>0.4</v>
      </c>
      <c r="E50" s="1251" t="n">
        <v>0.6</v>
      </c>
      <c r="F50" s="1251" t="n">
        <v>0.4</v>
      </c>
      <c r="G50" s="1251" t="n">
        <v>1</v>
      </c>
      <c r="H50" s="1401" t="n">
        <v>11.2</v>
      </c>
    </row>
    <row r="51" customFormat="false" ht="9.75" hidden="false" customHeight="true" outlineLevel="0" collapsed="false"/>
    <row r="52" customFormat="false" ht="14.1" hidden="false" customHeight="true" outlineLevel="0" collapsed="false">
      <c r="A52" s="1417" t="s">
        <v>1042</v>
      </c>
      <c r="B52" s="1417"/>
      <c r="C52" s="1417"/>
      <c r="D52" s="1392"/>
      <c r="E52" s="1417"/>
      <c r="F52" s="1392"/>
      <c r="G52" s="1583"/>
      <c r="H52" s="1584"/>
    </row>
    <row r="53" customFormat="false" ht="12.75" hidden="false" customHeight="true" outlineLevel="0" collapsed="false">
      <c r="A53" s="1417" t="s">
        <v>1043</v>
      </c>
      <c r="B53" s="1417"/>
      <c r="C53" s="1417"/>
      <c r="D53" s="1392"/>
      <c r="E53" s="1417"/>
      <c r="F53" s="1392"/>
      <c r="G53" s="1583"/>
      <c r="H53" s="1584"/>
    </row>
    <row r="54" customFormat="false" ht="6" hidden="false" customHeight="true" outlineLevel="0" collapsed="false">
      <c r="A54" s="1417"/>
      <c r="B54" s="1417"/>
      <c r="C54" s="1417"/>
      <c r="D54" s="1392"/>
      <c r="E54" s="1417"/>
      <c r="F54" s="1392"/>
      <c r="G54" s="1583"/>
      <c r="H54" s="1417"/>
    </row>
    <row r="55" customFormat="false" ht="12" hidden="false" customHeight="true" outlineLevel="0" collapsed="false">
      <c r="A55" s="1418" t="s">
        <v>1044</v>
      </c>
      <c r="B55" s="1418"/>
      <c r="C55" s="1417"/>
      <c r="D55" s="1392"/>
      <c r="E55" s="1417"/>
      <c r="F55" s="1392"/>
      <c r="G55" s="1583"/>
      <c r="H55" s="1584"/>
    </row>
    <row r="56" customFormat="false" ht="14.1" hidden="false" customHeight="true" outlineLevel="0" collapsed="false">
      <c r="A56" s="1418" t="s">
        <v>1045</v>
      </c>
      <c r="B56" s="1418"/>
      <c r="C56" s="1417"/>
      <c r="D56" s="1392"/>
      <c r="E56" s="1417"/>
      <c r="F56" s="1392"/>
      <c r="G56" s="1583"/>
      <c r="H56" s="1584"/>
    </row>
    <row r="57" customFormat="false" ht="16.5" hidden="false" customHeight="true" outlineLevel="0" collapsed="false">
      <c r="A57" s="235" t="s">
        <v>1046</v>
      </c>
      <c r="B57" s="235"/>
      <c r="C57" s="1533"/>
      <c r="D57" s="1533"/>
      <c r="E57" s="1533"/>
      <c r="F57" s="1533"/>
      <c r="G57" s="1533"/>
      <c r="H57" s="1534"/>
    </row>
    <row r="58" customFormat="false" ht="15.75" hidden="false" customHeight="true" outlineLevel="0" collapsed="false">
      <c r="A58" s="1535" t="s">
        <v>1047</v>
      </c>
      <c r="B58" s="1535"/>
      <c r="C58" s="1536"/>
      <c r="D58" s="1536"/>
      <c r="E58" s="1536"/>
      <c r="F58" s="1536"/>
      <c r="G58" s="1536"/>
      <c r="H58" s="1537"/>
    </row>
    <row r="59" customFormat="false" ht="14.25" hidden="false" customHeight="true" outlineLevel="0" collapsed="false">
      <c r="A59" s="1538" t="s">
        <v>995</v>
      </c>
      <c r="B59" s="1538"/>
      <c r="C59" s="1539"/>
      <c r="D59" s="1540" t="s">
        <v>996</v>
      </c>
      <c r="E59" s="1540"/>
      <c r="F59" s="1540"/>
      <c r="G59" s="1540"/>
      <c r="H59" s="1541"/>
    </row>
    <row r="60" customFormat="false" ht="12" hidden="false" customHeight="true" outlineLevel="0" collapsed="false">
      <c r="A60" s="1538"/>
      <c r="B60" s="1538"/>
      <c r="C60" s="1542"/>
      <c r="D60" s="1585"/>
      <c r="E60" s="1544" t="s">
        <v>997</v>
      </c>
      <c r="F60" s="1544"/>
      <c r="G60" s="1586" t="s">
        <v>998</v>
      </c>
      <c r="H60" s="1366"/>
    </row>
    <row r="61" customFormat="false" ht="12" hidden="false" customHeight="true" outlineLevel="0" collapsed="false">
      <c r="A61" s="1538"/>
      <c r="B61" s="1538"/>
      <c r="C61" s="1546"/>
      <c r="D61" s="1542"/>
      <c r="E61" s="1548" t="s">
        <v>999</v>
      </c>
      <c r="F61" s="1548"/>
      <c r="G61" s="1486" t="s">
        <v>1000</v>
      </c>
      <c r="H61" s="1375" t="s">
        <v>882</v>
      </c>
    </row>
    <row r="62" customFormat="false" ht="11.85" hidden="false" customHeight="true" outlineLevel="0" collapsed="false">
      <c r="A62" s="1538"/>
      <c r="B62" s="1538"/>
      <c r="C62" s="1546"/>
      <c r="D62" s="1542"/>
      <c r="E62" s="1549" t="s">
        <v>1001</v>
      </c>
      <c r="F62" s="1550"/>
      <c r="G62" s="1486" t="s">
        <v>1002</v>
      </c>
      <c r="H62" s="1375" t="s">
        <v>887</v>
      </c>
    </row>
    <row r="63" customFormat="false" ht="11.85" hidden="false" customHeight="true" outlineLevel="0" collapsed="false">
      <c r="A63" s="1538"/>
      <c r="B63" s="1538"/>
      <c r="C63" s="1554"/>
      <c r="D63" s="1542"/>
      <c r="E63" s="1551" t="s">
        <v>1003</v>
      </c>
      <c r="F63" s="1551"/>
      <c r="G63" s="1552" t="s">
        <v>1004</v>
      </c>
      <c r="H63" s="1375" t="s">
        <v>1005</v>
      </c>
    </row>
    <row r="64" customFormat="false" ht="11.85" hidden="false" customHeight="true" outlineLevel="0" collapsed="false">
      <c r="A64" s="1538"/>
      <c r="B64" s="1538"/>
      <c r="C64" s="1554"/>
      <c r="D64" s="1542"/>
      <c r="E64" s="1553" t="s">
        <v>1006</v>
      </c>
      <c r="F64" s="1553"/>
      <c r="G64" s="1369" t="s">
        <v>1007</v>
      </c>
      <c r="H64" s="1375" t="s">
        <v>1008</v>
      </c>
    </row>
    <row r="65" customFormat="false" ht="11.85" hidden="false" customHeight="true" outlineLevel="0" collapsed="false">
      <c r="A65" s="1538"/>
      <c r="B65" s="1538"/>
      <c r="C65" s="1554" t="s">
        <v>465</v>
      </c>
      <c r="D65" s="1554" t="s">
        <v>879</v>
      </c>
      <c r="E65" s="1544" t="s">
        <v>1009</v>
      </c>
      <c r="F65" s="1555" t="s">
        <v>1010</v>
      </c>
      <c r="G65" s="1556" t="s">
        <v>1011</v>
      </c>
      <c r="H65" s="1375"/>
    </row>
    <row r="66" customFormat="false" ht="11.85" hidden="false" customHeight="true" outlineLevel="0" collapsed="false">
      <c r="A66" s="1538"/>
      <c r="B66" s="1538"/>
      <c r="C66" s="1557" t="s">
        <v>484</v>
      </c>
      <c r="D66" s="1557" t="s">
        <v>884</v>
      </c>
      <c r="E66" s="1374" t="s">
        <v>1012</v>
      </c>
      <c r="F66" s="1375" t="s">
        <v>1013</v>
      </c>
      <c r="G66" s="1464" t="s">
        <v>1014</v>
      </c>
      <c r="H66" s="1376" t="s">
        <v>1015</v>
      </c>
    </row>
    <row r="67" customFormat="false" ht="11.85" hidden="false" customHeight="true" outlineLevel="0" collapsed="false">
      <c r="A67" s="1538"/>
      <c r="B67" s="1538"/>
      <c r="C67" s="1558"/>
      <c r="D67" s="1558"/>
      <c r="E67" s="1374" t="s">
        <v>1016</v>
      </c>
      <c r="F67" s="1375" t="s">
        <v>1017</v>
      </c>
      <c r="G67" s="1372" t="s">
        <v>1018</v>
      </c>
      <c r="H67" s="1376" t="s">
        <v>1019</v>
      </c>
    </row>
    <row r="68" customFormat="false" ht="11.85" hidden="false" customHeight="true" outlineLevel="0" collapsed="false">
      <c r="A68" s="1538"/>
      <c r="B68" s="1538"/>
      <c r="C68" s="1392"/>
      <c r="D68" s="1552"/>
      <c r="E68" s="1374"/>
      <c r="F68" s="1369"/>
      <c r="G68" s="1378" t="s">
        <v>1020</v>
      </c>
      <c r="H68" s="1376" t="s">
        <v>899</v>
      </c>
    </row>
    <row r="69" customFormat="false" ht="11.85" hidden="false" customHeight="true" outlineLevel="0" collapsed="false">
      <c r="A69" s="1538"/>
      <c r="B69" s="1538"/>
      <c r="C69" s="1392"/>
      <c r="D69" s="1552"/>
      <c r="E69" s="1378" t="s">
        <v>1021</v>
      </c>
      <c r="F69" s="1372" t="s">
        <v>1021</v>
      </c>
      <c r="G69" s="1378" t="s">
        <v>1022</v>
      </c>
      <c r="H69" s="1376" t="s">
        <v>901</v>
      </c>
    </row>
    <row r="70" customFormat="false" ht="11.85" hidden="false" customHeight="true" outlineLevel="0" collapsed="false">
      <c r="A70" s="1538"/>
      <c r="B70" s="1538"/>
      <c r="C70" s="1392"/>
      <c r="D70" s="1552"/>
      <c r="E70" s="1378" t="s">
        <v>1023</v>
      </c>
      <c r="F70" s="1372" t="s">
        <v>1024</v>
      </c>
      <c r="G70" s="1378" t="s">
        <v>1025</v>
      </c>
      <c r="H70" s="1375"/>
    </row>
    <row r="71" customFormat="false" ht="9.95" hidden="false" customHeight="true" outlineLevel="0" collapsed="false">
      <c r="A71" s="1538"/>
      <c r="B71" s="1538"/>
      <c r="C71" s="1392"/>
      <c r="D71" s="1552"/>
      <c r="E71" s="1362"/>
      <c r="F71" s="1377"/>
      <c r="G71" s="1378" t="s">
        <v>1026</v>
      </c>
      <c r="H71" s="1375"/>
    </row>
    <row r="72" customFormat="false" ht="10.5" hidden="false" customHeight="true" outlineLevel="0" collapsed="false">
      <c r="A72" s="1538"/>
      <c r="B72" s="1538"/>
      <c r="C72" s="1392"/>
      <c r="D72" s="1552"/>
      <c r="E72" s="1374"/>
      <c r="F72" s="1377"/>
      <c r="G72" s="1378" t="s">
        <v>1027</v>
      </c>
      <c r="H72" s="1587"/>
    </row>
    <row r="73" customFormat="false" ht="9.95" hidden="false" customHeight="true" outlineLevel="0" collapsed="false">
      <c r="A73" s="1538"/>
      <c r="B73" s="1538"/>
      <c r="C73" s="1392"/>
      <c r="D73" s="1552"/>
      <c r="E73" s="1374"/>
      <c r="F73" s="1369"/>
      <c r="G73" s="1378" t="s">
        <v>1028</v>
      </c>
      <c r="H73" s="1375"/>
    </row>
    <row r="74" customFormat="false" ht="9.95" hidden="false" customHeight="true" outlineLevel="0" collapsed="false">
      <c r="A74" s="1538"/>
      <c r="B74" s="1538"/>
      <c r="C74" s="1392"/>
      <c r="D74" s="1552"/>
      <c r="E74" s="1374"/>
      <c r="F74" s="1369"/>
      <c r="G74" s="1378" t="s">
        <v>1029</v>
      </c>
      <c r="H74" s="1375"/>
    </row>
    <row r="75" customFormat="false" ht="11.25" hidden="false" customHeight="true" outlineLevel="0" collapsed="false">
      <c r="A75" s="1538"/>
      <c r="B75" s="1538"/>
      <c r="C75" s="1392"/>
      <c r="D75" s="1552"/>
      <c r="E75" s="1374"/>
      <c r="F75" s="1369"/>
      <c r="G75" s="1378" t="s">
        <v>1030</v>
      </c>
      <c r="H75" s="1375"/>
    </row>
    <row r="76" customFormat="false" ht="15" hidden="false" customHeight="true" outlineLevel="0" collapsed="false">
      <c r="A76" s="1538"/>
      <c r="B76" s="1538"/>
      <c r="C76" s="1564" t="s">
        <v>1031</v>
      </c>
      <c r="D76" s="1564"/>
      <c r="E76" s="1564"/>
      <c r="F76" s="1564"/>
      <c r="G76" s="1564"/>
      <c r="H76" s="1588"/>
    </row>
    <row r="77" customFormat="false" ht="12" hidden="false" customHeight="true" outlineLevel="0" collapsed="false">
      <c r="A77" s="1589"/>
      <c r="B77" s="1590"/>
      <c r="C77" s="1417"/>
      <c r="D77" s="1552"/>
      <c r="E77" s="1417"/>
      <c r="F77" s="1552"/>
      <c r="G77" s="1417"/>
      <c r="H77" s="1366"/>
    </row>
    <row r="78" customFormat="false" ht="13.5" hidden="false" customHeight="true" outlineLevel="0" collapsed="false">
      <c r="A78" s="1589"/>
      <c r="B78" s="1590"/>
      <c r="C78" s="1591"/>
      <c r="D78" s="1486"/>
      <c r="E78" s="1486"/>
      <c r="F78" s="1486"/>
      <c r="G78" s="1591"/>
      <c r="H78" s="1366"/>
    </row>
    <row r="79" customFormat="false" ht="12.75" hidden="false" customHeight="true" outlineLevel="0" collapsed="false">
      <c r="A79" s="111" t="s">
        <v>1048</v>
      </c>
      <c r="B79" s="1393" t="s">
        <v>904</v>
      </c>
      <c r="C79" s="1483" t="n">
        <v>444.7</v>
      </c>
      <c r="D79" s="243" t="n">
        <v>149.8</v>
      </c>
      <c r="E79" s="243" t="n">
        <v>89.9</v>
      </c>
      <c r="F79" s="243" t="n">
        <v>61.4</v>
      </c>
      <c r="G79" s="1483" t="n">
        <v>14.8</v>
      </c>
      <c r="H79" s="260" t="n">
        <v>22.9</v>
      </c>
    </row>
    <row r="80" customFormat="false" ht="15.75" hidden="false" customHeight="true" outlineLevel="0" collapsed="false">
      <c r="A80" s="1435" t="s">
        <v>1049</v>
      </c>
      <c r="B80" s="1571" t="n">
        <v>2008</v>
      </c>
      <c r="C80" s="1440" t="n">
        <v>625.7</v>
      </c>
      <c r="D80" s="1398" t="n">
        <v>214.5</v>
      </c>
      <c r="E80" s="1398" t="n">
        <v>130.5</v>
      </c>
      <c r="F80" s="1398" t="n">
        <v>117.6</v>
      </c>
      <c r="G80" s="1440" t="n">
        <v>27.5</v>
      </c>
      <c r="H80" s="1592" t="n">
        <v>28.1</v>
      </c>
    </row>
    <row r="81" customFormat="false" ht="14.25" hidden="false" customHeight="true" outlineLevel="0" collapsed="false">
      <c r="A81" s="1406"/>
      <c r="B81" s="1571" t="n">
        <v>2009</v>
      </c>
      <c r="C81" s="1440" t="n">
        <v>509.5</v>
      </c>
      <c r="D81" s="1398" t="n">
        <v>185.1</v>
      </c>
      <c r="E81" s="1206" t="n">
        <v>151</v>
      </c>
      <c r="F81" s="1206" t="n">
        <v>39.9</v>
      </c>
      <c r="G81" s="1206" t="n">
        <v>18.5</v>
      </c>
      <c r="H81" s="1592" t="n">
        <v>23.7</v>
      </c>
    </row>
    <row r="82" customFormat="false" ht="15" hidden="false" customHeight="true" outlineLevel="0" collapsed="false">
      <c r="A82" s="1406"/>
      <c r="B82" s="1573" t="n">
        <v>2010</v>
      </c>
      <c r="C82" s="1312" t="n">
        <v>401.7</v>
      </c>
      <c r="D82" s="1264" t="n">
        <v>139</v>
      </c>
      <c r="E82" s="1264" t="n">
        <v>85.5</v>
      </c>
      <c r="F82" s="1264" t="n">
        <v>39.2</v>
      </c>
      <c r="G82" s="1264" t="n">
        <v>14.8</v>
      </c>
      <c r="H82" s="1401" t="n">
        <v>19.9</v>
      </c>
    </row>
    <row r="83" customFormat="false" ht="12.75" hidden="false" customHeight="true" outlineLevel="0" collapsed="false">
      <c r="A83" s="441"/>
      <c r="B83" s="1408"/>
      <c r="C83" s="1593"/>
      <c r="D83" s="1521"/>
      <c r="E83" s="1521"/>
      <c r="F83" s="1521"/>
      <c r="G83" s="1521"/>
      <c r="H83" s="1392"/>
    </row>
    <row r="84" customFormat="false" ht="15" hidden="false" customHeight="true" outlineLevel="0" collapsed="false">
      <c r="A84" s="1403" t="s">
        <v>1050</v>
      </c>
      <c r="B84" s="1393" t="s">
        <v>904</v>
      </c>
      <c r="C84" s="1518" t="n">
        <v>21.4</v>
      </c>
      <c r="D84" s="1517" t="n">
        <v>5.3</v>
      </c>
      <c r="E84" s="1518" t="n">
        <v>4.1</v>
      </c>
      <c r="F84" s="1517" t="n">
        <v>1.7</v>
      </c>
      <c r="G84" s="1594" t="n">
        <v>1.8</v>
      </c>
      <c r="H84" s="637" t="n">
        <v>13.1</v>
      </c>
    </row>
    <row r="85" customFormat="false" ht="15" hidden="false" customHeight="true" outlineLevel="0" collapsed="false">
      <c r="A85" s="442" t="s">
        <v>1051</v>
      </c>
      <c r="B85" s="1571" t="n">
        <v>2008</v>
      </c>
      <c r="C85" s="1595" t="n">
        <v>20.4</v>
      </c>
      <c r="D85" s="1596" t="n">
        <v>4.4</v>
      </c>
      <c r="E85" s="1595" t="n">
        <v>2.8</v>
      </c>
      <c r="F85" s="1596" t="n">
        <v>2.6</v>
      </c>
      <c r="G85" s="1597" t="n">
        <v>3.1</v>
      </c>
      <c r="H85" s="1397" t="n">
        <v>15.9</v>
      </c>
    </row>
    <row r="86" customFormat="false" ht="15" hidden="false" customHeight="true" outlineLevel="0" collapsed="false">
      <c r="A86" s="442"/>
      <c r="B86" s="1571" t="n">
        <v>2009</v>
      </c>
      <c r="C86" s="1595" t="n">
        <v>22.6</v>
      </c>
      <c r="D86" s="1596" t="n">
        <v>5.4</v>
      </c>
      <c r="E86" s="1598" t="n">
        <v>5.8</v>
      </c>
      <c r="F86" s="1598" t="n">
        <v>0.5</v>
      </c>
      <c r="G86" s="1598" t="n">
        <v>2.2</v>
      </c>
      <c r="H86" s="1397" t="n">
        <v>19.4</v>
      </c>
    </row>
    <row r="87" customFormat="false" ht="15" hidden="false" customHeight="true" outlineLevel="0" collapsed="false">
      <c r="A87" s="441"/>
      <c r="B87" s="1573" t="n">
        <v>2010</v>
      </c>
      <c r="C87" s="1431" t="n">
        <v>12.8</v>
      </c>
      <c r="D87" s="1264" t="n">
        <v>3.6</v>
      </c>
      <c r="E87" s="1264" t="n">
        <v>2.8</v>
      </c>
      <c r="F87" s="1264" t="n">
        <v>0.5</v>
      </c>
      <c r="G87" s="1264" t="n">
        <v>1.7</v>
      </c>
      <c r="H87" s="1260" t="n">
        <v>14</v>
      </c>
    </row>
    <row r="88" customFormat="false" ht="12" hidden="false" customHeight="true" outlineLevel="0" collapsed="false">
      <c r="A88" s="441"/>
      <c r="B88" s="1408"/>
      <c r="C88" s="1593"/>
      <c r="D88" s="1599"/>
      <c r="E88" s="1593"/>
      <c r="F88" s="1599"/>
      <c r="G88" s="1600"/>
      <c r="H88" s="1392"/>
    </row>
    <row r="89" customFormat="false" ht="14.25" hidden="false" customHeight="true" outlineLevel="0" collapsed="false">
      <c r="A89" s="1403" t="s">
        <v>1052</v>
      </c>
      <c r="B89" s="1393" t="s">
        <v>904</v>
      </c>
      <c r="C89" s="1518" t="n">
        <v>423.3</v>
      </c>
      <c r="D89" s="1517" t="n">
        <v>144.5</v>
      </c>
      <c r="E89" s="1518" t="n">
        <v>85.8</v>
      </c>
      <c r="F89" s="1517" t="n">
        <v>59.7</v>
      </c>
      <c r="G89" s="1601" t="n">
        <v>13</v>
      </c>
      <c r="H89" s="637" t="n">
        <v>23.8</v>
      </c>
    </row>
    <row r="90" customFormat="false" ht="14.25" hidden="false" customHeight="true" outlineLevel="0" collapsed="false">
      <c r="A90" s="743" t="s">
        <v>1053</v>
      </c>
      <c r="B90" s="1571" t="n">
        <v>2008</v>
      </c>
      <c r="C90" s="1595" t="n">
        <v>605.3</v>
      </c>
      <c r="D90" s="1596" t="n">
        <v>210.1</v>
      </c>
      <c r="E90" s="1595" t="n">
        <v>127.7</v>
      </c>
      <c r="F90" s="1602" t="n">
        <v>115</v>
      </c>
      <c r="G90" s="1603" t="n">
        <v>24.4</v>
      </c>
      <c r="H90" s="1397" t="n">
        <v>28.9</v>
      </c>
    </row>
    <row r="91" customFormat="false" ht="14.25" hidden="false" customHeight="true" outlineLevel="0" collapsed="false">
      <c r="A91" s="743"/>
      <c r="B91" s="1571" t="n">
        <v>2009</v>
      </c>
      <c r="C91" s="1595" t="n">
        <v>486.9</v>
      </c>
      <c r="D91" s="1596" t="n">
        <v>179.7</v>
      </c>
      <c r="E91" s="1598" t="n">
        <v>145.2</v>
      </c>
      <c r="F91" s="1598" t="n">
        <v>39.4</v>
      </c>
      <c r="G91" s="1598" t="n">
        <v>16.3</v>
      </c>
      <c r="H91" s="1397" t="n">
        <v>23.9</v>
      </c>
    </row>
    <row r="92" customFormat="false" ht="15.75" hidden="false" customHeight="true" outlineLevel="0" collapsed="false">
      <c r="A92" s="1406"/>
      <c r="B92" s="1573" t="n">
        <v>2010</v>
      </c>
      <c r="C92" s="1431" t="n">
        <v>388.9</v>
      </c>
      <c r="D92" s="1264" t="n">
        <v>135.4</v>
      </c>
      <c r="E92" s="1264" t="n">
        <v>82.7</v>
      </c>
      <c r="F92" s="1264" t="n">
        <v>38.7</v>
      </c>
      <c r="G92" s="1264" t="n">
        <v>13.1</v>
      </c>
      <c r="H92" s="1401" t="n">
        <v>20.2</v>
      </c>
    </row>
    <row r="93" customFormat="false" ht="21.75" hidden="false" customHeight="true" outlineLevel="0" collapsed="false">
      <c r="A93" s="288" t="s">
        <v>138</v>
      </c>
      <c r="B93" s="1393" t="s">
        <v>904</v>
      </c>
      <c r="C93" s="1604" t="n">
        <v>12.9</v>
      </c>
      <c r="D93" s="1602" t="n">
        <v>3.6</v>
      </c>
      <c r="E93" s="1514" t="n">
        <v>1.4</v>
      </c>
      <c r="F93" s="1514" t="n">
        <v>0.5</v>
      </c>
      <c r="G93" s="1514" t="n">
        <v>2.3</v>
      </c>
      <c r="H93" s="637" t="n">
        <v>8.1</v>
      </c>
    </row>
    <row r="94" customFormat="false" ht="14.25" hidden="false" customHeight="true" outlineLevel="0" collapsed="false">
      <c r="A94" s="293" t="s">
        <v>805</v>
      </c>
      <c r="B94" s="1571" t="n">
        <v>2008</v>
      </c>
      <c r="C94" s="1604" t="n">
        <v>12.1</v>
      </c>
      <c r="D94" s="1602" t="n">
        <v>3.8</v>
      </c>
      <c r="E94" s="1596" t="n">
        <v>0.8</v>
      </c>
      <c r="F94" s="1602" t="n">
        <v>0.8</v>
      </c>
      <c r="G94" s="1602" t="n">
        <v>4</v>
      </c>
      <c r="H94" s="1397" t="n">
        <v>7.8</v>
      </c>
    </row>
    <row r="95" customFormat="false" ht="15" hidden="false" customHeight="true" outlineLevel="0" collapsed="false">
      <c r="A95" s="1179" t="s">
        <v>272</v>
      </c>
      <c r="B95" s="1571" t="n">
        <v>2009</v>
      </c>
      <c r="C95" s="1604" t="n">
        <v>8.7</v>
      </c>
      <c r="D95" s="1602" t="n">
        <v>2.7</v>
      </c>
      <c r="E95" s="1598" t="n">
        <v>0.7</v>
      </c>
      <c r="F95" s="1598" t="n">
        <v>0.3</v>
      </c>
      <c r="G95" s="1598" t="n">
        <v>2.8</v>
      </c>
      <c r="H95" s="1397" t="n">
        <v>5.7</v>
      </c>
    </row>
    <row r="96" customFormat="false" ht="15" hidden="false" customHeight="true" outlineLevel="0" collapsed="false">
      <c r="A96" s="297" t="s">
        <v>141</v>
      </c>
      <c r="B96" s="1573" t="n">
        <v>2010</v>
      </c>
      <c r="C96" s="1312" t="n">
        <v>10.6</v>
      </c>
      <c r="D96" s="1264" t="n">
        <v>2.5</v>
      </c>
      <c r="E96" s="1264" t="n">
        <v>0.6</v>
      </c>
      <c r="F96" s="1264" t="n">
        <v>0.3</v>
      </c>
      <c r="G96" s="1264" t="n">
        <v>3.1</v>
      </c>
      <c r="H96" s="1401" t="n">
        <v>6.6</v>
      </c>
    </row>
    <row r="97" customFormat="false" ht="15.75" hidden="false" customHeight="true" outlineLevel="0" collapsed="false">
      <c r="A97" s="301" t="s">
        <v>1054</v>
      </c>
      <c r="B97" s="1430"/>
      <c r="C97" s="1605"/>
      <c r="D97" s="1602"/>
      <c r="E97" s="1602"/>
      <c r="F97" s="1602"/>
      <c r="G97" s="1602"/>
      <c r="H97" s="1397"/>
    </row>
    <row r="98" customFormat="false" ht="12" hidden="false" customHeight="true" outlineLevel="0" collapsed="false">
      <c r="A98" s="1406"/>
      <c r="B98" s="1406"/>
      <c r="C98" s="1516"/>
      <c r="D98" s="1514"/>
      <c r="E98" s="1514"/>
      <c r="F98" s="1514"/>
      <c r="G98" s="1514"/>
      <c r="H98" s="637"/>
    </row>
    <row r="99" customFormat="false" ht="12" hidden="false" customHeight="true" outlineLevel="0" collapsed="false">
      <c r="A99" s="1403" t="s">
        <v>1034</v>
      </c>
      <c r="B99" s="1393" t="s">
        <v>904</v>
      </c>
      <c r="C99" s="1518" t="n">
        <v>8.7</v>
      </c>
      <c r="D99" s="1517" t="n">
        <v>2.1</v>
      </c>
      <c r="E99" s="1518" t="n">
        <v>0.9</v>
      </c>
      <c r="F99" s="1517" t="n">
        <v>0.4</v>
      </c>
      <c r="G99" s="1514" t="n">
        <v>2</v>
      </c>
      <c r="H99" s="637" t="n">
        <v>6.6</v>
      </c>
    </row>
    <row r="100" customFormat="false" ht="12" hidden="false" customHeight="true" outlineLevel="0" collapsed="false">
      <c r="A100" s="441" t="s">
        <v>1055</v>
      </c>
      <c r="B100" s="1571" t="n">
        <v>2008</v>
      </c>
      <c r="C100" s="1518" t="n">
        <v>8.5</v>
      </c>
      <c r="D100" s="1517" t="n">
        <v>2.8</v>
      </c>
      <c r="E100" s="1518" t="n">
        <v>0.5</v>
      </c>
      <c r="F100" s="1517" t="n">
        <v>0.5</v>
      </c>
      <c r="G100" s="1517" t="n">
        <v>2.9</v>
      </c>
      <c r="H100" s="637" t="n">
        <v>7.5</v>
      </c>
    </row>
    <row r="101" customFormat="false" ht="12" hidden="false" customHeight="true" outlineLevel="0" collapsed="false">
      <c r="A101" s="1406"/>
      <c r="B101" s="1571" t="n">
        <v>2009</v>
      </c>
      <c r="C101" s="1604" t="n">
        <v>6.1</v>
      </c>
      <c r="D101" s="1602" t="n">
        <v>2</v>
      </c>
      <c r="E101" s="1598" t="n">
        <v>0.4</v>
      </c>
      <c r="F101" s="1598" t="n">
        <v>0.2</v>
      </c>
      <c r="G101" s="1598" t="n">
        <v>1.9</v>
      </c>
      <c r="H101" s="637" t="n">
        <v>5.7</v>
      </c>
    </row>
    <row r="102" customFormat="false" ht="12" hidden="false" customHeight="true" outlineLevel="0" collapsed="false">
      <c r="A102" s="441"/>
      <c r="B102" s="1573" t="n">
        <v>2010</v>
      </c>
      <c r="C102" s="1312" t="n">
        <v>6.1</v>
      </c>
      <c r="D102" s="1264" t="n">
        <v>1.3</v>
      </c>
      <c r="E102" s="1264" t="n">
        <v>0.3</v>
      </c>
      <c r="F102" s="1264" t="n">
        <v>0.2</v>
      </c>
      <c r="G102" s="1264" t="n">
        <v>2.4</v>
      </c>
      <c r="H102" s="1401" t="n">
        <v>5.2</v>
      </c>
    </row>
    <row r="103" customFormat="false" ht="12" hidden="false" customHeight="true" outlineLevel="0" collapsed="false">
      <c r="A103" s="441"/>
      <c r="B103" s="1408"/>
      <c r="C103" s="1518"/>
      <c r="D103" s="1517"/>
      <c r="E103" s="1518"/>
      <c r="F103" s="1517"/>
      <c r="G103" s="1517"/>
      <c r="H103" s="637"/>
    </row>
    <row r="104" customFormat="false" ht="12" hidden="false" customHeight="true" outlineLevel="0" collapsed="false">
      <c r="A104" s="1403" t="s">
        <v>1056</v>
      </c>
      <c r="B104" s="1393" t="s">
        <v>904</v>
      </c>
      <c r="C104" s="1606" t="n">
        <v>4.2</v>
      </c>
      <c r="D104" s="1517" t="n">
        <v>1.5</v>
      </c>
      <c r="E104" s="1518" t="n">
        <v>0.5</v>
      </c>
      <c r="F104" s="1517" t="n">
        <v>0.1</v>
      </c>
      <c r="G104" s="1517" t="n">
        <v>0.3</v>
      </c>
      <c r="H104" s="637" t="n">
        <v>15.3</v>
      </c>
    </row>
    <row r="105" customFormat="false" ht="12" hidden="false" customHeight="true" outlineLevel="0" collapsed="false">
      <c r="A105" s="743" t="s">
        <v>1057</v>
      </c>
      <c r="B105" s="1571" t="n">
        <v>2008</v>
      </c>
      <c r="C105" s="1607" t="n">
        <v>3.6</v>
      </c>
      <c r="D105" s="1602" t="n">
        <v>1</v>
      </c>
      <c r="E105" s="1596" t="n">
        <v>0.3</v>
      </c>
      <c r="F105" s="1602" t="n">
        <v>0.3</v>
      </c>
      <c r="G105" s="1596" t="n">
        <v>1.1</v>
      </c>
      <c r="H105" s="1397" t="n">
        <v>8.3</v>
      </c>
    </row>
    <row r="106" customFormat="false" ht="14.25" hidden="false" customHeight="true" outlineLevel="0" collapsed="false">
      <c r="A106" s="743"/>
      <c r="B106" s="1571" t="n">
        <v>2009</v>
      </c>
      <c r="C106" s="1608" t="n">
        <v>2.6</v>
      </c>
      <c r="D106" s="1596" t="n">
        <v>0.7</v>
      </c>
      <c r="E106" s="1598" t="n">
        <v>0.3</v>
      </c>
      <c r="F106" s="1598" t="n">
        <v>0.1</v>
      </c>
      <c r="G106" s="1598" t="n">
        <v>0.9</v>
      </c>
      <c r="H106" s="1397" t="n">
        <v>5.9</v>
      </c>
    </row>
    <row r="107" customFormat="false" ht="14.25" hidden="false" customHeight="true" outlineLevel="0" collapsed="false">
      <c r="A107" s="1609"/>
      <c r="B107" s="1573" t="n">
        <v>2010</v>
      </c>
      <c r="C107" s="1312" t="n">
        <v>4.5</v>
      </c>
      <c r="D107" s="1264" t="n">
        <v>1.2</v>
      </c>
      <c r="E107" s="1264" t="n">
        <v>0.3</v>
      </c>
      <c r="F107" s="1264" t="n">
        <v>0.1</v>
      </c>
      <c r="G107" s="1264" t="n">
        <v>0.7</v>
      </c>
      <c r="H107" s="1401" t="n">
        <v>10.1</v>
      </c>
    </row>
    <row r="108" customFormat="false" ht="12" hidden="false" customHeight="true" outlineLevel="0" collapsed="false">
      <c r="A108" s="0"/>
      <c r="B108" s="0"/>
      <c r="C108" s="1610"/>
      <c r="D108" s="1610"/>
      <c r="E108" s="1611"/>
      <c r="F108" s="1611"/>
      <c r="G108" s="1611"/>
      <c r="H108" s="0"/>
    </row>
    <row r="109" customFormat="false" ht="12" hidden="false" customHeight="true" outlineLevel="0" collapsed="false">
      <c r="A109" s="0"/>
      <c r="B109" s="0"/>
      <c r="C109" s="0"/>
      <c r="D109" s="0"/>
      <c r="E109" s="377"/>
      <c r="F109" s="377"/>
      <c r="G109" s="377"/>
      <c r="H109" s="0"/>
    </row>
    <row r="110" customFormat="false" ht="21.75" hidden="false" customHeight="true" outlineLevel="0" collapsed="false">
      <c r="A110" s="441" t="s">
        <v>1058</v>
      </c>
      <c r="B110" s="0"/>
      <c r="C110" s="0"/>
      <c r="D110" s="0"/>
      <c r="E110" s="0"/>
      <c r="F110" s="0"/>
      <c r="G110" s="0"/>
      <c r="H110" s="0"/>
    </row>
    <row r="111" customFormat="false" ht="6" hidden="false" customHeight="true" outlineLevel="0" collapsed="false">
      <c r="A111" s="441"/>
      <c r="B111" s="0"/>
      <c r="C111" s="0"/>
      <c r="D111" s="0"/>
      <c r="E111" s="0"/>
      <c r="F111" s="0"/>
      <c r="G111" s="0"/>
      <c r="H111" s="0"/>
    </row>
    <row r="112" customFormat="false" ht="15" hidden="false" customHeight="true" outlineLevel="0" collapsed="false">
      <c r="A112" s="441" t="s">
        <v>1059</v>
      </c>
      <c r="B112" s="0"/>
      <c r="C112" s="0"/>
      <c r="D112" s="0"/>
      <c r="E112" s="0"/>
      <c r="F112" s="0"/>
      <c r="G112" s="0"/>
      <c r="H112" s="0"/>
    </row>
    <row r="113" customFormat="false" ht="15.75" hidden="false" customHeight="true" outlineLevel="0" collapsed="false">
      <c r="A113" s="235" t="s">
        <v>1060</v>
      </c>
      <c r="B113" s="235"/>
      <c r="C113" s="1533"/>
      <c r="D113" s="1533"/>
      <c r="E113" s="1533"/>
      <c r="F113" s="1533"/>
      <c r="G113" s="1533"/>
      <c r="H113" s="1534"/>
    </row>
    <row r="114" customFormat="false" ht="15" hidden="false" customHeight="true" outlineLevel="0" collapsed="false">
      <c r="A114" s="1535" t="s">
        <v>1047</v>
      </c>
      <c r="B114" s="1535"/>
      <c r="C114" s="1536"/>
      <c r="D114" s="1536"/>
      <c r="E114" s="1536"/>
      <c r="F114" s="1536"/>
      <c r="G114" s="1536"/>
      <c r="H114" s="1537"/>
    </row>
    <row r="115" customFormat="false" ht="12" hidden="false" customHeight="true" outlineLevel="0" collapsed="false">
      <c r="A115" s="1538" t="s">
        <v>995</v>
      </c>
      <c r="B115" s="1538"/>
      <c r="C115" s="1539"/>
      <c r="D115" s="1540" t="s">
        <v>996</v>
      </c>
      <c r="E115" s="1540"/>
      <c r="F115" s="1540"/>
      <c r="G115" s="1540"/>
      <c r="H115" s="1541"/>
    </row>
    <row r="116" customFormat="false" ht="13.5" hidden="false" customHeight="true" outlineLevel="0" collapsed="false">
      <c r="A116" s="1538"/>
      <c r="B116" s="1538"/>
      <c r="C116" s="1542"/>
      <c r="D116" s="1585"/>
      <c r="E116" s="1544" t="s">
        <v>997</v>
      </c>
      <c r="F116" s="1544"/>
      <c r="G116" s="1586" t="s">
        <v>998</v>
      </c>
      <c r="H116" s="1366"/>
    </row>
    <row r="117" customFormat="false" ht="12" hidden="false" customHeight="true" outlineLevel="0" collapsed="false">
      <c r="A117" s="1538"/>
      <c r="B117" s="1538"/>
      <c r="C117" s="1546"/>
      <c r="D117" s="1542"/>
      <c r="E117" s="1548" t="s">
        <v>999</v>
      </c>
      <c r="F117" s="1548"/>
      <c r="G117" s="1486" t="s">
        <v>1000</v>
      </c>
      <c r="H117" s="1375" t="s">
        <v>882</v>
      </c>
    </row>
    <row r="118" customFormat="false" ht="14.25" hidden="false" customHeight="true" outlineLevel="0" collapsed="false">
      <c r="A118" s="1538"/>
      <c r="B118" s="1538"/>
      <c r="C118" s="1546"/>
      <c r="D118" s="1542"/>
      <c r="E118" s="1549" t="s">
        <v>1001</v>
      </c>
      <c r="F118" s="1550"/>
      <c r="G118" s="1486" t="s">
        <v>1002</v>
      </c>
      <c r="H118" s="1375" t="s">
        <v>887</v>
      </c>
    </row>
    <row r="119" customFormat="false" ht="12" hidden="false" customHeight="true" outlineLevel="0" collapsed="false">
      <c r="A119" s="1538"/>
      <c r="B119" s="1538"/>
      <c r="C119" s="1554"/>
      <c r="D119" s="1542"/>
      <c r="E119" s="1551" t="s">
        <v>1003</v>
      </c>
      <c r="F119" s="1551"/>
      <c r="G119" s="1552" t="s">
        <v>1004</v>
      </c>
      <c r="H119" s="1375" t="s">
        <v>1005</v>
      </c>
    </row>
    <row r="120" customFormat="false" ht="12" hidden="false" customHeight="true" outlineLevel="0" collapsed="false">
      <c r="A120" s="1538"/>
      <c r="B120" s="1538"/>
      <c r="C120" s="1554"/>
      <c r="D120" s="1542"/>
      <c r="E120" s="1553" t="s">
        <v>1006</v>
      </c>
      <c r="F120" s="1553"/>
      <c r="G120" s="1369" t="s">
        <v>1007</v>
      </c>
      <c r="H120" s="1375" t="s">
        <v>1008</v>
      </c>
    </row>
    <row r="121" customFormat="false" ht="12" hidden="false" customHeight="true" outlineLevel="0" collapsed="false">
      <c r="A121" s="1538"/>
      <c r="B121" s="1538"/>
      <c r="C121" s="1554" t="s">
        <v>465</v>
      </c>
      <c r="D121" s="1554" t="s">
        <v>879</v>
      </c>
      <c r="E121" s="1544" t="s">
        <v>1009</v>
      </c>
      <c r="F121" s="1555" t="s">
        <v>1010</v>
      </c>
      <c r="G121" s="1556" t="s">
        <v>1011</v>
      </c>
      <c r="H121" s="1375"/>
    </row>
    <row r="122" customFormat="false" ht="12" hidden="false" customHeight="true" outlineLevel="0" collapsed="false">
      <c r="A122" s="1538"/>
      <c r="B122" s="1538"/>
      <c r="C122" s="1557" t="s">
        <v>484</v>
      </c>
      <c r="D122" s="1557" t="s">
        <v>884</v>
      </c>
      <c r="E122" s="1374" t="s">
        <v>1012</v>
      </c>
      <c r="F122" s="1375" t="s">
        <v>1013</v>
      </c>
      <c r="G122" s="1464" t="s">
        <v>1014</v>
      </c>
      <c r="H122" s="1376" t="s">
        <v>1015</v>
      </c>
    </row>
    <row r="123" customFormat="false" ht="12" hidden="false" customHeight="true" outlineLevel="0" collapsed="false">
      <c r="A123" s="1538"/>
      <c r="B123" s="1538"/>
      <c r="C123" s="1558"/>
      <c r="D123" s="1558"/>
      <c r="E123" s="1374" t="s">
        <v>1016</v>
      </c>
      <c r="F123" s="1375" t="s">
        <v>1017</v>
      </c>
      <c r="G123" s="1372" t="s">
        <v>1018</v>
      </c>
      <c r="H123" s="1376" t="s">
        <v>1019</v>
      </c>
    </row>
    <row r="124" customFormat="false" ht="12" hidden="false" customHeight="true" outlineLevel="0" collapsed="false">
      <c r="A124" s="1538"/>
      <c r="B124" s="1538"/>
      <c r="C124" s="1392"/>
      <c r="D124" s="1552"/>
      <c r="E124" s="1374"/>
      <c r="F124" s="1369"/>
      <c r="G124" s="1378" t="s">
        <v>1020</v>
      </c>
      <c r="H124" s="1376" t="s">
        <v>899</v>
      </c>
    </row>
    <row r="125" customFormat="false" ht="12" hidden="false" customHeight="true" outlineLevel="0" collapsed="false">
      <c r="A125" s="1538"/>
      <c r="B125" s="1538"/>
      <c r="C125" s="1392"/>
      <c r="D125" s="1552"/>
      <c r="E125" s="1378" t="s">
        <v>1021</v>
      </c>
      <c r="F125" s="1372" t="s">
        <v>1021</v>
      </c>
      <c r="G125" s="1378" t="s">
        <v>1022</v>
      </c>
      <c r="H125" s="1376" t="s">
        <v>901</v>
      </c>
    </row>
    <row r="126" customFormat="false" ht="12" hidden="false" customHeight="true" outlineLevel="0" collapsed="false">
      <c r="A126" s="1538"/>
      <c r="B126" s="1538"/>
      <c r="C126" s="1392"/>
      <c r="D126" s="1552"/>
      <c r="E126" s="1378" t="s">
        <v>1023</v>
      </c>
      <c r="F126" s="1372" t="s">
        <v>1024</v>
      </c>
      <c r="G126" s="1378" t="s">
        <v>1025</v>
      </c>
      <c r="H126" s="1375"/>
    </row>
    <row r="127" customFormat="false" ht="12" hidden="false" customHeight="true" outlineLevel="0" collapsed="false">
      <c r="A127" s="1538"/>
      <c r="B127" s="1538"/>
      <c r="C127" s="1392"/>
      <c r="D127" s="1552"/>
      <c r="E127" s="1362"/>
      <c r="F127" s="1377"/>
      <c r="G127" s="1378" t="s">
        <v>1026</v>
      </c>
      <c r="H127" s="1375"/>
    </row>
    <row r="128" customFormat="false" ht="12" hidden="false" customHeight="true" outlineLevel="0" collapsed="false">
      <c r="A128" s="1538"/>
      <c r="B128" s="1538"/>
      <c r="C128" s="1392"/>
      <c r="D128" s="1552"/>
      <c r="E128" s="1374"/>
      <c r="F128" s="1377"/>
      <c r="G128" s="1378" t="s">
        <v>1027</v>
      </c>
      <c r="H128" s="1587"/>
    </row>
    <row r="129" customFormat="false" ht="12" hidden="false" customHeight="true" outlineLevel="0" collapsed="false">
      <c r="A129" s="1538"/>
      <c r="B129" s="1538"/>
      <c r="C129" s="1392"/>
      <c r="D129" s="1552"/>
      <c r="E129" s="1374"/>
      <c r="F129" s="1369"/>
      <c r="G129" s="1378" t="s">
        <v>1028</v>
      </c>
      <c r="H129" s="1375"/>
    </row>
    <row r="130" customFormat="false" ht="12" hidden="false" customHeight="true" outlineLevel="0" collapsed="false">
      <c r="A130" s="1538"/>
      <c r="B130" s="1538"/>
      <c r="C130" s="1392"/>
      <c r="D130" s="1552"/>
      <c r="E130" s="1374"/>
      <c r="F130" s="1369"/>
      <c r="G130" s="1378" t="s">
        <v>1029</v>
      </c>
      <c r="H130" s="1375"/>
    </row>
    <row r="131" customFormat="false" ht="12" hidden="false" customHeight="true" outlineLevel="0" collapsed="false">
      <c r="A131" s="1538"/>
      <c r="B131" s="1538"/>
      <c r="C131" s="1392"/>
      <c r="D131" s="1552"/>
      <c r="E131" s="1374"/>
      <c r="F131" s="1369"/>
      <c r="G131" s="1378" t="s">
        <v>1030</v>
      </c>
      <c r="H131" s="1375"/>
    </row>
    <row r="132" customFormat="false" ht="12" hidden="false" customHeight="true" outlineLevel="0" collapsed="false">
      <c r="A132" s="1538"/>
      <c r="B132" s="1538"/>
      <c r="C132" s="1564" t="s">
        <v>1031</v>
      </c>
      <c r="D132" s="1564"/>
      <c r="E132" s="1564"/>
      <c r="F132" s="1564"/>
      <c r="G132" s="1564"/>
      <c r="H132" s="1588"/>
    </row>
    <row r="133" customFormat="false" ht="15" hidden="false" customHeight="true" outlineLevel="0" collapsed="false">
      <c r="A133" s="1609"/>
      <c r="B133" s="1572"/>
      <c r="C133" s="1458"/>
      <c r="D133" s="1612"/>
      <c r="E133" s="1612"/>
      <c r="F133" s="1612"/>
      <c r="G133" s="1579"/>
      <c r="H133" s="1462"/>
    </row>
    <row r="134" customFormat="false" ht="15" hidden="false" customHeight="true" outlineLevel="0" collapsed="false">
      <c r="A134" s="310" t="s">
        <v>143</v>
      </c>
      <c r="B134" s="1460" t="s">
        <v>904</v>
      </c>
      <c r="C134" s="1613" t="n">
        <v>15.5</v>
      </c>
      <c r="D134" s="1580" t="n">
        <v>3.3</v>
      </c>
      <c r="E134" s="1439" t="n">
        <v>2.3</v>
      </c>
      <c r="F134" s="1398" t="n">
        <v>1.4</v>
      </c>
      <c r="G134" s="1439" t="n">
        <v>1.6</v>
      </c>
      <c r="H134" s="1397" t="n">
        <v>14.3</v>
      </c>
    </row>
    <row r="135" customFormat="false" ht="15" hidden="false" customHeight="true" outlineLevel="0" collapsed="false">
      <c r="A135" s="205" t="s">
        <v>144</v>
      </c>
      <c r="B135" s="1411" t="n">
        <v>2008</v>
      </c>
      <c r="C135" s="1613" t="n">
        <v>20.4</v>
      </c>
      <c r="D135" s="1580" t="n">
        <v>4.5</v>
      </c>
      <c r="E135" s="1439" t="n">
        <v>2.8</v>
      </c>
      <c r="F135" s="1398" t="n">
        <v>2.9</v>
      </c>
      <c r="G135" s="1439" t="n">
        <v>3.1</v>
      </c>
      <c r="H135" s="1397" t="n">
        <v>17.5</v>
      </c>
    </row>
    <row r="136" customFormat="false" ht="15" hidden="false" customHeight="true" outlineLevel="0" collapsed="false">
      <c r="A136" s="312" t="s">
        <v>39</v>
      </c>
      <c r="B136" s="1411" t="n">
        <v>2009</v>
      </c>
      <c r="C136" s="1613" t="n">
        <v>16.5</v>
      </c>
      <c r="D136" s="1580" t="n">
        <v>3.4</v>
      </c>
      <c r="E136" s="1206" t="n">
        <v>2.9</v>
      </c>
      <c r="F136" s="1206" t="n">
        <v>1</v>
      </c>
      <c r="G136" s="1206" t="n">
        <v>1.7</v>
      </c>
      <c r="H136" s="1397" t="n">
        <v>13.6</v>
      </c>
    </row>
    <row r="137" customFormat="false" ht="15" hidden="false" customHeight="true" outlineLevel="0" collapsed="false">
      <c r="A137" s="316" t="s">
        <v>145</v>
      </c>
      <c r="B137" s="1461" t="n">
        <v>2010</v>
      </c>
      <c r="C137" s="1261" t="n">
        <v>16.9</v>
      </c>
      <c r="D137" s="1251" t="n">
        <v>3.3</v>
      </c>
      <c r="E137" s="1251" t="n">
        <v>2.8</v>
      </c>
      <c r="F137" s="1251" t="n">
        <v>1</v>
      </c>
      <c r="G137" s="1251" t="n">
        <v>1.4</v>
      </c>
      <c r="H137" s="1401" t="n">
        <v>13.7</v>
      </c>
    </row>
    <row r="138" customFormat="false" ht="14.25" hidden="false" customHeight="true" outlineLevel="0" collapsed="false">
      <c r="A138" s="1406"/>
      <c r="B138" s="1461"/>
      <c r="C138" s="1458"/>
      <c r="D138" s="1442"/>
      <c r="E138" s="1442"/>
      <c r="F138" s="1442"/>
      <c r="G138" s="1442"/>
      <c r="H138" s="1462"/>
    </row>
    <row r="139" customFormat="false" ht="12.75" hidden="false" customHeight="true" outlineLevel="0" collapsed="false">
      <c r="A139" s="1406"/>
      <c r="B139" s="1461"/>
      <c r="C139" s="1458"/>
      <c r="D139" s="1442"/>
      <c r="E139" s="1442"/>
      <c r="F139" s="1442"/>
      <c r="G139" s="1442"/>
      <c r="H139" s="1397"/>
    </row>
    <row r="140" customFormat="false" ht="15" hidden="false" customHeight="true" outlineLevel="0" collapsed="false">
      <c r="A140" s="1403" t="s">
        <v>941</v>
      </c>
      <c r="B140" s="1460" t="s">
        <v>904</v>
      </c>
      <c r="C140" s="1613" t="n">
        <v>9.8</v>
      </c>
      <c r="D140" s="1439" t="n">
        <v>2.1</v>
      </c>
      <c r="E140" s="1398" t="n">
        <v>1</v>
      </c>
      <c r="F140" s="1398" t="n">
        <v>0.6</v>
      </c>
      <c r="G140" s="1439" t="n">
        <v>1.3</v>
      </c>
      <c r="H140" s="1397" t="n">
        <v>11.8</v>
      </c>
    </row>
    <row r="141" customFormat="false" ht="15" hidden="false" customHeight="true" outlineLevel="0" collapsed="false">
      <c r="A141" s="441" t="s">
        <v>928</v>
      </c>
      <c r="B141" s="1411" t="n">
        <v>2008</v>
      </c>
      <c r="C141" s="1613" t="n">
        <v>12</v>
      </c>
      <c r="D141" s="1439" t="n">
        <v>2.8</v>
      </c>
      <c r="E141" s="1398" t="n">
        <v>1</v>
      </c>
      <c r="F141" s="1398" t="n">
        <v>1.3</v>
      </c>
      <c r="G141" s="1439" t="n">
        <v>2.6</v>
      </c>
      <c r="H141" s="1397" t="n">
        <v>13.9</v>
      </c>
    </row>
    <row r="142" customFormat="false" ht="15" hidden="false" customHeight="true" outlineLevel="0" collapsed="false">
      <c r="A142" s="441"/>
      <c r="B142" s="1411" t="n">
        <v>2009</v>
      </c>
      <c r="C142" s="1613" t="n">
        <v>9.4</v>
      </c>
      <c r="D142" s="1439" t="n">
        <v>2.1</v>
      </c>
      <c r="E142" s="1206" t="n">
        <v>1</v>
      </c>
      <c r="F142" s="1206" t="n">
        <v>0.4</v>
      </c>
      <c r="G142" s="1206" t="n">
        <v>1.4</v>
      </c>
      <c r="H142" s="1397" t="n">
        <v>10.7</v>
      </c>
    </row>
    <row r="143" customFormat="false" ht="15" hidden="false" customHeight="true" outlineLevel="0" collapsed="false">
      <c r="A143" s="441"/>
      <c r="B143" s="1461" t="n">
        <v>2010</v>
      </c>
      <c r="C143" s="1261" t="n">
        <v>9.6</v>
      </c>
      <c r="D143" s="1251" t="n">
        <v>2</v>
      </c>
      <c r="E143" s="1251" t="n">
        <v>1.4</v>
      </c>
      <c r="F143" s="1251" t="n">
        <v>0.3</v>
      </c>
      <c r="G143" s="1251" t="n">
        <v>1.1</v>
      </c>
      <c r="H143" s="1401" t="n">
        <v>10.6</v>
      </c>
    </row>
    <row r="144" customFormat="false" ht="9" hidden="false" customHeight="true" outlineLevel="0" collapsed="false">
      <c r="A144" s="441"/>
      <c r="B144" s="1406"/>
      <c r="C144" s="1614"/>
      <c r="D144" s="1615"/>
      <c r="E144" s="1615"/>
      <c r="F144" s="1442"/>
      <c r="G144" s="1615"/>
      <c r="H144" s="1397"/>
    </row>
    <row r="145" customFormat="false" ht="15" hidden="false" customHeight="true" outlineLevel="0" collapsed="false">
      <c r="A145" s="1403" t="s">
        <v>942</v>
      </c>
      <c r="B145" s="1460" t="s">
        <v>904</v>
      </c>
      <c r="C145" s="1613" t="n">
        <v>5.7</v>
      </c>
      <c r="D145" s="1439" t="n">
        <v>1.2</v>
      </c>
      <c r="E145" s="1439" t="n">
        <v>1.3</v>
      </c>
      <c r="F145" s="1398" t="n">
        <v>0.8</v>
      </c>
      <c r="G145" s="1439" t="n">
        <v>0.3</v>
      </c>
      <c r="H145" s="1397" t="n">
        <v>22.4</v>
      </c>
    </row>
    <row r="146" customFormat="false" ht="15" hidden="false" customHeight="true" outlineLevel="0" collapsed="false">
      <c r="A146" s="743" t="s">
        <v>943</v>
      </c>
      <c r="B146" s="1411" t="n">
        <v>2008</v>
      </c>
      <c r="C146" s="1613" t="n">
        <v>8.4</v>
      </c>
      <c r="D146" s="1439" t="n">
        <v>1.7</v>
      </c>
      <c r="E146" s="1439" t="n">
        <v>1.8</v>
      </c>
      <c r="F146" s="1398" t="n">
        <v>1.6</v>
      </c>
      <c r="G146" s="1439" t="n">
        <v>0.5</v>
      </c>
      <c r="H146" s="1397" t="n">
        <v>27.4</v>
      </c>
    </row>
    <row r="147" customFormat="false" ht="15" hidden="false" customHeight="true" outlineLevel="0" collapsed="false">
      <c r="A147" s="743"/>
      <c r="B147" s="1411" t="n">
        <v>2009</v>
      </c>
      <c r="C147" s="1613" t="n">
        <v>7.1</v>
      </c>
      <c r="D147" s="1439" t="n">
        <v>1.3</v>
      </c>
      <c r="E147" s="1206" t="n">
        <v>1.9</v>
      </c>
      <c r="F147" s="1206" t="n">
        <v>0.6</v>
      </c>
      <c r="G147" s="1206" t="n">
        <v>0.3</v>
      </c>
      <c r="H147" s="1397" t="n">
        <v>21.6</v>
      </c>
    </row>
    <row r="148" customFormat="false" ht="15" hidden="false" customHeight="true" outlineLevel="0" collapsed="false">
      <c r="A148" s="1406"/>
      <c r="B148" s="1461" t="n">
        <v>2010</v>
      </c>
      <c r="C148" s="1261" t="n">
        <v>7.3</v>
      </c>
      <c r="D148" s="1251" t="n">
        <v>1.3</v>
      </c>
      <c r="E148" s="1251" t="n">
        <v>1.4</v>
      </c>
      <c r="F148" s="1251" t="n">
        <v>0.7</v>
      </c>
      <c r="G148" s="1251" t="n">
        <v>0.3</v>
      </c>
      <c r="H148" s="1401" t="n">
        <v>21.9</v>
      </c>
    </row>
    <row r="149" customFormat="false" ht="15" hidden="false" customHeight="true" outlineLevel="0" collapsed="false">
      <c r="A149" s="441" t="s">
        <v>1061</v>
      </c>
      <c r="B149" s="1572"/>
      <c r="C149" s="1462"/>
      <c r="D149" s="1616"/>
      <c r="E149" s="1616"/>
      <c r="F149" s="1462"/>
      <c r="G149" s="1616"/>
      <c r="H149" s="1462"/>
    </row>
    <row r="150" customFormat="false" ht="15" hidden="false" customHeight="true" outlineLevel="0" collapsed="false">
      <c r="A150" s="441" t="s">
        <v>1062</v>
      </c>
      <c r="B150" s="1572"/>
      <c r="C150" s="1462"/>
      <c r="D150" s="1616"/>
      <c r="E150" s="1616"/>
      <c r="F150" s="1462"/>
      <c r="G150" s="1616"/>
      <c r="H150" s="1462"/>
    </row>
    <row r="151" customFormat="false" ht="15" hidden="false" customHeight="true" outlineLevel="0" collapsed="false">
      <c r="A151" s="1609"/>
      <c r="B151" s="1572"/>
      <c r="C151" s="1462"/>
      <c r="D151" s="1616"/>
      <c r="E151" s="1616"/>
      <c r="F151" s="1462"/>
      <c r="G151" s="1616"/>
      <c r="H151" s="1462"/>
    </row>
    <row r="152" customFormat="false" ht="15" hidden="false" customHeight="true" outlineLevel="0" collapsed="false">
      <c r="A152" s="1609"/>
      <c r="B152" s="1572"/>
      <c r="C152" s="1462"/>
      <c r="D152" s="1616"/>
      <c r="E152" s="1616"/>
      <c r="F152" s="1462"/>
      <c r="G152" s="1616"/>
      <c r="H152" s="1462"/>
    </row>
    <row r="153" customFormat="false" ht="12" hidden="false" customHeight="true" outlineLevel="0" collapsed="false">
      <c r="A153" s="1617"/>
      <c r="B153" s="1617"/>
      <c r="C153" s="1392"/>
      <c r="D153" s="1392"/>
      <c r="E153" s="1392"/>
      <c r="F153" s="1392"/>
      <c r="G153" s="1392"/>
      <c r="H153" s="1392"/>
      <c r="I153" s="1417"/>
    </row>
    <row r="154" customFormat="false" ht="12" hidden="false" customHeight="true" outlineLevel="0" collapsed="false">
      <c r="A154" s="1617"/>
      <c r="B154" s="1617"/>
      <c r="C154" s="1392"/>
      <c r="D154" s="1392"/>
      <c r="E154" s="1392"/>
      <c r="F154" s="1392"/>
      <c r="G154" s="1392"/>
      <c r="H154" s="1392"/>
      <c r="I154" s="1417"/>
    </row>
    <row r="155" customFormat="false" ht="12" hidden="false" customHeight="true" outlineLevel="0" collapsed="false">
      <c r="A155" s="1417"/>
      <c r="B155" s="1417"/>
      <c r="C155" s="1417"/>
      <c r="D155" s="1392"/>
      <c r="E155" s="1417"/>
      <c r="F155" s="1392"/>
      <c r="G155" s="1583"/>
      <c r="H155" s="1584"/>
      <c r="I155" s="1417"/>
    </row>
    <row r="156" customFormat="false" ht="12" hidden="false" customHeight="true" outlineLevel="0" collapsed="false">
      <c r="A156" s="1417"/>
      <c r="B156" s="1417"/>
      <c r="C156" s="1417"/>
      <c r="D156" s="1392"/>
      <c r="E156" s="1417"/>
      <c r="F156" s="1392"/>
      <c r="G156" s="1583"/>
      <c r="H156" s="1584"/>
      <c r="I156" s="1417"/>
    </row>
    <row r="157" customFormat="false" ht="12" hidden="false" customHeight="true" outlineLevel="0" collapsed="false">
      <c r="A157" s="1417"/>
      <c r="B157" s="1417"/>
      <c r="C157" s="1417"/>
      <c r="D157" s="1392"/>
      <c r="E157" s="1417"/>
      <c r="F157" s="1392"/>
      <c r="G157" s="1583"/>
      <c r="H157" s="1584"/>
      <c r="I157" s="1417"/>
    </row>
    <row r="158" customFormat="false" ht="12" hidden="false" customHeight="true" outlineLevel="0" collapsed="false">
      <c r="A158" s="1418"/>
      <c r="B158" s="1418"/>
      <c r="C158" s="1417"/>
      <c r="D158" s="1392"/>
      <c r="E158" s="1417"/>
      <c r="F158" s="1392"/>
      <c r="G158" s="1583"/>
      <c r="H158" s="1584"/>
      <c r="I158" s="1417"/>
    </row>
    <row r="159" customFormat="false" ht="12" hidden="false" customHeight="true" outlineLevel="0" collapsed="false">
      <c r="A159" s="1418"/>
      <c r="B159" s="1418"/>
      <c r="C159" s="1417"/>
      <c r="D159" s="1392"/>
      <c r="E159" s="1417"/>
      <c r="F159" s="1392"/>
      <c r="G159" s="1583"/>
      <c r="H159" s="1584"/>
      <c r="I159" s="1417"/>
    </row>
    <row r="160" customFormat="false" ht="12" hidden="false" customHeight="true" outlineLevel="0" collapsed="false">
      <c r="A160" s="1617"/>
      <c r="B160" s="1617"/>
      <c r="C160" s="1618"/>
      <c r="D160" s="1618"/>
      <c r="E160" s="1618"/>
      <c r="F160" s="1618"/>
      <c r="G160" s="1618"/>
      <c r="H160" s="1584"/>
      <c r="I160" s="1417"/>
    </row>
    <row r="161" customFormat="false" ht="12" hidden="false" customHeight="true" outlineLevel="0" collapsed="false">
      <c r="A161" s="1617"/>
      <c r="B161" s="1617"/>
      <c r="C161" s="1618"/>
      <c r="D161" s="1618"/>
      <c r="E161" s="1618"/>
      <c r="F161" s="1618"/>
      <c r="G161" s="1618"/>
      <c r="H161" s="1584"/>
      <c r="I161" s="1417"/>
    </row>
    <row r="162" customFormat="false" ht="12" hidden="false" customHeight="true" outlineLevel="0" collapsed="false">
      <c r="A162" s="1619"/>
      <c r="B162" s="1619"/>
      <c r="C162" s="1392"/>
      <c r="D162" s="1392"/>
      <c r="E162" s="1392"/>
      <c r="F162" s="1487"/>
      <c r="G162" s="1487"/>
      <c r="H162" s="1392"/>
      <c r="I162" s="1417"/>
    </row>
    <row r="163" customFormat="false" ht="12" hidden="false" customHeight="true" outlineLevel="0" collapsed="false">
      <c r="A163" s="1620"/>
      <c r="B163" s="1620"/>
      <c r="C163" s="1392"/>
      <c r="D163" s="1392"/>
      <c r="E163" s="1392"/>
      <c r="F163" s="1392"/>
      <c r="G163" s="1392"/>
      <c r="H163" s="1392"/>
      <c r="I163" s="1417"/>
    </row>
    <row r="164" customFormat="false" ht="12" hidden="false" customHeight="true" outlineLevel="0" collapsed="false">
      <c r="A164" s="1621"/>
      <c r="B164" s="1621"/>
      <c r="C164" s="1392"/>
      <c r="D164" s="1392"/>
      <c r="E164" s="1487"/>
      <c r="F164" s="1392"/>
      <c r="G164" s="1392"/>
      <c r="H164" s="1487"/>
      <c r="I164" s="1417"/>
    </row>
    <row r="165" customFormat="false" ht="12" hidden="false" customHeight="true" outlineLevel="0" collapsed="false">
      <c r="A165" s="1620"/>
      <c r="B165" s="1620"/>
      <c r="C165" s="1392"/>
      <c r="D165" s="1392"/>
      <c r="E165" s="1392"/>
      <c r="F165" s="1392"/>
      <c r="G165" s="1392"/>
      <c r="H165" s="1392"/>
      <c r="I165" s="1417"/>
    </row>
    <row r="166" customFormat="false" ht="12" hidden="false" customHeight="true" outlineLevel="0" collapsed="false">
      <c r="A166" s="1622"/>
      <c r="B166" s="1622"/>
      <c r="C166" s="1487"/>
      <c r="D166" s="1487"/>
      <c r="E166" s="1392"/>
      <c r="F166" s="1487"/>
      <c r="G166" s="1392"/>
      <c r="H166" s="1487"/>
      <c r="I166" s="1417"/>
    </row>
    <row r="167" customFormat="false" ht="12" hidden="false" customHeight="true" outlineLevel="0" collapsed="false">
      <c r="A167" s="1623"/>
      <c r="B167" s="1623"/>
      <c r="C167" s="1392"/>
      <c r="D167" s="1392"/>
      <c r="E167" s="1392"/>
      <c r="F167" s="1392"/>
      <c r="G167" s="1392"/>
      <c r="H167" s="1392"/>
      <c r="I167" s="1417"/>
    </row>
    <row r="168" customFormat="false" ht="12" hidden="false" customHeight="true" outlineLevel="0" collapsed="false">
      <c r="A168" s="1624"/>
      <c r="B168" s="1624"/>
      <c r="C168" s="1392"/>
      <c r="D168" s="1392"/>
      <c r="E168" s="1392"/>
      <c r="F168" s="1487"/>
      <c r="G168" s="1487"/>
      <c r="H168" s="1487"/>
      <c r="I168" s="1417"/>
    </row>
    <row r="169" customFormat="false" ht="12" hidden="false" customHeight="true" outlineLevel="0" collapsed="false">
      <c r="H169" s="1417"/>
      <c r="I169" s="1417"/>
    </row>
    <row r="170" customFormat="false" ht="12" hidden="false" customHeight="true" outlineLevel="0" collapsed="false">
      <c r="H170" s="1417"/>
      <c r="I170" s="1417"/>
    </row>
    <row r="171" customFormat="false" ht="12" hidden="false" customHeight="true" outlineLevel="0" collapsed="false">
      <c r="H171" s="1417"/>
      <c r="I171" s="1417"/>
    </row>
    <row r="172" customFormat="false" ht="12" hidden="false" customHeight="true" outlineLevel="0" collapsed="false">
      <c r="H172" s="1417"/>
      <c r="I172" s="1417"/>
    </row>
    <row r="173" customFormat="false" ht="12" hidden="false" customHeight="true" outlineLevel="0" collapsed="false">
      <c r="H173" s="1417"/>
      <c r="I173" s="1417"/>
    </row>
    <row r="174" customFormat="false" ht="8.25" hidden="false" customHeight="true" outlineLevel="0" collapsed="false">
      <c r="A174" s="1625"/>
      <c r="B174" s="1625"/>
      <c r="C174" s="1417"/>
      <c r="D174" s="1392"/>
      <c r="E174" s="1417"/>
      <c r="F174" s="1392"/>
      <c r="G174" s="1583"/>
      <c r="H174" s="1417"/>
      <c r="I174" s="1417"/>
    </row>
    <row r="175" customFormat="false" ht="13.5" hidden="false" customHeight="true" outlineLevel="0" collapsed="false">
      <c r="A175" s="1626"/>
      <c r="B175" s="1626"/>
      <c r="C175" s="1626"/>
      <c r="D175" s="1626"/>
      <c r="E175" s="1626"/>
      <c r="F175" s="1626"/>
      <c r="G175" s="1626"/>
      <c r="H175" s="1626"/>
      <c r="I175" s="1417"/>
    </row>
    <row r="176" customFormat="false" ht="12" hidden="false" customHeight="true" outlineLevel="0" collapsed="false">
      <c r="A176" s="1626"/>
      <c r="B176" s="1626"/>
      <c r="C176" s="1626"/>
      <c r="D176" s="1626"/>
      <c r="E176" s="1626"/>
      <c r="F176" s="1626"/>
      <c r="G176" s="1626"/>
      <c r="H176" s="1626"/>
      <c r="I176" s="1417"/>
    </row>
    <row r="177" customFormat="false" ht="11.1" hidden="false" customHeight="true" outlineLevel="0" collapsed="false">
      <c r="A177" s="1626"/>
      <c r="B177" s="1626"/>
      <c r="C177" s="1626"/>
      <c r="D177" s="1626"/>
      <c r="E177" s="1626"/>
      <c r="F177" s="1626"/>
      <c r="G177" s="1626"/>
      <c r="H177" s="1626"/>
      <c r="I177" s="1417"/>
    </row>
    <row r="178" customFormat="false" ht="11.1" hidden="false" customHeight="true" outlineLevel="0" collapsed="false">
      <c r="A178" s="1626"/>
      <c r="B178" s="1626"/>
      <c r="C178" s="1626"/>
      <c r="D178" s="1626"/>
      <c r="E178" s="1626"/>
      <c r="F178" s="1626"/>
      <c r="G178" s="1626"/>
      <c r="H178" s="1626"/>
      <c r="I178" s="1417"/>
    </row>
    <row r="179" customFormat="false" ht="11.1" hidden="false" customHeight="true" outlineLevel="0" collapsed="false">
      <c r="A179" s="1626"/>
      <c r="B179" s="1626"/>
      <c r="C179" s="1626"/>
      <c r="D179" s="1626"/>
      <c r="E179" s="1626"/>
      <c r="F179" s="1626"/>
      <c r="G179" s="1626"/>
      <c r="H179" s="1626"/>
      <c r="I179" s="1417"/>
    </row>
    <row r="180" customFormat="false" ht="11.1" hidden="false" customHeight="true" outlineLevel="0" collapsed="false">
      <c r="A180" s="1626"/>
      <c r="B180" s="1626"/>
      <c r="C180" s="1626"/>
      <c r="D180" s="1626"/>
      <c r="E180" s="1626"/>
      <c r="F180" s="1626"/>
      <c r="G180" s="1626"/>
      <c r="H180" s="1626"/>
      <c r="I180" s="1417"/>
    </row>
    <row r="181" customFormat="false" ht="11.1" hidden="false" customHeight="true" outlineLevel="0" collapsed="false">
      <c r="A181" s="1626"/>
      <c r="B181" s="1626"/>
      <c r="C181" s="1626"/>
      <c r="D181" s="1626"/>
      <c r="E181" s="1626"/>
      <c r="F181" s="1626"/>
      <c r="G181" s="1626"/>
      <c r="H181" s="1626"/>
      <c r="I181" s="1417"/>
    </row>
    <row r="182" customFormat="false" ht="11.1" hidden="false" customHeight="true" outlineLevel="0" collapsed="false">
      <c r="A182" s="1626"/>
      <c r="B182" s="1626"/>
      <c r="C182" s="1626"/>
      <c r="D182" s="1626"/>
      <c r="E182" s="1626"/>
      <c r="F182" s="1626"/>
      <c r="G182" s="1626"/>
      <c r="H182" s="1626"/>
      <c r="I182" s="1417"/>
    </row>
    <row r="183" customFormat="false" ht="11.1" hidden="false" customHeight="true" outlineLevel="0" collapsed="false">
      <c r="A183" s="1626"/>
      <c r="B183" s="1626"/>
      <c r="C183" s="1626"/>
      <c r="D183" s="1626"/>
      <c r="E183" s="1626"/>
      <c r="F183" s="1626"/>
      <c r="G183" s="1626"/>
      <c r="H183" s="1626"/>
      <c r="I183" s="1417"/>
    </row>
    <row r="184" customFormat="false" ht="12" hidden="false" customHeight="true" outlineLevel="0" collapsed="false">
      <c r="A184" s="1626"/>
      <c r="B184" s="1626"/>
      <c r="C184" s="1626"/>
      <c r="D184" s="1626"/>
      <c r="E184" s="1626"/>
      <c r="F184" s="1626"/>
      <c r="G184" s="1626"/>
      <c r="H184" s="1626"/>
      <c r="I184" s="1417"/>
    </row>
    <row r="185" customFormat="false" ht="11.1" hidden="false" customHeight="true" outlineLevel="0" collapsed="false">
      <c r="A185" s="1626"/>
      <c r="B185" s="1626"/>
      <c r="C185" s="1626"/>
      <c r="D185" s="1626"/>
      <c r="E185" s="1626"/>
      <c r="F185" s="1626"/>
      <c r="G185" s="1626"/>
      <c r="H185" s="1626"/>
      <c r="I185" s="1417"/>
    </row>
    <row r="186" customFormat="false" ht="11.1" hidden="false" customHeight="true" outlineLevel="0" collapsed="false">
      <c r="A186" s="1626"/>
      <c r="B186" s="1626"/>
      <c r="C186" s="1626"/>
      <c r="D186" s="1626"/>
      <c r="E186" s="1626"/>
      <c r="F186" s="1626"/>
      <c r="G186" s="1626"/>
      <c r="H186" s="1626"/>
      <c r="I186" s="1417"/>
    </row>
    <row r="187" customFormat="false" ht="11.1" hidden="false" customHeight="true" outlineLevel="0" collapsed="false">
      <c r="A187" s="1626"/>
      <c r="B187" s="1626"/>
      <c r="C187" s="1626"/>
      <c r="D187" s="1626"/>
      <c r="E187" s="1626"/>
      <c r="F187" s="1626"/>
      <c r="G187" s="1626"/>
      <c r="H187" s="1626"/>
      <c r="I187" s="1417"/>
    </row>
    <row r="188" customFormat="false" ht="11.1" hidden="false" customHeight="true" outlineLevel="0" collapsed="false">
      <c r="A188" s="1626"/>
      <c r="B188" s="1626"/>
      <c r="C188" s="1626"/>
      <c r="D188" s="1626"/>
      <c r="E188" s="1626"/>
      <c r="F188" s="1626"/>
      <c r="G188" s="1626"/>
      <c r="H188" s="1626"/>
      <c r="I188" s="1417"/>
    </row>
    <row r="189" customFormat="false" ht="11.1" hidden="false" customHeight="true" outlineLevel="0" collapsed="false">
      <c r="A189" s="1626"/>
      <c r="B189" s="1626"/>
      <c r="C189" s="1626"/>
      <c r="D189" s="1626"/>
      <c r="E189" s="1626"/>
      <c r="F189" s="1626"/>
      <c r="G189" s="1626"/>
      <c r="H189" s="1626"/>
      <c r="I189" s="1417"/>
    </row>
    <row r="190" customFormat="false" ht="11.1" hidden="false" customHeight="true" outlineLevel="0" collapsed="false">
      <c r="A190" s="1626"/>
      <c r="B190" s="1626"/>
      <c r="C190" s="1626"/>
      <c r="D190" s="1626"/>
      <c r="E190" s="1626"/>
      <c r="F190" s="1626"/>
      <c r="G190" s="1626"/>
      <c r="H190" s="1626"/>
      <c r="I190" s="1417"/>
    </row>
    <row r="191" customFormat="false" ht="11.1" hidden="false" customHeight="true" outlineLevel="0" collapsed="false">
      <c r="A191" s="1626"/>
      <c r="B191" s="1626"/>
      <c r="C191" s="1626"/>
      <c r="D191" s="1626"/>
      <c r="E191" s="1626"/>
      <c r="F191" s="1626"/>
      <c r="G191" s="1626"/>
      <c r="H191" s="1626"/>
      <c r="I191" s="1417"/>
    </row>
    <row r="192" customFormat="false" ht="11.1" hidden="false" customHeight="true" outlineLevel="0" collapsed="false">
      <c r="A192" s="1626"/>
      <c r="B192" s="1626"/>
      <c r="C192" s="1626"/>
      <c r="D192" s="1626"/>
      <c r="E192" s="1626"/>
      <c r="F192" s="1626"/>
      <c r="G192" s="1626"/>
      <c r="H192" s="1626"/>
      <c r="I192" s="1417"/>
    </row>
    <row r="193" customFormat="false" ht="11.1" hidden="false" customHeight="true" outlineLevel="0" collapsed="false">
      <c r="A193" s="1626"/>
      <c r="B193" s="1626"/>
      <c r="C193" s="1626"/>
      <c r="D193" s="1626"/>
      <c r="E193" s="1626"/>
      <c r="F193" s="1626"/>
      <c r="G193" s="1626"/>
      <c r="H193" s="1626"/>
      <c r="I193" s="1417"/>
    </row>
    <row r="194" customFormat="false" ht="11.1" hidden="false" customHeight="true" outlineLevel="0" collapsed="false">
      <c r="A194" s="1626"/>
      <c r="B194" s="1626"/>
      <c r="C194" s="1626"/>
      <c r="D194" s="1626"/>
      <c r="E194" s="1626"/>
      <c r="F194" s="1626"/>
      <c r="G194" s="1626"/>
      <c r="H194" s="1626"/>
      <c r="I194" s="1417"/>
    </row>
    <row r="195" customFormat="false" ht="4.5" hidden="false" customHeight="true" outlineLevel="0" collapsed="false">
      <c r="A195" s="1626"/>
      <c r="B195" s="1626"/>
      <c r="C195" s="1626"/>
      <c r="D195" s="1626"/>
      <c r="E195" s="1626"/>
      <c r="F195" s="1626"/>
      <c r="G195" s="1626"/>
      <c r="H195" s="1626"/>
      <c r="I195" s="1417"/>
    </row>
    <row r="196" customFormat="false" ht="11.1" hidden="false" customHeight="true" outlineLevel="0" collapsed="false">
      <c r="A196" s="1626"/>
      <c r="B196" s="1626"/>
      <c r="C196" s="1626"/>
      <c r="D196" s="1626"/>
      <c r="E196" s="1626"/>
      <c r="F196" s="1626"/>
      <c r="G196" s="1626"/>
      <c r="H196" s="1626"/>
      <c r="I196" s="1417"/>
    </row>
    <row r="197" customFormat="false" ht="11.1" hidden="false" customHeight="true" outlineLevel="0" collapsed="false">
      <c r="A197" s="1626"/>
      <c r="B197" s="1626"/>
      <c r="C197" s="1626"/>
      <c r="D197" s="1626"/>
      <c r="E197" s="1626"/>
      <c r="F197" s="1626"/>
      <c r="G197" s="1626"/>
      <c r="H197" s="1626"/>
      <c r="I197" s="1417"/>
    </row>
    <row r="198" customFormat="false" ht="4.5" hidden="false" customHeight="true" outlineLevel="0" collapsed="false">
      <c r="A198" s="1626"/>
      <c r="B198" s="1626"/>
      <c r="C198" s="1626"/>
      <c r="D198" s="1626"/>
      <c r="E198" s="1626"/>
      <c r="F198" s="1626"/>
      <c r="G198" s="1626"/>
      <c r="H198" s="1626"/>
      <c r="I198" s="1417"/>
    </row>
    <row r="199" customFormat="false" ht="12.95" hidden="false" customHeight="true" outlineLevel="0" collapsed="false">
      <c r="A199" s="1626"/>
      <c r="B199" s="1626"/>
      <c r="C199" s="1626"/>
      <c r="D199" s="1626"/>
      <c r="E199" s="1626"/>
      <c r="F199" s="1626"/>
      <c r="G199" s="1626"/>
      <c r="H199" s="1626"/>
      <c r="I199" s="1417"/>
    </row>
    <row r="200" customFormat="false" ht="12" hidden="false" customHeight="true" outlineLevel="0" collapsed="false">
      <c r="A200" s="1626"/>
      <c r="B200" s="1626"/>
      <c r="C200" s="1626"/>
      <c r="D200" s="1626"/>
      <c r="E200" s="1626"/>
      <c r="F200" s="1626"/>
      <c r="G200" s="1626"/>
      <c r="H200" s="1626"/>
      <c r="I200" s="1417"/>
    </row>
    <row r="201" customFormat="false" ht="12" hidden="false" customHeight="true" outlineLevel="0" collapsed="false">
      <c r="A201" s="1626"/>
      <c r="B201" s="1626"/>
      <c r="C201" s="1626"/>
      <c r="D201" s="1626"/>
      <c r="E201" s="1626"/>
      <c r="F201" s="1626"/>
      <c r="G201" s="1626"/>
      <c r="H201" s="1626"/>
      <c r="I201" s="1417"/>
    </row>
    <row r="202" customFormat="false" ht="12" hidden="false" customHeight="true" outlineLevel="0" collapsed="false">
      <c r="A202" s="1626"/>
      <c r="B202" s="1626"/>
      <c r="C202" s="1626"/>
      <c r="D202" s="1626"/>
      <c r="E202" s="1626"/>
      <c r="F202" s="1626"/>
      <c r="G202" s="1626"/>
      <c r="H202" s="1626"/>
      <c r="I202" s="1417"/>
    </row>
    <row r="203" customFormat="false" ht="12" hidden="false" customHeight="true" outlineLevel="0" collapsed="false">
      <c r="A203" s="1626"/>
      <c r="B203" s="1626"/>
      <c r="C203" s="1626"/>
      <c r="D203" s="1626"/>
      <c r="E203" s="1626"/>
      <c r="F203" s="1626"/>
      <c r="G203" s="1626"/>
      <c r="H203" s="1626"/>
      <c r="I203" s="1417"/>
    </row>
    <row r="204" customFormat="false" ht="12" hidden="false" customHeight="true" outlineLevel="0" collapsed="false">
      <c r="A204" s="1626"/>
      <c r="B204" s="1626"/>
      <c r="C204" s="1626"/>
      <c r="D204" s="1626"/>
      <c r="E204" s="1626"/>
      <c r="F204" s="1626"/>
      <c r="G204" s="1626"/>
      <c r="H204" s="1626"/>
      <c r="I204" s="1417"/>
    </row>
    <row r="205" customFormat="false" ht="12" hidden="false" customHeight="true" outlineLevel="0" collapsed="false">
      <c r="A205" s="1626"/>
      <c r="B205" s="1626"/>
      <c r="C205" s="1626"/>
      <c r="D205" s="1626"/>
      <c r="E205" s="1626"/>
      <c r="F205" s="1626"/>
      <c r="G205" s="1626"/>
      <c r="H205" s="1626"/>
      <c r="I205" s="1417"/>
    </row>
    <row r="206" customFormat="false" ht="12" hidden="false" customHeight="true" outlineLevel="0" collapsed="false">
      <c r="A206" s="1626"/>
      <c r="B206" s="1626"/>
      <c r="C206" s="1626"/>
      <c r="D206" s="1626"/>
      <c r="E206" s="1626"/>
      <c r="F206" s="1626"/>
      <c r="G206" s="1626"/>
      <c r="H206" s="1626"/>
      <c r="I206" s="1417"/>
    </row>
    <row r="207" customFormat="false" ht="12" hidden="false" customHeight="true" outlineLevel="0" collapsed="false">
      <c r="A207" s="1626"/>
      <c r="B207" s="1626"/>
      <c r="C207" s="1626"/>
      <c r="D207" s="1626"/>
      <c r="E207" s="1626"/>
      <c r="F207" s="1626"/>
      <c r="G207" s="1626"/>
      <c r="H207" s="1626"/>
      <c r="I207" s="1417"/>
    </row>
    <row r="208" customFormat="false" ht="12" hidden="false" customHeight="true" outlineLevel="0" collapsed="false">
      <c r="A208" s="1626"/>
      <c r="B208" s="1626"/>
      <c r="C208" s="1626"/>
      <c r="D208" s="1626"/>
      <c r="E208" s="1626"/>
      <c r="F208" s="1626"/>
      <c r="G208" s="1626"/>
      <c r="H208" s="1626"/>
      <c r="I208" s="1417"/>
    </row>
    <row r="209" customFormat="false" ht="12" hidden="false" customHeight="true" outlineLevel="0" collapsed="false">
      <c r="A209" s="1626"/>
      <c r="B209" s="1626"/>
      <c r="C209" s="1626"/>
      <c r="D209" s="1626"/>
      <c r="E209" s="1626"/>
      <c r="F209" s="1626"/>
      <c r="G209" s="1626"/>
      <c r="H209" s="1626"/>
      <c r="I209" s="1417"/>
    </row>
    <row r="210" customFormat="false" ht="14.1" hidden="false" customHeight="true" outlineLevel="0" collapsed="false">
      <c r="A210" s="1626"/>
      <c r="B210" s="1626"/>
      <c r="C210" s="1626"/>
      <c r="D210" s="1626"/>
      <c r="E210" s="1626"/>
      <c r="F210" s="1626"/>
      <c r="G210" s="1626"/>
      <c r="H210" s="1626"/>
      <c r="I210" s="1417"/>
    </row>
    <row r="211" customFormat="false" ht="14.1" hidden="false" customHeight="true" outlineLevel="0" collapsed="false">
      <c r="A211" s="1626"/>
      <c r="B211" s="1626"/>
      <c r="C211" s="1626"/>
      <c r="D211" s="1626"/>
      <c r="E211" s="1626"/>
      <c r="F211" s="1626"/>
      <c r="G211" s="1626"/>
      <c r="H211" s="1626"/>
      <c r="I211" s="1417"/>
    </row>
    <row r="212" customFormat="false" ht="14.1" hidden="false" customHeight="true" outlineLevel="0" collapsed="false">
      <c r="A212" s="1626"/>
      <c r="B212" s="1626"/>
      <c r="C212" s="1626"/>
      <c r="D212" s="1626"/>
      <c r="E212" s="1626"/>
      <c r="F212" s="1626"/>
      <c r="G212" s="1626"/>
      <c r="H212" s="1626"/>
      <c r="I212" s="1417"/>
    </row>
    <row r="213" customFormat="false" ht="14.1" hidden="false" customHeight="true" outlineLevel="0" collapsed="false">
      <c r="A213" s="1626"/>
      <c r="B213" s="1626"/>
      <c r="C213" s="1626"/>
      <c r="D213" s="1626"/>
      <c r="E213" s="1626"/>
      <c r="F213" s="1626"/>
      <c r="G213" s="1626"/>
      <c r="H213" s="1626"/>
      <c r="I213" s="1417"/>
    </row>
    <row r="214" customFormat="false" ht="14.1" hidden="false" customHeight="true" outlineLevel="0" collapsed="false">
      <c r="A214" s="1626"/>
      <c r="B214" s="1626"/>
      <c r="C214" s="1626"/>
      <c r="D214" s="1626"/>
      <c r="E214" s="1626"/>
      <c r="F214" s="1626"/>
      <c r="G214" s="1626"/>
      <c r="H214" s="1626"/>
      <c r="I214" s="1417"/>
    </row>
    <row r="215" customFormat="false" ht="14.1" hidden="false" customHeight="true" outlineLevel="0" collapsed="false">
      <c r="A215" s="1626"/>
      <c r="B215" s="1626"/>
      <c r="C215" s="1626"/>
      <c r="D215" s="1626"/>
      <c r="E215" s="1626"/>
      <c r="F215" s="1626"/>
      <c r="G215" s="1626"/>
      <c r="H215" s="1626"/>
      <c r="I215" s="1417"/>
    </row>
    <row r="216" customFormat="false" ht="14.1" hidden="false" customHeight="true" outlineLevel="0" collapsed="false">
      <c r="A216" s="1626"/>
      <c r="B216" s="1626"/>
      <c r="C216" s="1626"/>
      <c r="D216" s="1626"/>
      <c r="E216" s="1626"/>
      <c r="F216" s="1626"/>
      <c r="G216" s="1626"/>
      <c r="H216" s="1626"/>
      <c r="I216" s="1417"/>
    </row>
    <row r="217" customFormat="false" ht="14.1" hidden="false" customHeight="true" outlineLevel="0" collapsed="false">
      <c r="A217" s="1626"/>
      <c r="B217" s="1626"/>
      <c r="C217" s="1626"/>
      <c r="D217" s="1626"/>
      <c r="E217" s="1626"/>
      <c r="F217" s="1626"/>
      <c r="G217" s="1626"/>
      <c r="H217" s="1626"/>
      <c r="I217" s="1417"/>
    </row>
    <row r="218" customFormat="false" ht="14.1" hidden="false" customHeight="true" outlineLevel="0" collapsed="false">
      <c r="A218" s="1626"/>
      <c r="B218" s="1626"/>
      <c r="C218" s="1626"/>
      <c r="D218" s="1626"/>
      <c r="E218" s="1626"/>
      <c r="F218" s="1626"/>
      <c r="G218" s="1626"/>
      <c r="H218" s="1626"/>
      <c r="I218" s="1417"/>
    </row>
    <row r="219" customFormat="false" ht="14.1" hidden="false" customHeight="true" outlineLevel="0" collapsed="false">
      <c r="A219" s="1626"/>
      <c r="B219" s="1626"/>
      <c r="C219" s="1626"/>
      <c r="D219" s="1626"/>
      <c r="E219" s="1626"/>
      <c r="F219" s="1626"/>
      <c r="G219" s="1626"/>
      <c r="H219" s="1626"/>
      <c r="I219" s="1417"/>
    </row>
    <row r="220" customFormat="false" ht="14.1" hidden="false" customHeight="true" outlineLevel="0" collapsed="false">
      <c r="A220" s="1626"/>
      <c r="B220" s="1626"/>
      <c r="C220" s="1626"/>
      <c r="D220" s="1626"/>
      <c r="E220" s="1626"/>
      <c r="F220" s="1626"/>
      <c r="G220" s="1626"/>
      <c r="H220" s="1626"/>
      <c r="I220" s="1417"/>
    </row>
    <row r="221" customFormat="false" ht="6" hidden="false" customHeight="true" outlineLevel="0" collapsed="false">
      <c r="A221" s="1626"/>
      <c r="B221" s="1626"/>
      <c r="C221" s="1626"/>
      <c r="D221" s="1626"/>
      <c r="E221" s="1626"/>
      <c r="F221" s="1626"/>
      <c r="G221" s="1626"/>
      <c r="H221" s="1626"/>
      <c r="I221" s="1417"/>
    </row>
    <row r="222" customFormat="false" ht="14.1" hidden="false" customHeight="true" outlineLevel="0" collapsed="false">
      <c r="A222" s="1626"/>
      <c r="B222" s="1626"/>
      <c r="C222" s="1626"/>
      <c r="D222" s="1626"/>
      <c r="E222" s="1626"/>
      <c r="F222" s="1626"/>
      <c r="G222" s="1626"/>
      <c r="H222" s="1626"/>
      <c r="I222" s="1417"/>
    </row>
    <row r="223" customFormat="false" ht="14.1" hidden="false" customHeight="true" outlineLevel="0" collapsed="false">
      <c r="A223" s="1626"/>
      <c r="B223" s="1626"/>
      <c r="C223" s="1626"/>
      <c r="D223" s="1626"/>
      <c r="E223" s="1626"/>
      <c r="F223" s="1626"/>
      <c r="G223" s="1626"/>
      <c r="H223" s="1626"/>
      <c r="I223" s="1417"/>
    </row>
    <row r="224" customFormat="false" ht="14.1" hidden="false" customHeight="true" outlineLevel="0" collapsed="false">
      <c r="A224" s="1626"/>
      <c r="B224" s="1626"/>
      <c r="C224" s="1626"/>
      <c r="D224" s="1626"/>
      <c r="E224" s="1626"/>
      <c r="F224" s="1626"/>
      <c r="G224" s="1626"/>
      <c r="H224" s="1626"/>
      <c r="I224" s="1417"/>
    </row>
    <row r="225" customFormat="false" ht="5.1" hidden="false" customHeight="true" outlineLevel="0" collapsed="false">
      <c r="A225" s="1626"/>
      <c r="B225" s="1626"/>
      <c r="C225" s="1626"/>
      <c r="D225" s="1626"/>
      <c r="E225" s="1626"/>
      <c r="F225" s="1626"/>
      <c r="G225" s="1626"/>
      <c r="H225" s="1626"/>
      <c r="I225" s="1417"/>
    </row>
    <row r="226" customFormat="false" ht="14.1" hidden="false" customHeight="true" outlineLevel="0" collapsed="false">
      <c r="A226" s="1626"/>
      <c r="B226" s="1626"/>
      <c r="C226" s="1626"/>
      <c r="D226" s="1626"/>
      <c r="E226" s="1626"/>
      <c r="F226" s="1626"/>
      <c r="G226" s="1626"/>
      <c r="H226" s="1626"/>
      <c r="I226" s="1417"/>
    </row>
    <row r="227" customFormat="false" ht="14.1" hidden="false" customHeight="true" outlineLevel="0" collapsed="false">
      <c r="A227" s="1626"/>
      <c r="B227" s="1626"/>
      <c r="C227" s="1626"/>
      <c r="D227" s="1626"/>
      <c r="E227" s="1626"/>
      <c r="F227" s="1626"/>
      <c r="G227" s="1626"/>
      <c r="H227" s="1626"/>
      <c r="I227" s="1417"/>
    </row>
    <row r="228" customFormat="false" ht="14.1" hidden="false" customHeight="true" outlineLevel="0" collapsed="false">
      <c r="A228" s="1626"/>
      <c r="B228" s="1626"/>
      <c r="C228" s="1626"/>
      <c r="D228" s="1626"/>
      <c r="E228" s="1626"/>
      <c r="F228" s="1626"/>
      <c r="G228" s="1626"/>
      <c r="H228" s="1626"/>
      <c r="I228" s="1417"/>
    </row>
    <row r="229" customFormat="false" ht="14.1" hidden="false" customHeight="true" outlineLevel="0" collapsed="false">
      <c r="A229" s="1626"/>
      <c r="B229" s="1626"/>
      <c r="C229" s="1626"/>
      <c r="D229" s="1626"/>
      <c r="E229" s="1626"/>
      <c r="F229" s="1626"/>
      <c r="G229" s="1626"/>
      <c r="H229" s="1626"/>
      <c r="I229" s="1417"/>
    </row>
    <row r="230" customFormat="false" ht="3" hidden="false" customHeight="true" outlineLevel="0" collapsed="false">
      <c r="A230" s="1626"/>
      <c r="B230" s="1626"/>
      <c r="C230" s="1626"/>
      <c r="D230" s="1626"/>
      <c r="E230" s="1626"/>
      <c r="F230" s="1626"/>
      <c r="G230" s="1626"/>
      <c r="H230" s="1626"/>
      <c r="I230" s="1417"/>
    </row>
    <row r="231" customFormat="false" ht="14.1" hidden="false" customHeight="true" outlineLevel="0" collapsed="false">
      <c r="A231" s="1626"/>
      <c r="B231" s="1626"/>
      <c r="C231" s="1626"/>
      <c r="D231" s="1626"/>
      <c r="E231" s="1626"/>
      <c r="F231" s="1626"/>
      <c r="G231" s="1626"/>
      <c r="H231" s="1626"/>
      <c r="I231" s="1417"/>
    </row>
    <row r="232" customFormat="false" ht="14.1" hidden="false" customHeight="true" outlineLevel="0" collapsed="false">
      <c r="A232" s="1626"/>
      <c r="B232" s="1626"/>
      <c r="C232" s="1626"/>
      <c r="D232" s="1626"/>
      <c r="E232" s="1626"/>
      <c r="F232" s="1626"/>
      <c r="G232" s="1626"/>
      <c r="H232" s="1626"/>
      <c r="I232" s="1417"/>
    </row>
    <row r="233" customFormat="false" ht="14.1" hidden="false" customHeight="true" outlineLevel="0" collapsed="false">
      <c r="A233" s="1626"/>
      <c r="B233" s="1626"/>
      <c r="C233" s="1626"/>
      <c r="D233" s="1626"/>
      <c r="E233" s="1626"/>
      <c r="F233" s="1626"/>
      <c r="G233" s="1626"/>
      <c r="H233" s="1626"/>
      <c r="I233" s="1417"/>
    </row>
    <row r="234" customFormat="false" ht="6" hidden="false" customHeight="true" outlineLevel="0" collapsed="false">
      <c r="A234" s="1626"/>
      <c r="B234" s="1626"/>
      <c r="C234" s="1626"/>
      <c r="D234" s="1626"/>
      <c r="E234" s="1626"/>
      <c r="F234" s="1626"/>
      <c r="G234" s="1626"/>
      <c r="H234" s="1626"/>
      <c r="I234" s="1417"/>
    </row>
    <row r="235" customFormat="false" ht="14.1" hidden="false" customHeight="true" outlineLevel="0" collapsed="false">
      <c r="A235" s="1626"/>
      <c r="B235" s="1626"/>
      <c r="C235" s="1626"/>
      <c r="D235" s="1626"/>
      <c r="E235" s="1626"/>
      <c r="F235" s="1626"/>
      <c r="G235" s="1626"/>
      <c r="H235" s="1626"/>
      <c r="I235" s="1417"/>
    </row>
    <row r="236" customFormat="false" ht="14.1" hidden="false" customHeight="true" outlineLevel="0" collapsed="false">
      <c r="A236" s="1626"/>
      <c r="B236" s="1626"/>
      <c r="C236" s="1626"/>
      <c r="D236" s="1626"/>
      <c r="E236" s="1626"/>
      <c r="F236" s="1626"/>
      <c r="G236" s="1626"/>
      <c r="H236" s="1626"/>
      <c r="I236" s="1417"/>
    </row>
    <row r="237" customFormat="false" ht="10.5" hidden="false" customHeight="true" outlineLevel="0" collapsed="false">
      <c r="A237" s="1626"/>
      <c r="B237" s="1626"/>
      <c r="C237" s="1626"/>
      <c r="D237" s="1626"/>
      <c r="E237" s="1626"/>
      <c r="F237" s="1626"/>
      <c r="G237" s="1626"/>
      <c r="H237" s="1626"/>
      <c r="I237" s="1417"/>
    </row>
    <row r="238" customFormat="false" ht="10.5" hidden="false" customHeight="true" outlineLevel="0" collapsed="false">
      <c r="A238" s="1626"/>
      <c r="B238" s="1626"/>
      <c r="C238" s="1626"/>
      <c r="D238" s="1626"/>
      <c r="E238" s="1626"/>
      <c r="F238" s="1626"/>
      <c r="G238" s="1626"/>
      <c r="H238" s="1626"/>
      <c r="I238" s="1417"/>
    </row>
    <row r="239" customFormat="false" ht="10.5" hidden="false" customHeight="true" outlineLevel="0" collapsed="false">
      <c r="A239" s="1626"/>
      <c r="B239" s="1626"/>
      <c r="C239" s="1626"/>
      <c r="D239" s="1626"/>
      <c r="E239" s="1626"/>
      <c r="F239" s="1626"/>
      <c r="G239" s="1626"/>
      <c r="H239" s="1626"/>
      <c r="I239" s="1417"/>
    </row>
    <row r="240" customFormat="false" ht="10.5" hidden="false" customHeight="true" outlineLevel="0" collapsed="false">
      <c r="A240" s="1626"/>
      <c r="B240" s="1626"/>
      <c r="C240" s="1626"/>
      <c r="D240" s="1626"/>
      <c r="E240" s="1626"/>
      <c r="F240" s="1626"/>
      <c r="G240" s="1626"/>
      <c r="H240" s="1626"/>
      <c r="I240" s="1417"/>
    </row>
    <row r="241" customFormat="false" ht="10.5" hidden="false" customHeight="true" outlineLevel="0" collapsed="false">
      <c r="A241" s="1626"/>
      <c r="B241" s="1626"/>
      <c r="C241" s="1626"/>
      <c r="D241" s="1626"/>
      <c r="E241" s="1626"/>
      <c r="F241" s="1626"/>
      <c r="G241" s="1626"/>
      <c r="H241" s="1626"/>
      <c r="I241" s="1417"/>
    </row>
    <row r="242" customFormat="false" ht="10.5" hidden="false" customHeight="true" outlineLevel="0" collapsed="false">
      <c r="A242" s="1626"/>
      <c r="B242" s="1626"/>
      <c r="C242" s="1626"/>
      <c r="D242" s="1626"/>
      <c r="E242" s="1626"/>
      <c r="F242" s="1626"/>
      <c r="G242" s="1626"/>
      <c r="H242" s="1626"/>
      <c r="I242" s="1417"/>
    </row>
    <row r="243" customFormat="false" ht="10.5" hidden="false" customHeight="true" outlineLevel="0" collapsed="false">
      <c r="A243" s="1626"/>
      <c r="B243" s="1626"/>
      <c r="C243" s="1626"/>
      <c r="D243" s="1626"/>
      <c r="E243" s="1626"/>
      <c r="F243" s="1626"/>
      <c r="G243" s="1626"/>
      <c r="H243" s="1626"/>
      <c r="I243" s="1417"/>
    </row>
    <row r="244" customFormat="false" ht="10.5" hidden="false" customHeight="true" outlineLevel="0" collapsed="false">
      <c r="A244" s="1626"/>
      <c r="B244" s="1626"/>
      <c r="C244" s="1626"/>
      <c r="D244" s="1626"/>
      <c r="E244" s="1626"/>
      <c r="F244" s="1626"/>
      <c r="G244" s="1626"/>
      <c r="H244" s="1626"/>
      <c r="I244" s="1418"/>
    </row>
    <row r="245" customFormat="false" ht="12" hidden="false" customHeight="true" outlineLevel="0" collapsed="false">
      <c r="A245" s="1627"/>
      <c r="B245" s="1627"/>
      <c r="C245" s="1417"/>
      <c r="D245" s="1392"/>
      <c r="E245" s="1417"/>
      <c r="F245" s="1392"/>
      <c r="G245" s="1583"/>
      <c r="H245" s="1417"/>
      <c r="I245" s="1417"/>
    </row>
    <row r="246" customFormat="false" ht="12" hidden="false" customHeight="true" outlineLevel="0" collapsed="false">
      <c r="A246" s="1628"/>
      <c r="B246" s="1628"/>
      <c r="C246" s="1417"/>
      <c r="D246" s="1417"/>
      <c r="E246" s="1417"/>
      <c r="F246" s="1417"/>
      <c r="G246" s="1417"/>
      <c r="H246" s="1417"/>
      <c r="I246" s="1417"/>
    </row>
    <row r="247" customFormat="false" ht="12" hidden="false" customHeight="true" outlineLevel="0" collapsed="false">
      <c r="A247" s="1629"/>
      <c r="B247" s="1629"/>
    </row>
    <row r="248" customFormat="false" ht="12" hidden="false" customHeight="true" outlineLevel="0" collapsed="false">
      <c r="A248" s="1629"/>
      <c r="B248" s="1629"/>
      <c r="D248" s="1445"/>
      <c r="F248" s="1445"/>
    </row>
    <row r="249" customFormat="false" ht="12" hidden="false" customHeight="true" outlineLevel="0" collapsed="false">
      <c r="A249" s="1629"/>
      <c r="B249" s="1629"/>
      <c r="C249" s="1445"/>
      <c r="D249" s="1445"/>
      <c r="E249" s="1445"/>
      <c r="F249" s="1445"/>
      <c r="G249" s="1445"/>
    </row>
    <row r="250" customFormat="false" ht="12" hidden="false" customHeight="true" outlineLevel="0" collapsed="false">
      <c r="A250" s="1629"/>
      <c r="B250" s="1629"/>
    </row>
    <row r="251" customFormat="false" ht="12" hidden="false" customHeight="true" outlineLevel="0" collapsed="false">
      <c r="A251" s="1629"/>
      <c r="B251" s="1629"/>
      <c r="C251" s="1445"/>
      <c r="D251" s="1445"/>
      <c r="E251" s="1445"/>
      <c r="F251" s="1445"/>
      <c r="G251" s="1445"/>
      <c r="H251" s="1445"/>
    </row>
    <row r="252" customFormat="false" ht="12" hidden="false" customHeight="true" outlineLevel="0" collapsed="false">
      <c r="A252" s="1629"/>
      <c r="B252" s="1629"/>
    </row>
    <row r="253" customFormat="false" ht="12" hidden="false" customHeight="true" outlineLevel="0" collapsed="false">
      <c r="A253" s="1629"/>
      <c r="B253" s="1629"/>
      <c r="C253" s="1445"/>
      <c r="D253" s="1445"/>
    </row>
    <row r="254" customFormat="false" ht="12" hidden="false" customHeight="true" outlineLevel="0" collapsed="false">
      <c r="A254" s="1629"/>
      <c r="B254" s="1629"/>
    </row>
    <row r="255" customFormat="false" ht="12" hidden="false" customHeight="true" outlineLevel="0" collapsed="false">
      <c r="A255" s="1629"/>
      <c r="B255" s="1629"/>
    </row>
    <row r="256" customFormat="false" ht="12" hidden="false" customHeight="true" outlineLevel="0" collapsed="false">
      <c r="A256" s="1629"/>
      <c r="B256" s="1629"/>
    </row>
    <row r="257" customFormat="false" ht="12" hidden="false" customHeight="true" outlineLevel="0" collapsed="false">
      <c r="A257" s="1629"/>
      <c r="B257" s="1629"/>
    </row>
    <row r="258" customFormat="false" ht="12" hidden="false" customHeight="true" outlineLevel="0" collapsed="false">
      <c r="A258" s="1629"/>
      <c r="B258" s="1629"/>
    </row>
    <row r="259" customFormat="false" ht="12" hidden="false" customHeight="true" outlineLevel="0" collapsed="false">
      <c r="A259" s="1626"/>
      <c r="B259" s="1626"/>
    </row>
    <row r="260" customFormat="false" ht="11.25" hidden="false" customHeight="true" outlineLevel="0" collapsed="false">
      <c r="A260" s="1358"/>
      <c r="B260" s="1358"/>
      <c r="D260" s="1428"/>
      <c r="F260" s="1428"/>
      <c r="G260" s="1630"/>
    </row>
    <row r="261" customFormat="false" ht="11.25" hidden="false" customHeight="true" outlineLevel="0" collapsed="false">
      <c r="A261" s="1358"/>
      <c r="B261" s="1358"/>
      <c r="D261" s="1428"/>
      <c r="F261" s="1428"/>
      <c r="G261" s="1630"/>
    </row>
    <row r="262" customFormat="false" ht="11.25" hidden="false" customHeight="true" outlineLevel="0" collapsed="false">
      <c r="A262" s="1358"/>
      <c r="B262" s="1358"/>
      <c r="D262" s="1428"/>
      <c r="F262" s="1428"/>
      <c r="G262" s="1630"/>
    </row>
    <row r="263" customFormat="false" ht="14.25" hidden="false" customHeight="false" outlineLevel="0" collapsed="false">
      <c r="A263" s="1626"/>
      <c r="B263" s="1626"/>
      <c r="C263" s="1626"/>
      <c r="D263" s="1626"/>
      <c r="E263" s="1626"/>
      <c r="F263" s="1626"/>
      <c r="G263" s="1626"/>
      <c r="H263" s="1626"/>
    </row>
    <row r="264" customFormat="false" ht="14.25" hidden="false" customHeight="false" outlineLevel="0" collapsed="false">
      <c r="A264" s="1626"/>
      <c r="B264" s="1626"/>
      <c r="C264" s="1626"/>
      <c r="D264" s="1626"/>
      <c r="E264" s="1626"/>
      <c r="F264" s="1626"/>
      <c r="G264" s="1626"/>
      <c r="H264" s="1626"/>
    </row>
    <row r="265" customFormat="false" ht="14.25" hidden="false" customHeight="false" outlineLevel="0" collapsed="false">
      <c r="A265" s="1626"/>
      <c r="B265" s="1626"/>
      <c r="C265" s="1626"/>
      <c r="D265" s="1626"/>
      <c r="E265" s="1626"/>
      <c r="F265" s="1626"/>
      <c r="G265" s="1626"/>
      <c r="H265" s="1626"/>
    </row>
    <row r="266" customFormat="false" ht="14.25" hidden="false" customHeight="false" outlineLevel="0" collapsed="false">
      <c r="A266" s="1626"/>
      <c r="B266" s="1626"/>
      <c r="C266" s="1626"/>
      <c r="D266" s="1626"/>
      <c r="E266" s="1626"/>
      <c r="F266" s="1626"/>
      <c r="G266" s="1626"/>
      <c r="H266" s="1626"/>
    </row>
    <row r="267" customFormat="false" ht="14.25" hidden="false" customHeight="false" outlineLevel="0" collapsed="false">
      <c r="A267" s="1626"/>
      <c r="B267" s="1626"/>
      <c r="C267" s="1626"/>
      <c r="D267" s="1626"/>
      <c r="E267" s="1626"/>
      <c r="F267" s="1626"/>
      <c r="G267" s="1626"/>
      <c r="H267" s="1626"/>
    </row>
    <row r="268" customFormat="false" ht="14.25" hidden="false" customHeight="false" outlineLevel="0" collapsed="false">
      <c r="A268" s="1626"/>
      <c r="B268" s="1626"/>
      <c r="C268" s="1626"/>
      <c r="D268" s="1626"/>
      <c r="E268" s="1626"/>
      <c r="F268" s="1626"/>
      <c r="G268" s="1626"/>
      <c r="H268" s="1626"/>
    </row>
    <row r="269" customFormat="false" ht="14.25" hidden="false" customHeight="false" outlineLevel="0" collapsed="false">
      <c r="A269" s="1626"/>
      <c r="B269" s="1626"/>
      <c r="C269" s="1626"/>
      <c r="D269" s="1626"/>
      <c r="E269" s="1626"/>
      <c r="F269" s="1626"/>
      <c r="G269" s="1626"/>
      <c r="H269" s="1626"/>
    </row>
    <row r="270" customFormat="false" ht="14.25" hidden="false" customHeight="false" outlineLevel="0" collapsed="false">
      <c r="A270" s="1626"/>
      <c r="B270" s="1626"/>
      <c r="C270" s="1626"/>
      <c r="D270" s="1626"/>
      <c r="E270" s="1626"/>
      <c r="F270" s="1626"/>
      <c r="G270" s="1626"/>
      <c r="H270" s="1626"/>
    </row>
    <row r="271" customFormat="false" ht="14.25" hidden="false" customHeight="false" outlineLevel="0" collapsed="false">
      <c r="A271" s="1626"/>
      <c r="B271" s="1626"/>
      <c r="C271" s="1626"/>
      <c r="D271" s="1626"/>
      <c r="E271" s="1626"/>
      <c r="F271" s="1626"/>
      <c r="G271" s="1626"/>
      <c r="H271" s="1626"/>
    </row>
    <row r="272" customFormat="false" ht="14.25" hidden="false" customHeight="false" outlineLevel="0" collapsed="false">
      <c r="A272" s="1626"/>
      <c r="B272" s="1626"/>
      <c r="C272" s="1626"/>
      <c r="D272" s="1626"/>
      <c r="E272" s="1626"/>
      <c r="F272" s="1626"/>
      <c r="G272" s="1626"/>
      <c r="H272" s="1626"/>
    </row>
    <row r="273" customFormat="false" ht="14.25" hidden="false" customHeight="false" outlineLevel="0" collapsed="false">
      <c r="A273" s="1626"/>
      <c r="B273" s="1626"/>
      <c r="C273" s="1626"/>
      <c r="D273" s="1626"/>
      <c r="E273" s="1626"/>
      <c r="F273" s="1626"/>
      <c r="G273" s="1626"/>
      <c r="H273" s="1626"/>
    </row>
    <row r="274" customFormat="false" ht="14.25" hidden="false" customHeight="false" outlineLevel="0" collapsed="false">
      <c r="A274" s="1626"/>
      <c r="B274" s="1626"/>
      <c r="C274" s="1626"/>
      <c r="D274" s="1626"/>
      <c r="E274" s="1626"/>
      <c r="F274" s="1626"/>
      <c r="G274" s="1626"/>
      <c r="H274" s="1626"/>
    </row>
    <row r="275" customFormat="false" ht="14.25" hidden="false" customHeight="false" outlineLevel="0" collapsed="false">
      <c r="A275" s="1626"/>
      <c r="B275" s="1626"/>
      <c r="C275" s="1626"/>
      <c r="D275" s="1626"/>
      <c r="E275" s="1626"/>
      <c r="F275" s="1626"/>
      <c r="G275" s="1626"/>
      <c r="H275" s="1626"/>
    </row>
    <row r="276" customFormat="false" ht="14.25" hidden="false" customHeight="false" outlineLevel="0" collapsed="false">
      <c r="A276" s="1626"/>
      <c r="B276" s="1626"/>
      <c r="C276" s="1626"/>
      <c r="D276" s="1626"/>
      <c r="E276" s="1626"/>
      <c r="F276" s="1626"/>
      <c r="G276" s="1626"/>
      <c r="H276" s="1626"/>
    </row>
    <row r="277" customFormat="false" ht="14.25" hidden="false" customHeight="false" outlineLevel="0" collapsed="false">
      <c r="A277" s="1626"/>
      <c r="B277" s="1626"/>
      <c r="C277" s="1626"/>
      <c r="D277" s="1626"/>
      <c r="E277" s="1626"/>
      <c r="F277" s="1626"/>
      <c r="G277" s="1626"/>
      <c r="H277" s="1626"/>
    </row>
    <row r="278" customFormat="false" ht="14.25" hidden="false" customHeight="false" outlineLevel="0" collapsed="false">
      <c r="A278" s="1626"/>
      <c r="B278" s="1626"/>
      <c r="C278" s="1626"/>
      <c r="D278" s="1626"/>
      <c r="E278" s="1626"/>
      <c r="F278" s="1626"/>
      <c r="G278" s="1626"/>
      <c r="H278" s="1626"/>
    </row>
    <row r="279" customFormat="false" ht="14.25" hidden="false" customHeight="false" outlineLevel="0" collapsed="false">
      <c r="A279" s="1626"/>
      <c r="B279" s="1626"/>
      <c r="C279" s="1626"/>
      <c r="D279" s="1626"/>
      <c r="E279" s="1626"/>
      <c r="F279" s="1626"/>
      <c r="G279" s="1626"/>
      <c r="H279" s="1626"/>
    </row>
    <row r="280" customFormat="false" ht="14.25" hidden="false" customHeight="false" outlineLevel="0" collapsed="false">
      <c r="A280" s="1626"/>
      <c r="B280" s="1626"/>
      <c r="C280" s="1626"/>
      <c r="D280" s="1626"/>
      <c r="E280" s="1626"/>
      <c r="F280" s="1626"/>
      <c r="G280" s="1626"/>
      <c r="H280" s="1626"/>
    </row>
    <row r="281" customFormat="false" ht="14.25" hidden="false" customHeight="false" outlineLevel="0" collapsed="false">
      <c r="A281" s="1626"/>
      <c r="B281" s="1626"/>
      <c r="C281" s="1626"/>
      <c r="D281" s="1626"/>
      <c r="E281" s="1626"/>
      <c r="F281" s="1626"/>
      <c r="G281" s="1626"/>
      <c r="H281" s="1626"/>
    </row>
    <row r="282" customFormat="false" ht="10.5" hidden="false" customHeight="true" outlineLevel="0" collapsed="false">
      <c r="A282" s="1626"/>
      <c r="B282" s="1626"/>
      <c r="C282" s="1626"/>
      <c r="D282" s="1626"/>
      <c r="E282" s="1626"/>
      <c r="F282" s="1626"/>
      <c r="G282" s="1626"/>
      <c r="H282" s="1626"/>
    </row>
    <row r="283" customFormat="false" ht="14.25" hidden="false" customHeight="false" outlineLevel="0" collapsed="false">
      <c r="A283" s="1626"/>
      <c r="B283" s="1626"/>
      <c r="C283" s="1626"/>
      <c r="D283" s="1626"/>
      <c r="E283" s="1626"/>
      <c r="F283" s="1626"/>
      <c r="G283" s="1626"/>
      <c r="H283" s="1626"/>
    </row>
    <row r="284" customFormat="false" ht="14.25" hidden="false" customHeight="false" outlineLevel="0" collapsed="false">
      <c r="A284" s="1626"/>
      <c r="B284" s="1626"/>
      <c r="C284" s="1626"/>
      <c r="D284" s="1626"/>
      <c r="E284" s="1626"/>
      <c r="F284" s="1626"/>
      <c r="G284" s="1626"/>
      <c r="H284" s="1626"/>
    </row>
    <row r="285" customFormat="false" ht="14.25" hidden="false" customHeight="false" outlineLevel="0" collapsed="false">
      <c r="A285" s="1626"/>
      <c r="B285" s="1626"/>
      <c r="C285" s="1626"/>
      <c r="D285" s="1626"/>
      <c r="E285" s="1626"/>
      <c r="F285" s="1626"/>
      <c r="G285" s="1626"/>
      <c r="H285" s="1626"/>
    </row>
    <row r="286" customFormat="false" ht="14.25" hidden="false" customHeight="false" outlineLevel="0" collapsed="false">
      <c r="A286" s="1626"/>
      <c r="B286" s="1626"/>
      <c r="C286" s="1626"/>
      <c r="D286" s="1626"/>
      <c r="E286" s="1626"/>
      <c r="F286" s="1626"/>
      <c r="G286" s="1626"/>
      <c r="H286" s="1626"/>
    </row>
    <row r="287" customFormat="false" ht="14.25" hidden="false" customHeight="false" outlineLevel="0" collapsed="false">
      <c r="A287" s="1626"/>
      <c r="B287" s="1626"/>
      <c r="C287" s="1626"/>
      <c r="D287" s="1626"/>
      <c r="E287" s="1626"/>
      <c r="F287" s="1626"/>
      <c r="G287" s="1626"/>
      <c r="H287" s="1626"/>
    </row>
    <row r="288" customFormat="false" ht="14.25" hidden="false" customHeight="false" outlineLevel="0" collapsed="false">
      <c r="A288" s="1626"/>
      <c r="B288" s="1626"/>
      <c r="C288" s="1626"/>
      <c r="D288" s="1626"/>
      <c r="E288" s="1626"/>
      <c r="F288" s="1626"/>
      <c r="G288" s="1626"/>
      <c r="H288" s="1626"/>
    </row>
    <row r="289" customFormat="false" ht="14.25" hidden="false" customHeight="false" outlineLevel="0" collapsed="false">
      <c r="A289" s="1626"/>
      <c r="B289" s="1626"/>
      <c r="C289" s="1626"/>
      <c r="D289" s="1626"/>
      <c r="E289" s="1626"/>
      <c r="F289" s="1626"/>
      <c r="G289" s="1626"/>
      <c r="H289" s="1626"/>
    </row>
    <row r="290" customFormat="false" ht="14.25" hidden="false" customHeight="false" outlineLevel="0" collapsed="false">
      <c r="A290" s="1626"/>
      <c r="B290" s="1626"/>
      <c r="C290" s="1626"/>
      <c r="D290" s="1626"/>
      <c r="E290" s="1626"/>
      <c r="F290" s="1626"/>
      <c r="G290" s="1626"/>
      <c r="H290" s="1626"/>
    </row>
    <row r="291" customFormat="false" ht="14.25" hidden="false" customHeight="false" outlineLevel="0" collapsed="false">
      <c r="A291" s="1626"/>
      <c r="B291" s="1626"/>
      <c r="C291" s="1626"/>
      <c r="D291" s="1626"/>
      <c r="E291" s="1626"/>
      <c r="F291" s="1626"/>
      <c r="G291" s="1626"/>
      <c r="H291" s="1626"/>
    </row>
    <row r="292" customFormat="false" ht="14.25" hidden="false" customHeight="false" outlineLevel="0" collapsed="false">
      <c r="A292" s="1626"/>
      <c r="B292" s="1626"/>
      <c r="C292" s="1626"/>
      <c r="D292" s="1626"/>
      <c r="E292" s="1626"/>
      <c r="F292" s="1626"/>
      <c r="G292" s="1626"/>
      <c r="H292" s="1626"/>
    </row>
    <row r="293" customFormat="false" ht="14.25" hidden="false" customHeight="false" outlineLevel="0" collapsed="false">
      <c r="A293" s="1626"/>
      <c r="B293" s="1626"/>
      <c r="C293" s="1626"/>
      <c r="D293" s="1626"/>
      <c r="E293" s="1626"/>
      <c r="F293" s="1626"/>
      <c r="G293" s="1626"/>
      <c r="H293" s="1626"/>
    </row>
    <row r="294" customFormat="false" ht="14.25" hidden="false" customHeight="false" outlineLevel="0" collapsed="false">
      <c r="A294" s="1626"/>
      <c r="B294" s="1626"/>
      <c r="C294" s="1626"/>
      <c r="D294" s="1626"/>
      <c r="E294" s="1626"/>
      <c r="F294" s="1626"/>
      <c r="G294" s="1626"/>
      <c r="H294" s="1626"/>
    </row>
    <row r="295" customFormat="false" ht="14.25" hidden="false" customHeight="false" outlineLevel="0" collapsed="false">
      <c r="A295" s="1626"/>
      <c r="B295" s="1626"/>
      <c r="C295" s="1626"/>
      <c r="D295" s="1626"/>
      <c r="E295" s="1626"/>
      <c r="F295" s="1626"/>
      <c r="G295" s="1626"/>
      <c r="H295" s="1626"/>
    </row>
    <row r="296" customFormat="false" ht="12" hidden="false" customHeight="false" outlineLevel="0" collapsed="false">
      <c r="A296" s="1631"/>
      <c r="B296" s="1631"/>
    </row>
  </sheetData>
  <mergeCells count="21">
    <mergeCell ref="A3:B20"/>
    <mergeCell ref="D3:G3"/>
    <mergeCell ref="E4:F4"/>
    <mergeCell ref="E5:F5"/>
    <mergeCell ref="E7:F7"/>
    <mergeCell ref="E8:F8"/>
    <mergeCell ref="C20:G20"/>
    <mergeCell ref="A59:B76"/>
    <mergeCell ref="D59:G59"/>
    <mergeCell ref="E60:F60"/>
    <mergeCell ref="E61:F61"/>
    <mergeCell ref="E63:F63"/>
    <mergeCell ref="E64:F64"/>
    <mergeCell ref="C76:G76"/>
    <mergeCell ref="A115:B132"/>
    <mergeCell ref="D115:G115"/>
    <mergeCell ref="E116:F116"/>
    <mergeCell ref="E117:F117"/>
    <mergeCell ref="E119:F119"/>
    <mergeCell ref="E120:F120"/>
    <mergeCell ref="C132:G132"/>
  </mergeCells>
  <printOptions headings="false" gridLines="false" gridLinesSet="true" horizontalCentered="true" verticalCentered="false"/>
  <pageMargins left="0.511805555555556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2" man="true" max="16383" min="0"/>
    <brk id="257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351" width="37.7"/>
    <col collapsed="false" customWidth="true" hidden="false" outlineLevel="0" max="2" min="2" style="1351" width="1.28"/>
    <col collapsed="false" customWidth="true" hidden="false" outlineLevel="0" max="6" min="3" style="1351" width="8.7"/>
    <col collapsed="false" customWidth="true" hidden="false" outlineLevel="0" max="7" min="7" style="1351" width="9.7"/>
    <col collapsed="false" customWidth="false" hidden="false" outlineLevel="0" max="8" min="8" style="1351" width="10.28"/>
    <col collapsed="false" customWidth="true" hidden="true" outlineLevel="0" max="9" min="9" style="1351" width="6.28"/>
    <col collapsed="false" customWidth="true" hidden="true" outlineLevel="0" max="10" min="10" style="1351" width="9.14"/>
    <col collapsed="false" customWidth="true" hidden="true" outlineLevel="0" max="11" min="11" style="1351" width="7.28"/>
    <col collapsed="false" customWidth="true" hidden="false" outlineLevel="0" max="12" min="12" style="1351" width="9.14"/>
    <col collapsed="false" customWidth="false" hidden="false" outlineLevel="0" max="257" min="13" style="1351" width="10.28"/>
  </cols>
  <sheetData>
    <row r="1" customFormat="false" ht="16.5" hidden="false" customHeight="true" outlineLevel="0" collapsed="false">
      <c r="A1" s="1624" t="s">
        <v>1063</v>
      </c>
      <c r="B1" s="1624"/>
      <c r="C1" s="1548"/>
      <c r="D1" s="1548"/>
      <c r="E1" s="1548"/>
      <c r="F1" s="1548"/>
      <c r="G1" s="1548"/>
      <c r="H1" s="1583"/>
      <c r="I1" s="1417"/>
    </row>
    <row r="2" customFormat="false" ht="14.25" hidden="false" customHeight="true" outlineLevel="0" collapsed="false">
      <c r="A2" s="1632" t="s">
        <v>1064</v>
      </c>
      <c r="B2" s="1632"/>
      <c r="C2" s="1633"/>
      <c r="D2" s="1633"/>
      <c r="E2" s="1633"/>
      <c r="F2" s="1633"/>
      <c r="G2" s="1633"/>
      <c r="H2" s="1634"/>
      <c r="I2" s="1417"/>
    </row>
    <row r="3" customFormat="false" ht="12.75" hidden="false" customHeight="true" outlineLevel="0" collapsed="false">
      <c r="A3" s="1538" t="s">
        <v>1065</v>
      </c>
      <c r="B3" s="1538"/>
      <c r="C3" s="1539"/>
      <c r="D3" s="1540" t="s">
        <v>996</v>
      </c>
      <c r="E3" s="1540"/>
      <c r="F3" s="1540"/>
      <c r="G3" s="1540"/>
      <c r="H3" s="1541"/>
      <c r="I3" s="1417"/>
    </row>
    <row r="4" customFormat="false" ht="12" hidden="false" customHeight="true" outlineLevel="0" collapsed="false">
      <c r="A4" s="1538"/>
      <c r="B4" s="1538"/>
      <c r="C4" s="1542"/>
      <c r="D4" s="1543"/>
      <c r="E4" s="1544" t="s">
        <v>997</v>
      </c>
      <c r="F4" s="1544"/>
      <c r="G4" s="1545" t="s">
        <v>998</v>
      </c>
      <c r="H4" s="1371"/>
      <c r="I4" s="1417"/>
    </row>
    <row r="5" customFormat="false" ht="11.25" hidden="false" customHeight="true" outlineLevel="0" collapsed="false">
      <c r="A5" s="1538"/>
      <c r="B5" s="1538"/>
      <c r="C5" s="1546"/>
      <c r="D5" s="1547"/>
      <c r="E5" s="1548" t="s">
        <v>999</v>
      </c>
      <c r="F5" s="1548"/>
      <c r="G5" s="1486" t="s">
        <v>1000</v>
      </c>
      <c r="H5" s="1375" t="s">
        <v>882</v>
      </c>
      <c r="I5" s="1417"/>
    </row>
    <row r="6" customFormat="false" ht="12" hidden="false" customHeight="true" outlineLevel="0" collapsed="false">
      <c r="A6" s="1538"/>
      <c r="B6" s="1538"/>
      <c r="C6" s="1546"/>
      <c r="D6" s="1547"/>
      <c r="E6" s="1549" t="s">
        <v>1001</v>
      </c>
      <c r="F6" s="1550"/>
      <c r="G6" s="1635" t="s">
        <v>1002</v>
      </c>
      <c r="H6" s="1375" t="s">
        <v>887</v>
      </c>
      <c r="I6" s="1417"/>
    </row>
    <row r="7" customFormat="false" ht="10.5" hidden="false" customHeight="true" outlineLevel="0" collapsed="false">
      <c r="A7" s="1538"/>
      <c r="B7" s="1538"/>
      <c r="C7" s="1546"/>
      <c r="D7" s="1547"/>
      <c r="E7" s="1551" t="s">
        <v>1003</v>
      </c>
      <c r="F7" s="1551"/>
      <c r="G7" s="1369" t="s">
        <v>1004</v>
      </c>
      <c r="H7" s="1375" t="s">
        <v>1005</v>
      </c>
      <c r="I7" s="1417"/>
    </row>
    <row r="8" customFormat="false" ht="10.5" hidden="false" customHeight="true" outlineLevel="0" collapsed="false">
      <c r="A8" s="1538"/>
      <c r="B8" s="1538"/>
      <c r="C8" s="1546"/>
      <c r="D8" s="1547"/>
      <c r="E8" s="1553" t="s">
        <v>1006</v>
      </c>
      <c r="F8" s="1553"/>
      <c r="G8" s="1369" t="s">
        <v>1007</v>
      </c>
      <c r="H8" s="1375" t="s">
        <v>1008</v>
      </c>
      <c r="I8" s="1417"/>
    </row>
    <row r="9" customFormat="false" ht="12.75" hidden="false" customHeight="true" outlineLevel="0" collapsed="false">
      <c r="A9" s="1538"/>
      <c r="B9" s="1538"/>
      <c r="C9" s="1554" t="s">
        <v>465</v>
      </c>
      <c r="D9" s="1554" t="s">
        <v>879</v>
      </c>
      <c r="E9" s="1544" t="s">
        <v>1009</v>
      </c>
      <c r="F9" s="1555" t="s">
        <v>1010</v>
      </c>
      <c r="G9" s="1635" t="s">
        <v>1011</v>
      </c>
      <c r="H9" s="1375"/>
      <c r="I9" s="1417"/>
    </row>
    <row r="10" customFormat="false" ht="12" hidden="false" customHeight="true" outlineLevel="0" collapsed="false">
      <c r="A10" s="1538"/>
      <c r="B10" s="1538"/>
      <c r="C10" s="1557" t="s">
        <v>484</v>
      </c>
      <c r="D10" s="1557" t="s">
        <v>884</v>
      </c>
      <c r="E10" s="1374" t="s">
        <v>1012</v>
      </c>
      <c r="F10" s="1375" t="s">
        <v>1013</v>
      </c>
      <c r="G10" s="1369" t="s">
        <v>1014</v>
      </c>
      <c r="H10" s="1376" t="s">
        <v>1015</v>
      </c>
      <c r="I10" s="1417"/>
    </row>
    <row r="11" customFormat="false" ht="10.5" hidden="false" customHeight="true" outlineLevel="0" collapsed="false">
      <c r="A11" s="1538"/>
      <c r="B11" s="1538"/>
      <c r="C11" s="1558"/>
      <c r="D11" s="1559"/>
      <c r="E11" s="1374" t="s">
        <v>1016</v>
      </c>
      <c r="F11" s="1560" t="s">
        <v>1017</v>
      </c>
      <c r="G11" s="1372" t="s">
        <v>1018</v>
      </c>
      <c r="H11" s="1376" t="s">
        <v>1019</v>
      </c>
      <c r="I11" s="1417"/>
    </row>
    <row r="12" customFormat="false" ht="10.5" hidden="false" customHeight="true" outlineLevel="0" collapsed="false">
      <c r="A12" s="1538"/>
      <c r="B12" s="1538"/>
      <c r="C12" s="1392"/>
      <c r="D12" s="1561"/>
      <c r="E12" s="1374"/>
      <c r="F12" s="1369"/>
      <c r="G12" s="1378" t="s">
        <v>1020</v>
      </c>
      <c r="H12" s="1376" t="s">
        <v>899</v>
      </c>
      <c r="I12" s="1417"/>
    </row>
    <row r="13" customFormat="false" ht="10.5" hidden="false" customHeight="true" outlineLevel="0" collapsed="false">
      <c r="A13" s="1538"/>
      <c r="B13" s="1538"/>
      <c r="C13" s="1392"/>
      <c r="D13" s="1561"/>
      <c r="E13" s="1378" t="s">
        <v>1021</v>
      </c>
      <c r="F13" s="1372" t="s">
        <v>1021</v>
      </c>
      <c r="G13" s="1378" t="s">
        <v>1022</v>
      </c>
      <c r="H13" s="1376" t="s">
        <v>901</v>
      </c>
      <c r="I13" s="1417"/>
    </row>
    <row r="14" customFormat="false" ht="10.5" hidden="false" customHeight="true" outlineLevel="0" collapsed="false">
      <c r="A14" s="1538"/>
      <c r="B14" s="1538"/>
      <c r="C14" s="1392"/>
      <c r="D14" s="1561"/>
      <c r="E14" s="1378" t="s">
        <v>1023</v>
      </c>
      <c r="F14" s="1372" t="s">
        <v>1024</v>
      </c>
      <c r="G14" s="1378" t="s">
        <v>1025</v>
      </c>
      <c r="H14" s="1368"/>
      <c r="I14" s="1417"/>
    </row>
    <row r="15" customFormat="false" ht="9.95" hidden="false" customHeight="true" outlineLevel="0" collapsed="false">
      <c r="A15" s="1538"/>
      <c r="B15" s="1538"/>
      <c r="C15" s="1392"/>
      <c r="D15" s="1561"/>
      <c r="E15" s="1562"/>
      <c r="F15" s="1370"/>
      <c r="G15" s="1378" t="s">
        <v>1026</v>
      </c>
      <c r="H15" s="1368"/>
      <c r="I15" s="1417"/>
    </row>
    <row r="16" customFormat="false" ht="10.5" hidden="false" customHeight="true" outlineLevel="0" collapsed="false">
      <c r="A16" s="1538"/>
      <c r="B16" s="1538"/>
      <c r="C16" s="1392"/>
      <c r="D16" s="1561"/>
      <c r="E16" s="1367"/>
      <c r="F16" s="1370"/>
      <c r="G16" s="1378" t="s">
        <v>1027</v>
      </c>
      <c r="H16" s="1563"/>
      <c r="I16" s="1417"/>
    </row>
    <row r="17" customFormat="false" ht="10.5" hidden="false" customHeight="true" outlineLevel="0" collapsed="false">
      <c r="A17" s="1538"/>
      <c r="B17" s="1538"/>
      <c r="C17" s="1392"/>
      <c r="D17" s="1561"/>
      <c r="E17" s="1367"/>
      <c r="F17" s="1373"/>
      <c r="G17" s="1378" t="s">
        <v>1028</v>
      </c>
      <c r="H17" s="1368"/>
      <c r="I17" s="1417"/>
    </row>
    <row r="18" customFormat="false" ht="10.5" hidden="false" customHeight="true" outlineLevel="0" collapsed="false">
      <c r="A18" s="1538"/>
      <c r="B18" s="1538"/>
      <c r="C18" s="1392"/>
      <c r="D18" s="1561"/>
      <c r="E18" s="1367"/>
      <c r="F18" s="1373"/>
      <c r="G18" s="1378" t="s">
        <v>1029</v>
      </c>
      <c r="H18" s="1368"/>
      <c r="I18" s="1417"/>
    </row>
    <row r="19" customFormat="false" ht="10.5" hidden="false" customHeight="true" outlineLevel="0" collapsed="false">
      <c r="A19" s="1538"/>
      <c r="B19" s="1538"/>
      <c r="C19" s="1392"/>
      <c r="D19" s="1561"/>
      <c r="E19" s="1367"/>
      <c r="F19" s="1373"/>
      <c r="G19" s="1378" t="s">
        <v>1030</v>
      </c>
      <c r="H19" s="1368"/>
      <c r="I19" s="1417"/>
    </row>
    <row r="20" customFormat="false" ht="12.75" hidden="false" customHeight="true" outlineLevel="0" collapsed="false">
      <c r="A20" s="1538"/>
      <c r="B20" s="1538"/>
      <c r="C20" s="1564" t="s">
        <v>1031</v>
      </c>
      <c r="D20" s="1564"/>
      <c r="E20" s="1564"/>
      <c r="F20" s="1564"/>
      <c r="G20" s="1564"/>
      <c r="H20" s="1565"/>
      <c r="I20" s="1417"/>
    </row>
    <row r="21" customFormat="false" ht="28.5" hidden="false" customHeight="true" outlineLevel="0" collapsed="false">
      <c r="A21" s="111" t="s">
        <v>1066</v>
      </c>
      <c r="B21" s="54"/>
      <c r="C21" s="1261" t="n">
        <v>443.3</v>
      </c>
      <c r="D21" s="1264" t="n">
        <v>145.9</v>
      </c>
      <c r="E21" s="1264" t="n">
        <v>90</v>
      </c>
      <c r="F21" s="1264" t="n">
        <v>40.9</v>
      </c>
      <c r="G21" s="1636" t="n">
        <v>26.2</v>
      </c>
      <c r="H21" s="1401" t="n">
        <v>17.9</v>
      </c>
      <c r="I21" s="1417"/>
    </row>
    <row r="22" customFormat="false" ht="15" hidden="false" customHeight="true" outlineLevel="0" collapsed="false">
      <c r="A22" s="1396" t="s">
        <v>1067</v>
      </c>
      <c r="B22" s="495"/>
      <c r="C22" s="1484"/>
      <c r="D22" s="1637"/>
      <c r="E22" s="1637"/>
      <c r="F22" s="1637"/>
      <c r="G22" s="1637"/>
      <c r="H22" s="622"/>
      <c r="I22" s="1417"/>
      <c r="M22" s="1401"/>
    </row>
    <row r="23" customFormat="false" ht="21" hidden="false" customHeight="true" outlineLevel="0" collapsed="false">
      <c r="A23" s="54" t="s">
        <v>23</v>
      </c>
      <c r="B23" s="54"/>
      <c r="C23" s="1261" t="n">
        <v>14.1</v>
      </c>
      <c r="D23" s="1264" t="n">
        <v>1.1</v>
      </c>
      <c r="E23" s="1264" t="n">
        <v>1.1</v>
      </c>
      <c r="F23" s="1264" t="n">
        <v>0.4</v>
      </c>
      <c r="G23" s="1264" t="n">
        <v>6.9</v>
      </c>
      <c r="H23" s="1401" t="n">
        <v>8.2</v>
      </c>
      <c r="I23" s="1417"/>
      <c r="M23" s="1401"/>
    </row>
    <row r="24" customFormat="false" ht="14.1" hidden="false" customHeight="true" outlineLevel="0" collapsed="false">
      <c r="A24" s="131" t="s">
        <v>24</v>
      </c>
      <c r="B24" s="1638"/>
      <c r="C24" s="1569"/>
      <c r="D24" s="1639"/>
      <c r="E24" s="1639"/>
      <c r="F24" s="1639"/>
      <c r="G24" s="1594"/>
      <c r="H24" s="622"/>
      <c r="I24" s="1417"/>
    </row>
    <row r="25" customFormat="false" ht="20.25" hidden="false" customHeight="true" outlineLevel="0" collapsed="false">
      <c r="A25" s="141" t="s">
        <v>60</v>
      </c>
      <c r="B25" s="500"/>
      <c r="C25" s="1569"/>
      <c r="D25" s="1639"/>
      <c r="E25" s="1639"/>
      <c r="F25" s="1639"/>
      <c r="G25" s="1640"/>
      <c r="H25" s="622"/>
      <c r="I25" s="1417"/>
    </row>
    <row r="26" customFormat="false" ht="14.1" hidden="false" customHeight="true" outlineLevel="0" collapsed="false">
      <c r="A26" s="144" t="s">
        <v>61</v>
      </c>
      <c r="B26" s="501"/>
      <c r="C26" s="1322" t="n">
        <v>8.9</v>
      </c>
      <c r="D26" s="1512" t="n">
        <v>0.6</v>
      </c>
      <c r="E26" s="1512" t="n">
        <v>0.4</v>
      </c>
      <c r="F26" s="1512" t="n">
        <v>0</v>
      </c>
      <c r="G26" s="1512" t="n">
        <v>6</v>
      </c>
      <c r="H26" s="1324" t="n">
        <v>7</v>
      </c>
      <c r="I26" s="1417"/>
      <c r="J26" s="1351" t="n">
        <v>554</v>
      </c>
      <c r="K26" s="1351" t="n">
        <v>5052</v>
      </c>
    </row>
    <row r="27" customFormat="false" ht="14.1" hidden="false" customHeight="true" outlineLevel="0" collapsed="false">
      <c r="A27" s="145" t="s">
        <v>1068</v>
      </c>
      <c r="B27" s="1641"/>
      <c r="C27" s="637"/>
      <c r="D27" s="1517"/>
      <c r="E27" s="1639"/>
      <c r="F27" s="1639"/>
      <c r="G27" s="1640"/>
      <c r="H27" s="622"/>
      <c r="I27" s="1417"/>
    </row>
    <row r="28" customFormat="false" ht="24" hidden="false" customHeight="true" outlineLevel="0" collapsed="false">
      <c r="A28" s="111" t="s">
        <v>1069</v>
      </c>
      <c r="B28" s="54"/>
      <c r="C28" s="1261" t="n">
        <v>401.7</v>
      </c>
      <c r="D28" s="1264" t="n">
        <v>139</v>
      </c>
      <c r="E28" s="1264" t="n">
        <v>85.5</v>
      </c>
      <c r="F28" s="1264" t="n">
        <v>39.2</v>
      </c>
      <c r="G28" s="1264" t="n">
        <v>14.8</v>
      </c>
      <c r="H28" s="1401" t="n">
        <v>19.9</v>
      </c>
      <c r="I28" s="1417"/>
      <c r="J28" s="1351" t="n">
        <f aca="false">SUM(J30:J41,J77:J98,J136:J153)</f>
        <v>4923</v>
      </c>
      <c r="K28" s="1351" t="n">
        <f aca="false">SUM(K30:K41,K77:K98,K136:K153)</f>
        <v>7690</v>
      </c>
    </row>
    <row r="29" customFormat="false" ht="14.1" hidden="false" customHeight="true" outlineLevel="0" collapsed="false">
      <c r="A29" s="1642" t="s">
        <v>30</v>
      </c>
      <c r="B29" s="1643"/>
      <c r="C29" s="1409"/>
      <c r="D29" s="1514"/>
      <c r="E29" s="1514"/>
      <c r="F29" s="1514"/>
      <c r="G29" s="1514"/>
      <c r="H29" s="637"/>
      <c r="I29" s="1417"/>
    </row>
    <row r="30" customFormat="false" ht="21.75" hidden="false" customHeight="true" outlineLevel="0" collapsed="false">
      <c r="A30" s="158" t="s">
        <v>189</v>
      </c>
      <c r="B30" s="546"/>
      <c r="C30" s="1322" t="n">
        <v>82.9</v>
      </c>
      <c r="D30" s="1512" t="n">
        <v>40.6</v>
      </c>
      <c r="E30" s="1512" t="n">
        <v>13.1</v>
      </c>
      <c r="F30" s="1512" t="n">
        <v>7.5</v>
      </c>
      <c r="G30" s="1512" t="n">
        <v>2.1</v>
      </c>
      <c r="H30" s="1480" t="n">
        <v>22.6</v>
      </c>
      <c r="I30" s="1417"/>
      <c r="J30" s="1351" t="n">
        <v>10</v>
      </c>
      <c r="K30" s="1351" t="n">
        <v>13</v>
      </c>
    </row>
    <row r="31" customFormat="false" ht="14.1" hidden="false" customHeight="true" outlineLevel="0" collapsed="false">
      <c r="A31" s="161" t="s">
        <v>65</v>
      </c>
      <c r="B31" s="1644"/>
      <c r="D31" s="1517"/>
      <c r="E31" s="1518"/>
      <c r="F31" s="1517"/>
      <c r="G31" s="1594"/>
      <c r="H31" s="637"/>
      <c r="I31" s="1417"/>
    </row>
    <row r="32" customFormat="false" ht="19.5" hidden="false" customHeight="true" outlineLevel="0" collapsed="false">
      <c r="A32" s="158" t="s">
        <v>66</v>
      </c>
      <c r="B32" s="533"/>
      <c r="C32" s="1322" t="n">
        <v>5.9</v>
      </c>
      <c r="D32" s="1512" t="n">
        <v>1.5</v>
      </c>
      <c r="E32" s="1512" t="n">
        <v>1.6</v>
      </c>
      <c r="F32" s="1512" t="n">
        <v>0.5</v>
      </c>
      <c r="G32" s="1512" t="n">
        <v>0.1</v>
      </c>
      <c r="H32" s="1480" t="n">
        <v>23.4</v>
      </c>
      <c r="I32" s="1417"/>
      <c r="J32" s="1351" t="n">
        <v>265</v>
      </c>
      <c r="K32" s="1351" t="n">
        <v>403</v>
      </c>
    </row>
    <row r="33" customFormat="false" ht="14.1" hidden="false" customHeight="true" outlineLevel="0" collapsed="false">
      <c r="A33" s="163" t="s">
        <v>67</v>
      </c>
      <c r="B33" s="1645"/>
      <c r="D33" s="1517"/>
      <c r="E33" s="1518"/>
      <c r="F33" s="1517"/>
      <c r="G33" s="1594"/>
      <c r="H33" s="637"/>
      <c r="I33" s="1417"/>
    </row>
    <row r="34" customFormat="false" ht="20.25" hidden="false" customHeight="true" outlineLevel="0" collapsed="false">
      <c r="A34" s="164" t="s">
        <v>68</v>
      </c>
      <c r="B34" s="528"/>
      <c r="C34" s="1322" t="n">
        <v>1.9</v>
      </c>
      <c r="D34" s="1512" t="n">
        <v>1</v>
      </c>
      <c r="E34" s="1512" t="n">
        <v>0.1</v>
      </c>
      <c r="F34" s="1512" t="n">
        <v>0</v>
      </c>
      <c r="G34" s="1512" t="n">
        <v>0</v>
      </c>
      <c r="H34" s="1480" t="n">
        <v>31.7</v>
      </c>
      <c r="I34" s="1417"/>
      <c r="J34" s="1351" t="n">
        <v>518</v>
      </c>
      <c r="K34" s="1351" t="n">
        <v>905</v>
      </c>
    </row>
    <row r="35" customFormat="false" ht="14.1" hidden="false" customHeight="true" outlineLevel="0" collapsed="false">
      <c r="A35" s="165" t="s">
        <v>69</v>
      </c>
      <c r="B35" s="1646"/>
      <c r="D35" s="1647"/>
      <c r="E35" s="1648"/>
      <c r="F35" s="1647"/>
      <c r="G35" s="1647"/>
      <c r="H35" s="1443"/>
      <c r="I35" s="1417"/>
    </row>
    <row r="36" customFormat="false" ht="19.5" hidden="false" customHeight="true" outlineLevel="0" collapsed="false">
      <c r="A36" s="190" t="s">
        <v>70</v>
      </c>
      <c r="B36" s="79"/>
      <c r="C36" s="1322" t="n">
        <v>9.9</v>
      </c>
      <c r="D36" s="1512" t="n">
        <v>5.6</v>
      </c>
      <c r="E36" s="1512" t="n">
        <v>2.7</v>
      </c>
      <c r="F36" s="1512" t="n">
        <v>0.7</v>
      </c>
      <c r="G36" s="1512" t="n">
        <v>0.3</v>
      </c>
      <c r="H36" s="1480" t="n">
        <v>22.8</v>
      </c>
      <c r="I36" s="1417"/>
    </row>
    <row r="37" customFormat="false" ht="15.75" hidden="false" customHeight="true" outlineLevel="0" collapsed="false">
      <c r="A37" s="167" t="s">
        <v>71</v>
      </c>
      <c r="B37" s="1649"/>
      <c r="D37" s="1650"/>
      <c r="E37" s="1651"/>
      <c r="F37" s="1652"/>
      <c r="G37" s="1650"/>
      <c r="H37" s="1416"/>
      <c r="I37" s="1417"/>
      <c r="J37" s="1351" t="n">
        <v>92</v>
      </c>
      <c r="K37" s="1351" t="n">
        <v>202</v>
      </c>
    </row>
    <row r="38" customFormat="false" ht="18" hidden="false" customHeight="true" outlineLevel="0" collapsed="false">
      <c r="A38" s="168" t="s">
        <v>72</v>
      </c>
      <c r="B38" s="1653"/>
      <c r="C38" s="1322" t="n">
        <v>19.3</v>
      </c>
      <c r="D38" s="1512" t="n">
        <v>16.3</v>
      </c>
      <c r="E38" s="1512" t="n">
        <v>5.3</v>
      </c>
      <c r="F38" s="1512" t="n">
        <v>1.6</v>
      </c>
      <c r="G38" s="1512" t="n">
        <v>0.4</v>
      </c>
      <c r="H38" s="1480" t="n">
        <v>20.7</v>
      </c>
      <c r="I38" s="1417"/>
    </row>
    <row r="39" customFormat="false" ht="14.1" hidden="false" customHeight="true" outlineLevel="0" collapsed="false">
      <c r="A39" s="169" t="s">
        <v>73</v>
      </c>
      <c r="B39" s="1653"/>
      <c r="C39" s="1654"/>
      <c r="D39" s="1655"/>
      <c r="E39" s="1512"/>
      <c r="F39" s="1512"/>
      <c r="G39" s="1512"/>
      <c r="H39" s="1429"/>
      <c r="I39" s="1417"/>
    </row>
    <row r="40" customFormat="false" ht="23.25" hidden="false" customHeight="true" outlineLevel="0" collapsed="false">
      <c r="A40" s="173" t="s">
        <v>1070</v>
      </c>
      <c r="B40" s="500"/>
      <c r="C40" s="1322" t="n">
        <v>4.5</v>
      </c>
      <c r="D40" s="1512" t="n">
        <v>2.8</v>
      </c>
      <c r="E40" s="1512" t="n">
        <v>1.1</v>
      </c>
      <c r="F40" s="1512" t="n">
        <v>0.2</v>
      </c>
      <c r="G40" s="1512" t="n">
        <v>0.1</v>
      </c>
      <c r="H40" s="1480" t="n">
        <v>22.4</v>
      </c>
      <c r="I40" s="1417"/>
    </row>
    <row r="41" customFormat="false" ht="14.1" hidden="false" customHeight="true" outlineLevel="0" collapsed="false">
      <c r="A41" s="145" t="s">
        <v>191</v>
      </c>
      <c r="B41" s="1048"/>
      <c r="C41" s="1322"/>
      <c r="D41" s="1655"/>
      <c r="E41" s="1512"/>
      <c r="F41" s="1512"/>
      <c r="G41" s="1512"/>
      <c r="H41" s="1416"/>
      <c r="I41" s="1417"/>
      <c r="J41" s="1351" t="n">
        <v>336</v>
      </c>
      <c r="K41" s="1351" t="n">
        <v>283</v>
      </c>
    </row>
    <row r="42" customFormat="false" ht="18.75" hidden="false" customHeight="true" outlineLevel="0" collapsed="false">
      <c r="A42" s="141" t="s">
        <v>626</v>
      </c>
      <c r="B42" s="1578"/>
      <c r="C42" s="1322"/>
      <c r="D42" s="1655"/>
      <c r="E42" s="1512"/>
      <c r="F42" s="1512"/>
      <c r="G42" s="1512"/>
      <c r="I42" s="1417"/>
    </row>
    <row r="43" customFormat="false" ht="14.1" hidden="false" customHeight="true" outlineLevel="0" collapsed="false">
      <c r="A43" s="141" t="s">
        <v>1071</v>
      </c>
      <c r="B43" s="1578"/>
      <c r="C43" s="1322" t="n">
        <v>21</v>
      </c>
      <c r="D43" s="1512" t="n">
        <v>4.1</v>
      </c>
      <c r="E43" s="1512" t="n">
        <v>4.2</v>
      </c>
      <c r="F43" s="1512" t="n">
        <v>2.2</v>
      </c>
      <c r="G43" s="1512" t="n">
        <v>0.6</v>
      </c>
      <c r="H43" s="1324" t="n">
        <v>23</v>
      </c>
      <c r="I43" s="1417"/>
    </row>
    <row r="44" customFormat="false" ht="14.1" hidden="false" customHeight="true" outlineLevel="0" collapsed="false">
      <c r="A44" s="187" t="s">
        <v>1072</v>
      </c>
      <c r="B44" s="1578"/>
      <c r="C44" s="1322"/>
      <c r="D44" s="1655"/>
      <c r="E44" s="1512"/>
      <c r="F44" s="1512"/>
      <c r="G44" s="1512"/>
      <c r="I44" s="1417"/>
    </row>
    <row r="45" customFormat="false" ht="14.1" hidden="false" customHeight="true" outlineLevel="0" collapsed="false">
      <c r="A45" s="187" t="s">
        <v>1073</v>
      </c>
      <c r="B45" s="1578"/>
      <c r="C45" s="1322"/>
      <c r="D45" s="1656"/>
      <c r="E45" s="1323"/>
      <c r="F45" s="1323"/>
      <c r="G45" s="1323"/>
      <c r="I45" s="1417"/>
    </row>
    <row r="46" customFormat="false" ht="19.5" hidden="false" customHeight="true" outlineLevel="0" collapsed="false">
      <c r="A46" s="190" t="s">
        <v>81</v>
      </c>
      <c r="B46" s="1578"/>
      <c r="C46" s="1322" t="n">
        <v>7.4</v>
      </c>
      <c r="D46" s="1512" t="n">
        <v>2.4</v>
      </c>
      <c r="E46" s="1323" t="n">
        <v>1.6</v>
      </c>
      <c r="F46" s="1323" t="n">
        <v>0.9</v>
      </c>
      <c r="G46" s="1323" t="n">
        <v>0.3</v>
      </c>
      <c r="H46" s="1480" t="n">
        <v>15.8</v>
      </c>
      <c r="I46" s="1417"/>
    </row>
    <row r="47" customFormat="false" ht="15.75" hidden="false" customHeight="true" outlineLevel="0" collapsed="false">
      <c r="A47" s="167" t="s">
        <v>82</v>
      </c>
      <c r="B47" s="1578"/>
      <c r="C47" s="1322"/>
      <c r="D47" s="1656"/>
      <c r="E47" s="1323"/>
      <c r="F47" s="1323"/>
      <c r="G47" s="1323"/>
      <c r="I47" s="1417"/>
    </row>
    <row r="48" customFormat="false" ht="24" hidden="false" customHeight="true" outlineLevel="0" collapsed="false">
      <c r="A48" s="167"/>
      <c r="B48" s="1428"/>
      <c r="I48" s="1417"/>
    </row>
    <row r="49" customFormat="false" ht="18.75" hidden="false" customHeight="true" outlineLevel="0" collapsed="false">
      <c r="A49" s="1417" t="s">
        <v>1074</v>
      </c>
      <c r="B49" s="1417"/>
      <c r="C49" s="1417"/>
      <c r="D49" s="1392"/>
      <c r="E49" s="1417"/>
      <c r="F49" s="1392"/>
      <c r="G49" s="1583"/>
      <c r="H49" s="1417"/>
      <c r="I49" s="1417"/>
    </row>
    <row r="50" customFormat="false" ht="15.75" hidden="false" customHeight="true" outlineLevel="0" collapsed="false">
      <c r="A50" s="1417" t="s">
        <v>1043</v>
      </c>
      <c r="B50" s="1417"/>
      <c r="C50" s="1417"/>
      <c r="D50" s="1392"/>
      <c r="E50" s="1417"/>
      <c r="F50" s="1392"/>
      <c r="G50" s="1583"/>
      <c r="H50" s="1417"/>
      <c r="I50" s="1417"/>
    </row>
    <row r="51" customFormat="false" ht="8.25" hidden="false" customHeight="true" outlineLevel="0" collapsed="false">
      <c r="A51" s="1417"/>
      <c r="B51" s="1417"/>
      <c r="C51" s="1417"/>
      <c r="D51" s="1392"/>
      <c r="E51" s="1417"/>
      <c r="F51" s="1392"/>
      <c r="G51" s="1583"/>
      <c r="H51" s="1417"/>
      <c r="I51" s="1417"/>
    </row>
    <row r="52" customFormat="false" ht="12" hidden="false" customHeight="true" outlineLevel="0" collapsed="false">
      <c r="A52" s="1418" t="s">
        <v>1075</v>
      </c>
      <c r="B52" s="1418"/>
      <c r="C52" s="1417"/>
      <c r="D52" s="1392"/>
      <c r="E52" s="1417"/>
      <c r="F52" s="1392"/>
      <c r="G52" s="1583"/>
      <c r="H52" s="1417"/>
      <c r="I52" s="1417"/>
    </row>
    <row r="53" customFormat="false" ht="14.1" hidden="false" customHeight="true" outlineLevel="0" collapsed="false">
      <c r="A53" s="1418" t="s">
        <v>1076</v>
      </c>
      <c r="B53" s="1418"/>
      <c r="C53" s="1417"/>
      <c r="D53" s="1392"/>
      <c r="E53" s="1417"/>
      <c r="F53" s="1392"/>
      <c r="G53" s="1583"/>
      <c r="H53" s="1417"/>
      <c r="I53" s="1417"/>
    </row>
    <row r="54" customFormat="false" ht="15" hidden="false" customHeight="true" outlineLevel="0" collapsed="false">
      <c r="A54" s="1624" t="s">
        <v>1077</v>
      </c>
      <c r="B54" s="1624"/>
      <c r="C54" s="1548"/>
      <c r="D54" s="1548"/>
      <c r="E54" s="1548"/>
      <c r="F54" s="1548"/>
      <c r="G54" s="1548"/>
      <c r="H54" s="1583"/>
    </row>
    <row r="55" customFormat="false" ht="13.5" hidden="false" customHeight="true" outlineLevel="0" collapsed="false">
      <c r="A55" s="1632" t="s">
        <v>1078</v>
      </c>
      <c r="B55" s="1632"/>
      <c r="C55" s="1633"/>
      <c r="D55" s="1633"/>
      <c r="E55" s="1633"/>
      <c r="F55" s="1633"/>
      <c r="G55" s="1633"/>
      <c r="H55" s="1583"/>
    </row>
    <row r="56" customFormat="false" ht="12.75" hidden="false" customHeight="true" outlineLevel="0" collapsed="false">
      <c r="A56" s="1538" t="s">
        <v>1065</v>
      </c>
      <c r="B56" s="1538"/>
      <c r="C56" s="1539"/>
      <c r="D56" s="1540" t="s">
        <v>996</v>
      </c>
      <c r="E56" s="1540"/>
      <c r="F56" s="1540"/>
      <c r="G56" s="1540"/>
      <c r="H56" s="1541"/>
    </row>
    <row r="57" customFormat="false" ht="11.85" hidden="false" customHeight="true" outlineLevel="0" collapsed="false">
      <c r="A57" s="1538"/>
      <c r="B57" s="1538"/>
      <c r="C57" s="1542"/>
      <c r="D57" s="1585"/>
      <c r="E57" s="1544" t="s">
        <v>997</v>
      </c>
      <c r="F57" s="1544"/>
      <c r="G57" s="1545" t="s">
        <v>998</v>
      </c>
      <c r="H57" s="1366"/>
    </row>
    <row r="58" customFormat="false" ht="11.85" hidden="false" customHeight="true" outlineLevel="0" collapsed="false">
      <c r="A58" s="1538"/>
      <c r="B58" s="1538"/>
      <c r="C58" s="1546"/>
      <c r="D58" s="1542"/>
      <c r="E58" s="1548" t="s">
        <v>999</v>
      </c>
      <c r="F58" s="1548"/>
      <c r="G58" s="1486" t="s">
        <v>1000</v>
      </c>
      <c r="H58" s="1375" t="s">
        <v>882</v>
      </c>
    </row>
    <row r="59" customFormat="false" ht="11.85" hidden="false" customHeight="true" outlineLevel="0" collapsed="false">
      <c r="A59" s="1538"/>
      <c r="B59" s="1538"/>
      <c r="C59" s="1546"/>
      <c r="D59" s="1542"/>
      <c r="E59" s="1549" t="s">
        <v>1001</v>
      </c>
      <c r="F59" s="1550"/>
      <c r="G59" s="1635" t="s">
        <v>1002</v>
      </c>
      <c r="H59" s="1375" t="s">
        <v>887</v>
      </c>
    </row>
    <row r="60" customFormat="false" ht="11.85" hidden="false" customHeight="true" outlineLevel="0" collapsed="false">
      <c r="A60" s="1538"/>
      <c r="B60" s="1538"/>
      <c r="C60" s="1554"/>
      <c r="D60" s="1542"/>
      <c r="E60" s="1551" t="s">
        <v>1003</v>
      </c>
      <c r="F60" s="1551"/>
      <c r="G60" s="1552" t="s">
        <v>1004</v>
      </c>
      <c r="H60" s="1375" t="s">
        <v>1005</v>
      </c>
    </row>
    <row r="61" customFormat="false" ht="11.85" hidden="false" customHeight="true" outlineLevel="0" collapsed="false">
      <c r="A61" s="1538"/>
      <c r="B61" s="1538"/>
      <c r="C61" s="1554"/>
      <c r="D61" s="1542"/>
      <c r="E61" s="1553" t="s">
        <v>1006</v>
      </c>
      <c r="F61" s="1553"/>
      <c r="G61" s="1369" t="s">
        <v>1007</v>
      </c>
      <c r="H61" s="1375" t="s">
        <v>1008</v>
      </c>
    </row>
    <row r="62" customFormat="false" ht="11.85" hidden="false" customHeight="true" outlineLevel="0" collapsed="false">
      <c r="A62" s="1538"/>
      <c r="B62" s="1538"/>
      <c r="C62" s="1554" t="s">
        <v>465</v>
      </c>
      <c r="D62" s="1554" t="s">
        <v>879</v>
      </c>
      <c r="E62" s="1544" t="s">
        <v>1009</v>
      </c>
      <c r="F62" s="1555" t="s">
        <v>1010</v>
      </c>
      <c r="G62" s="1635" t="s">
        <v>1011</v>
      </c>
      <c r="H62" s="1375"/>
    </row>
    <row r="63" customFormat="false" ht="11.85" hidden="false" customHeight="true" outlineLevel="0" collapsed="false">
      <c r="A63" s="1538"/>
      <c r="B63" s="1538"/>
      <c r="C63" s="1557" t="s">
        <v>484</v>
      </c>
      <c r="D63" s="1557" t="s">
        <v>884</v>
      </c>
      <c r="E63" s="1374" t="s">
        <v>1012</v>
      </c>
      <c r="F63" s="1375" t="s">
        <v>1013</v>
      </c>
      <c r="G63" s="1369" t="s">
        <v>1014</v>
      </c>
      <c r="H63" s="1376" t="s">
        <v>1015</v>
      </c>
    </row>
    <row r="64" customFormat="false" ht="11.85" hidden="false" customHeight="true" outlineLevel="0" collapsed="false">
      <c r="A64" s="1538"/>
      <c r="B64" s="1538"/>
      <c r="C64" s="1558"/>
      <c r="D64" s="1558"/>
      <c r="E64" s="1374" t="s">
        <v>1016</v>
      </c>
      <c r="F64" s="1375" t="s">
        <v>1017</v>
      </c>
      <c r="G64" s="1372" t="s">
        <v>1018</v>
      </c>
      <c r="H64" s="1376" t="s">
        <v>1019</v>
      </c>
    </row>
    <row r="65" customFormat="false" ht="11.85" hidden="false" customHeight="true" outlineLevel="0" collapsed="false">
      <c r="A65" s="1538"/>
      <c r="B65" s="1538"/>
      <c r="C65" s="1392"/>
      <c r="D65" s="1552"/>
      <c r="E65" s="1374"/>
      <c r="F65" s="1369"/>
      <c r="G65" s="1378" t="s">
        <v>1020</v>
      </c>
      <c r="H65" s="1376" t="s">
        <v>899</v>
      </c>
    </row>
    <row r="66" customFormat="false" ht="11.85" hidden="false" customHeight="true" outlineLevel="0" collapsed="false">
      <c r="A66" s="1538"/>
      <c r="B66" s="1538"/>
      <c r="C66" s="1392"/>
      <c r="D66" s="1552"/>
      <c r="E66" s="1378" t="s">
        <v>1021</v>
      </c>
      <c r="F66" s="1372" t="s">
        <v>1021</v>
      </c>
      <c r="G66" s="1378" t="s">
        <v>1022</v>
      </c>
      <c r="H66" s="1376" t="s">
        <v>901</v>
      </c>
    </row>
    <row r="67" customFormat="false" ht="11.85" hidden="false" customHeight="true" outlineLevel="0" collapsed="false">
      <c r="A67" s="1538"/>
      <c r="B67" s="1538"/>
      <c r="C67" s="1392"/>
      <c r="D67" s="1552"/>
      <c r="E67" s="1378" t="s">
        <v>1023</v>
      </c>
      <c r="F67" s="1372" t="s">
        <v>1024</v>
      </c>
      <c r="G67" s="1378" t="s">
        <v>1025</v>
      </c>
      <c r="H67" s="1375"/>
    </row>
    <row r="68" customFormat="false" ht="12" hidden="false" customHeight="true" outlineLevel="0" collapsed="false">
      <c r="A68" s="1538"/>
      <c r="B68" s="1538"/>
      <c r="C68" s="1392"/>
      <c r="D68" s="1552"/>
      <c r="E68" s="1362"/>
      <c r="F68" s="1377"/>
      <c r="G68" s="1657" t="s">
        <v>1026</v>
      </c>
      <c r="H68" s="1375"/>
    </row>
    <row r="69" customFormat="false" ht="10.5" hidden="false" customHeight="true" outlineLevel="0" collapsed="false">
      <c r="A69" s="1538"/>
      <c r="B69" s="1538"/>
      <c r="C69" s="1392"/>
      <c r="D69" s="1552"/>
      <c r="E69" s="1374"/>
      <c r="F69" s="1377"/>
      <c r="G69" s="1378" t="s">
        <v>1027</v>
      </c>
      <c r="H69" s="1587"/>
    </row>
    <row r="70" customFormat="false" ht="9.95" hidden="false" customHeight="true" outlineLevel="0" collapsed="false">
      <c r="A70" s="1538"/>
      <c r="B70" s="1538"/>
      <c r="C70" s="1392"/>
      <c r="D70" s="1552"/>
      <c r="E70" s="1374"/>
      <c r="F70" s="1369"/>
      <c r="G70" s="1378" t="s">
        <v>1028</v>
      </c>
      <c r="H70" s="1375"/>
    </row>
    <row r="71" customFormat="false" ht="9.95" hidden="false" customHeight="true" outlineLevel="0" collapsed="false">
      <c r="A71" s="1538"/>
      <c r="B71" s="1538"/>
      <c r="C71" s="1392"/>
      <c r="D71" s="1552"/>
      <c r="E71" s="1374"/>
      <c r="F71" s="1369"/>
      <c r="G71" s="1378" t="s">
        <v>1029</v>
      </c>
      <c r="H71" s="1375"/>
    </row>
    <row r="72" customFormat="false" ht="11.25" hidden="false" customHeight="true" outlineLevel="0" collapsed="false">
      <c r="A72" s="1538"/>
      <c r="B72" s="1538"/>
      <c r="C72" s="1392"/>
      <c r="D72" s="1552"/>
      <c r="E72" s="1374"/>
      <c r="F72" s="1369"/>
      <c r="G72" s="1378" t="s">
        <v>1030</v>
      </c>
      <c r="H72" s="1375"/>
    </row>
    <row r="73" customFormat="false" ht="12.75" hidden="false" customHeight="true" outlineLevel="0" collapsed="false">
      <c r="A73" s="1538"/>
      <c r="B73" s="1538"/>
      <c r="C73" s="1564" t="s">
        <v>1031</v>
      </c>
      <c r="D73" s="1564"/>
      <c r="E73" s="1564"/>
      <c r="F73" s="1564"/>
      <c r="G73" s="1564"/>
      <c r="H73" s="1588"/>
    </row>
    <row r="74" customFormat="false" ht="16.5" hidden="false" customHeight="true" outlineLevel="0" collapsed="false">
      <c r="A74" s="111" t="s">
        <v>343</v>
      </c>
      <c r="B74" s="54"/>
      <c r="C74" s="637"/>
      <c r="D74" s="1473"/>
      <c r="E74" s="622"/>
      <c r="F74" s="1473"/>
      <c r="G74" s="622"/>
      <c r="H74" s="636"/>
      <c r="I74" s="1417"/>
    </row>
    <row r="75" customFormat="false" ht="11.85" hidden="false" customHeight="true" outlineLevel="0" collapsed="false">
      <c r="A75" s="1642" t="s">
        <v>195</v>
      </c>
      <c r="B75" s="1643"/>
      <c r="C75" s="637"/>
      <c r="D75" s="1473"/>
      <c r="E75" s="622"/>
      <c r="F75" s="1473"/>
      <c r="G75" s="622"/>
      <c r="H75" s="636"/>
      <c r="I75" s="1417"/>
    </row>
    <row r="76" customFormat="false" ht="18.75" hidden="false" customHeight="true" outlineLevel="0" collapsed="false">
      <c r="A76" s="205" t="s">
        <v>1079</v>
      </c>
      <c r="B76" s="79"/>
      <c r="C76" s="637"/>
      <c r="D76" s="1473"/>
      <c r="E76" s="622"/>
      <c r="F76" s="1473"/>
      <c r="G76" s="622"/>
      <c r="H76" s="636"/>
      <c r="I76" s="1417"/>
    </row>
    <row r="77" customFormat="false" ht="14.25" hidden="false" customHeight="true" outlineLevel="0" collapsed="false">
      <c r="A77" s="208" t="s">
        <v>1080</v>
      </c>
      <c r="B77" s="1658"/>
      <c r="C77" s="1322" t="n">
        <v>5.4</v>
      </c>
      <c r="D77" s="1323" t="n">
        <v>2.1</v>
      </c>
      <c r="E77" s="1323" t="n">
        <v>1.8</v>
      </c>
      <c r="F77" s="1323" t="n">
        <v>0.7</v>
      </c>
      <c r="G77" s="1323" t="n">
        <v>0.2</v>
      </c>
      <c r="H77" s="1480" t="n">
        <v>18.4</v>
      </c>
      <c r="I77" s="1417"/>
      <c r="J77" s="1351" t="n">
        <v>115</v>
      </c>
      <c r="K77" s="1351" t="n">
        <v>433</v>
      </c>
    </row>
    <row r="78" customFormat="false" ht="12.75" hidden="false" customHeight="true" outlineLevel="0" collapsed="false">
      <c r="A78" s="209" t="s">
        <v>1081</v>
      </c>
      <c r="B78" s="1653"/>
      <c r="D78" s="1473"/>
      <c r="E78" s="622"/>
      <c r="F78" s="1473"/>
      <c r="G78" s="1473"/>
      <c r="H78" s="637"/>
      <c r="I78" s="1417"/>
    </row>
    <row r="79" customFormat="false" ht="21" hidden="false" customHeight="true" outlineLevel="0" collapsed="false">
      <c r="A79" s="213" t="s">
        <v>256</v>
      </c>
      <c r="B79" s="1659"/>
      <c r="C79" s="637"/>
      <c r="D79" s="1473"/>
      <c r="E79" s="622"/>
      <c r="F79" s="1473"/>
      <c r="G79" s="1473"/>
      <c r="H79" s="637"/>
      <c r="I79" s="1417"/>
    </row>
    <row r="80" customFormat="false" ht="14.25" hidden="false" customHeight="true" outlineLevel="0" collapsed="false">
      <c r="A80" s="213" t="s">
        <v>257</v>
      </c>
      <c r="B80" s="1660"/>
      <c r="C80" s="1322" t="n">
        <v>1</v>
      </c>
      <c r="D80" s="1323" t="n">
        <v>0.3</v>
      </c>
      <c r="E80" s="1323" t="n">
        <v>0.1</v>
      </c>
      <c r="F80" s="1323" t="n">
        <v>0.1</v>
      </c>
      <c r="G80" s="1323" t="n">
        <v>0.2</v>
      </c>
      <c r="H80" s="1480" t="n">
        <v>6.3</v>
      </c>
      <c r="I80" s="1417"/>
      <c r="J80" s="1351" t="n">
        <v>34</v>
      </c>
      <c r="K80" s="1351" t="n">
        <v>201</v>
      </c>
    </row>
    <row r="81" customFormat="false" ht="12" hidden="false" customHeight="true" outlineLevel="0" collapsed="false">
      <c r="A81" s="216" t="s">
        <v>258</v>
      </c>
      <c r="B81" s="1661"/>
      <c r="D81" s="1473"/>
      <c r="E81" s="622"/>
      <c r="F81" s="1473"/>
      <c r="G81" s="1473"/>
      <c r="H81" s="637"/>
      <c r="I81" s="1417"/>
    </row>
    <row r="82" customFormat="false" ht="15" hidden="false" customHeight="true" outlineLevel="0" collapsed="false">
      <c r="A82" s="219" t="s">
        <v>76</v>
      </c>
      <c r="B82" s="1662"/>
      <c r="C82" s="637"/>
      <c r="D82" s="1473"/>
      <c r="E82" s="622"/>
      <c r="F82" s="1473"/>
      <c r="G82" s="1473"/>
      <c r="H82" s="637"/>
      <c r="I82" s="1417"/>
    </row>
    <row r="83" customFormat="false" ht="20.25" hidden="false" customHeight="true" outlineLevel="0" collapsed="false">
      <c r="A83" s="222" t="s">
        <v>1082</v>
      </c>
      <c r="B83" s="547"/>
      <c r="C83" s="1322" t="n">
        <v>9.6</v>
      </c>
      <c r="D83" s="1323" t="n">
        <v>3.5</v>
      </c>
      <c r="E83" s="1323" t="n">
        <v>2</v>
      </c>
      <c r="F83" s="1323" t="n">
        <v>1</v>
      </c>
      <c r="G83" s="1323" t="n">
        <v>0.9</v>
      </c>
      <c r="H83" s="1324" t="n">
        <v>14</v>
      </c>
      <c r="I83" s="1417"/>
      <c r="J83" s="1351" t="n">
        <v>234</v>
      </c>
      <c r="K83" s="1351" t="n">
        <v>904</v>
      </c>
    </row>
    <row r="84" customFormat="false" ht="12" hidden="false" customHeight="true" outlineLevel="0" collapsed="false">
      <c r="A84" s="226" t="s">
        <v>99</v>
      </c>
      <c r="B84" s="1663"/>
      <c r="D84" s="1473"/>
      <c r="E84" s="622"/>
      <c r="F84" s="1473"/>
      <c r="G84" s="1473"/>
      <c r="H84" s="637"/>
      <c r="I84" s="1417"/>
    </row>
    <row r="85" customFormat="false" ht="12.75" hidden="false" customHeight="true" outlineLevel="0" collapsed="false">
      <c r="A85" s="226" t="s">
        <v>76</v>
      </c>
      <c r="B85" s="546"/>
      <c r="C85" s="1664"/>
      <c r="D85" s="1665"/>
      <c r="E85" s="1666"/>
      <c r="F85" s="1665"/>
      <c r="G85" s="1665"/>
      <c r="H85" s="1666"/>
      <c r="I85" s="1417"/>
    </row>
    <row r="86" customFormat="false" ht="18" hidden="false" customHeight="true" outlineLevel="0" collapsed="false">
      <c r="A86" s="231" t="s">
        <v>100</v>
      </c>
      <c r="B86" s="521"/>
      <c r="C86" s="1322" t="n">
        <v>3.1</v>
      </c>
      <c r="D86" s="1323" t="n">
        <v>1.8</v>
      </c>
      <c r="E86" s="1323" t="n">
        <v>0.6</v>
      </c>
      <c r="F86" s="1323" t="n">
        <v>0.3</v>
      </c>
      <c r="G86" s="1323" t="n">
        <v>0.2</v>
      </c>
      <c r="H86" s="1480" t="n">
        <v>12.9</v>
      </c>
      <c r="I86" s="1417"/>
      <c r="J86" s="1351" t="n">
        <v>297</v>
      </c>
      <c r="K86" s="1351" t="n">
        <v>431</v>
      </c>
    </row>
    <row r="87" customFormat="false" ht="14.25" hidden="false" customHeight="true" outlineLevel="0" collapsed="false">
      <c r="A87" s="232" t="s">
        <v>210</v>
      </c>
      <c r="B87" s="1644"/>
      <c r="D87" s="1665"/>
      <c r="E87" s="1666"/>
      <c r="F87" s="1665"/>
      <c r="G87" s="1665"/>
      <c r="H87" s="1666"/>
      <c r="I87" s="1417"/>
    </row>
    <row r="88" customFormat="false" ht="18.75" hidden="false" customHeight="true" outlineLevel="0" collapsed="false">
      <c r="A88" s="235" t="s">
        <v>103</v>
      </c>
      <c r="B88" s="536"/>
      <c r="C88" s="1664"/>
      <c r="D88" s="1665"/>
      <c r="E88" s="1666"/>
      <c r="F88" s="1665"/>
      <c r="G88" s="1665"/>
      <c r="H88" s="1666"/>
      <c r="I88" s="1417"/>
    </row>
    <row r="89" customFormat="false" ht="13.5" hidden="false" customHeight="true" outlineLevel="0" collapsed="false">
      <c r="A89" s="164" t="s">
        <v>982</v>
      </c>
      <c r="B89" s="547"/>
      <c r="C89" s="1322" t="n">
        <v>28.6</v>
      </c>
      <c r="D89" s="1323" t="n">
        <v>9.2</v>
      </c>
      <c r="E89" s="1323" t="n">
        <v>6.3</v>
      </c>
      <c r="F89" s="1323" t="n">
        <v>3.2</v>
      </c>
      <c r="G89" s="1323" t="n">
        <v>0.7</v>
      </c>
      <c r="H89" s="1480" t="n">
        <v>20.4</v>
      </c>
      <c r="I89" s="1417"/>
      <c r="J89" s="1351" t="n">
        <v>420</v>
      </c>
      <c r="K89" s="1351" t="n">
        <v>556</v>
      </c>
    </row>
    <row r="90" customFormat="false" ht="12" hidden="false" customHeight="true" outlineLevel="0" collapsed="false">
      <c r="A90" s="165" t="s">
        <v>105</v>
      </c>
      <c r="B90" s="1667"/>
      <c r="D90" s="1665"/>
      <c r="E90" s="1666"/>
      <c r="F90" s="1665"/>
      <c r="G90" s="1665"/>
      <c r="H90" s="1666"/>
      <c r="I90" s="1417"/>
    </row>
    <row r="91" customFormat="false" ht="15" hidden="false" customHeight="true" outlineLevel="0" collapsed="false">
      <c r="A91" s="165" t="s">
        <v>76</v>
      </c>
      <c r="B91" s="1667"/>
      <c r="C91" s="1664"/>
      <c r="D91" s="1665"/>
      <c r="E91" s="1666"/>
      <c r="F91" s="1665"/>
      <c r="G91" s="1665"/>
      <c r="H91" s="1666"/>
      <c r="I91" s="1417"/>
    </row>
    <row r="92" customFormat="false" ht="21.75" hidden="false" customHeight="true" outlineLevel="0" collapsed="false">
      <c r="A92" s="213" t="s">
        <v>213</v>
      </c>
      <c r="B92" s="547"/>
      <c r="C92" s="1394"/>
      <c r="D92" s="243"/>
      <c r="E92" s="1483"/>
      <c r="F92" s="243"/>
      <c r="G92" s="243"/>
      <c r="H92" s="637"/>
      <c r="I92" s="1417"/>
      <c r="J92" s="1351" t="n">
        <v>246</v>
      </c>
      <c r="K92" s="1351" t="n">
        <v>570</v>
      </c>
    </row>
    <row r="93" customFormat="false" ht="12" hidden="false" customHeight="true" outlineLevel="0" collapsed="false">
      <c r="A93" s="164" t="s">
        <v>1083</v>
      </c>
      <c r="B93" s="1663"/>
      <c r="C93" s="1668" t="n">
        <v>23.3</v>
      </c>
      <c r="D93" s="1323" t="n">
        <v>4</v>
      </c>
      <c r="E93" s="1323" t="n">
        <v>4.4</v>
      </c>
      <c r="F93" s="1323" t="n">
        <v>2.3</v>
      </c>
      <c r="G93" s="1323" t="n">
        <v>0.9</v>
      </c>
      <c r="H93" s="1480" t="n">
        <v>21.4</v>
      </c>
      <c r="I93" s="1417"/>
    </row>
    <row r="94" customFormat="false" ht="17.25" hidden="false" customHeight="true" outlineLevel="0" collapsed="false">
      <c r="A94" s="226" t="s">
        <v>108</v>
      </c>
      <c r="B94" s="546"/>
      <c r="D94" s="243"/>
      <c r="E94" s="1483"/>
      <c r="F94" s="1473"/>
      <c r="G94" s="243"/>
      <c r="H94" s="1394"/>
      <c r="I94" s="1417"/>
      <c r="J94" s="1351" t="n">
        <v>649</v>
      </c>
      <c r="K94" s="1351" t="n">
        <v>680</v>
      </c>
    </row>
    <row r="95" customFormat="false" ht="13.5" hidden="false" customHeight="true" outlineLevel="0" collapsed="false">
      <c r="A95" s="232" t="s">
        <v>76</v>
      </c>
      <c r="B95" s="1663"/>
      <c r="C95" s="637"/>
      <c r="D95" s="1473"/>
      <c r="E95" s="622"/>
      <c r="F95" s="1473"/>
      <c r="G95" s="1473"/>
      <c r="H95" s="637"/>
      <c r="I95" s="1417"/>
    </row>
    <row r="96" customFormat="false" ht="18.75" hidden="false" customHeight="true" outlineLevel="0" collapsed="false">
      <c r="A96" s="164" t="s">
        <v>349</v>
      </c>
      <c r="B96" s="546"/>
      <c r="C96" s="1322" t="n">
        <v>8</v>
      </c>
      <c r="D96" s="1323" t="n">
        <v>1.2</v>
      </c>
      <c r="E96" s="1323" t="n">
        <v>1.6</v>
      </c>
      <c r="F96" s="1323" t="n">
        <v>0.5</v>
      </c>
      <c r="G96" s="1323" t="n">
        <v>1.1</v>
      </c>
      <c r="H96" s="1480" t="n">
        <v>14.2</v>
      </c>
      <c r="I96" s="1417"/>
      <c r="J96" s="1351" t="n">
        <v>582</v>
      </c>
      <c r="K96" s="1351" t="n">
        <v>773</v>
      </c>
    </row>
    <row r="97" customFormat="false" ht="15" hidden="false" customHeight="true" outlineLevel="0" collapsed="false">
      <c r="A97" s="226" t="s">
        <v>111</v>
      </c>
      <c r="B97" s="1644"/>
      <c r="D97" s="1473"/>
      <c r="E97" s="622"/>
      <c r="F97" s="1473"/>
      <c r="G97" s="1473"/>
      <c r="H97" s="637"/>
      <c r="I97" s="1417"/>
    </row>
    <row r="98" customFormat="false" ht="19.5" hidden="false" customHeight="true" outlineLevel="0" collapsed="false">
      <c r="A98" s="213" t="s">
        <v>112</v>
      </c>
      <c r="B98" s="546"/>
      <c r="C98" s="1322" t="n">
        <v>46.9</v>
      </c>
      <c r="D98" s="1323" t="n">
        <v>7</v>
      </c>
      <c r="E98" s="1323" t="n">
        <v>11.2</v>
      </c>
      <c r="F98" s="1323" t="n">
        <v>5</v>
      </c>
      <c r="G98" s="1323" t="n">
        <v>1.7</v>
      </c>
      <c r="H98" s="1480" t="n">
        <v>22.9</v>
      </c>
      <c r="I98" s="1417"/>
      <c r="J98" s="1351" t="n">
        <v>3</v>
      </c>
      <c r="K98" s="1351" t="n">
        <v>6</v>
      </c>
    </row>
    <row r="99" customFormat="false" ht="13.5" hidden="false" customHeight="true" outlineLevel="0" collapsed="false">
      <c r="A99" s="226" t="s">
        <v>113</v>
      </c>
      <c r="B99" s="1663"/>
      <c r="D99" s="1473"/>
      <c r="E99" s="622"/>
      <c r="F99" s="1473"/>
      <c r="G99" s="1473"/>
      <c r="H99" s="637"/>
      <c r="I99" s="1417"/>
    </row>
    <row r="100" customFormat="false" ht="21" hidden="false" customHeight="true" outlineLevel="0" collapsed="false">
      <c r="A100" s="235" t="s">
        <v>114</v>
      </c>
      <c r="B100" s="79"/>
      <c r="C100" s="637"/>
      <c r="D100" s="1473"/>
      <c r="E100" s="622"/>
      <c r="F100" s="243"/>
      <c r="G100" s="1473"/>
      <c r="H100" s="1394"/>
      <c r="I100" s="1417"/>
    </row>
    <row r="101" customFormat="false" ht="12" hidden="false" customHeight="true" outlineLevel="0" collapsed="false">
      <c r="A101" s="1081" t="s">
        <v>115</v>
      </c>
      <c r="B101" s="1645"/>
      <c r="C101" s="1322" t="n">
        <v>11.3</v>
      </c>
      <c r="D101" s="1323" t="n">
        <v>5.2</v>
      </c>
      <c r="E101" s="1323" t="n">
        <v>3.1</v>
      </c>
      <c r="F101" s="1323" t="n">
        <v>1.5</v>
      </c>
      <c r="G101" s="1323" t="n">
        <v>0.2</v>
      </c>
      <c r="H101" s="1480" t="n">
        <v>20.5</v>
      </c>
      <c r="I101" s="1417"/>
    </row>
    <row r="102" customFormat="false" ht="14.25" hidden="false" customHeight="true" outlineLevel="0" collapsed="false">
      <c r="A102" s="226" t="s">
        <v>116</v>
      </c>
      <c r="B102" s="1645"/>
      <c r="D102" s="1473"/>
      <c r="E102" s="622"/>
      <c r="F102" s="1473"/>
      <c r="G102" s="1473"/>
      <c r="H102" s="637"/>
      <c r="I102" s="1417"/>
    </row>
    <row r="103" customFormat="false" ht="12" hidden="false" customHeight="true" outlineLevel="0" collapsed="false">
      <c r="A103" s="226" t="s">
        <v>117</v>
      </c>
      <c r="B103" s="1645"/>
      <c r="C103" s="637"/>
      <c r="D103" s="1473"/>
      <c r="E103" s="622"/>
      <c r="F103" s="1473"/>
      <c r="G103" s="1473"/>
      <c r="H103" s="637"/>
      <c r="I103" s="1417"/>
    </row>
    <row r="104" customFormat="false" ht="18" hidden="false" customHeight="true" outlineLevel="0" collapsed="false">
      <c r="A104" s="190" t="s">
        <v>118</v>
      </c>
      <c r="B104" s="1645"/>
      <c r="C104" s="1322" t="n">
        <v>16.6</v>
      </c>
      <c r="D104" s="1323" t="n">
        <v>6.4</v>
      </c>
      <c r="E104" s="1323" t="n">
        <v>2.8</v>
      </c>
      <c r="F104" s="1323" t="n">
        <v>1.6</v>
      </c>
      <c r="G104" s="1323" t="n">
        <v>0.6</v>
      </c>
      <c r="H104" s="1480" t="n">
        <v>18.8</v>
      </c>
      <c r="I104" s="1417"/>
    </row>
    <row r="105" customFormat="false" ht="14.25" hidden="false" customHeight="true" outlineLevel="0" collapsed="false">
      <c r="A105" s="167" t="s">
        <v>119</v>
      </c>
      <c r="B105" s="1645"/>
      <c r="D105" s="1473"/>
      <c r="E105" s="622"/>
      <c r="F105" s="1473"/>
      <c r="G105" s="622"/>
      <c r="H105" s="636"/>
      <c r="I105" s="1417"/>
    </row>
    <row r="106" customFormat="false" ht="12" hidden="false" customHeight="true" outlineLevel="0" collapsed="false">
      <c r="B106" s="1625"/>
      <c r="C106" s="1417"/>
      <c r="D106" s="1392"/>
      <c r="E106" s="1417"/>
      <c r="F106" s="1392"/>
      <c r="G106" s="1583"/>
      <c r="H106" s="1417"/>
      <c r="I106" s="1417"/>
    </row>
    <row r="107" customFormat="false" ht="12" hidden="false" customHeight="true" outlineLevel="0" collapsed="false">
      <c r="A107" s="1417" t="s">
        <v>1084</v>
      </c>
      <c r="B107" s="1417"/>
      <c r="C107" s="1417"/>
      <c r="D107" s="1392"/>
      <c r="E107" s="1417"/>
      <c r="F107" s="1392"/>
      <c r="G107" s="1583"/>
      <c r="H107" s="1417"/>
      <c r="I107" s="1417"/>
    </row>
    <row r="108" customFormat="false" ht="12" hidden="false" customHeight="true" outlineLevel="0" collapsed="false">
      <c r="A108" s="1417" t="s">
        <v>1085</v>
      </c>
      <c r="B108" s="1417"/>
      <c r="C108" s="1417"/>
      <c r="D108" s="1392"/>
      <c r="E108" s="1417"/>
      <c r="F108" s="1392"/>
      <c r="G108" s="1583"/>
      <c r="H108" s="1417"/>
      <c r="I108" s="1417"/>
    </row>
    <row r="109" customFormat="false" ht="4.5" hidden="false" customHeight="true" outlineLevel="0" collapsed="false">
      <c r="A109" s="1417"/>
      <c r="B109" s="1417"/>
      <c r="C109" s="1417"/>
      <c r="D109" s="1392"/>
      <c r="E109" s="1417"/>
      <c r="F109" s="1392"/>
      <c r="G109" s="1583"/>
      <c r="H109" s="1417"/>
      <c r="I109" s="1417"/>
    </row>
    <row r="110" customFormat="false" ht="12" hidden="false" customHeight="true" outlineLevel="0" collapsed="false">
      <c r="A110" s="1418" t="s">
        <v>1086</v>
      </c>
      <c r="B110" s="1418"/>
      <c r="C110" s="1417"/>
      <c r="D110" s="1392"/>
      <c r="E110" s="1417"/>
      <c r="F110" s="1392"/>
      <c r="G110" s="1583"/>
      <c r="H110" s="1417"/>
      <c r="I110" s="1417"/>
    </row>
    <row r="111" customFormat="false" ht="12" hidden="false" customHeight="true" outlineLevel="0" collapsed="false">
      <c r="A111" s="1418" t="s">
        <v>1076</v>
      </c>
      <c r="B111" s="1418"/>
      <c r="C111" s="1417"/>
      <c r="D111" s="1392"/>
      <c r="E111" s="1417"/>
      <c r="F111" s="1392"/>
      <c r="G111" s="1583"/>
      <c r="H111" s="1417"/>
      <c r="I111" s="1417"/>
    </row>
    <row r="112" customFormat="false" ht="13.5" hidden="false" customHeight="true" outlineLevel="0" collapsed="false">
      <c r="A112" s="1669" t="s">
        <v>1087</v>
      </c>
      <c r="B112" s="1669"/>
      <c r="C112" s="1633"/>
      <c r="D112" s="1633"/>
      <c r="E112" s="1633"/>
      <c r="F112" s="1633"/>
      <c r="G112" s="1633"/>
      <c r="H112" s="1634"/>
      <c r="I112" s="1417"/>
    </row>
    <row r="113" customFormat="false" ht="14.25" hidden="false" customHeight="true" outlineLevel="0" collapsed="false">
      <c r="A113" s="1632" t="s">
        <v>1088</v>
      </c>
      <c r="B113" s="1632"/>
      <c r="C113" s="1633"/>
      <c r="D113" s="1633"/>
      <c r="E113" s="1633"/>
      <c r="F113" s="1633"/>
      <c r="G113" s="1633"/>
      <c r="H113" s="1583"/>
      <c r="I113" s="1417"/>
    </row>
    <row r="114" customFormat="false" ht="13.5" hidden="false" customHeight="true" outlineLevel="0" collapsed="false">
      <c r="A114" s="1538" t="s">
        <v>1065</v>
      </c>
      <c r="B114" s="1538"/>
      <c r="C114" s="1539"/>
      <c r="D114" s="1540" t="s">
        <v>996</v>
      </c>
      <c r="E114" s="1540"/>
      <c r="F114" s="1540"/>
      <c r="G114" s="1540"/>
      <c r="H114" s="1541"/>
      <c r="I114" s="1417"/>
    </row>
    <row r="115" customFormat="false" ht="11.1" hidden="false" customHeight="true" outlineLevel="0" collapsed="false">
      <c r="A115" s="1538"/>
      <c r="B115" s="1538"/>
      <c r="C115" s="1542"/>
      <c r="D115" s="1585"/>
      <c r="E115" s="1544" t="s">
        <v>997</v>
      </c>
      <c r="F115" s="1544"/>
      <c r="G115" s="1545" t="s">
        <v>998</v>
      </c>
      <c r="H115" s="1366"/>
      <c r="I115" s="1417"/>
    </row>
    <row r="116" customFormat="false" ht="11.1" hidden="false" customHeight="true" outlineLevel="0" collapsed="false">
      <c r="A116" s="1538"/>
      <c r="B116" s="1538"/>
      <c r="C116" s="1554"/>
      <c r="D116" s="1542"/>
      <c r="E116" s="1548" t="s">
        <v>999</v>
      </c>
      <c r="F116" s="1548"/>
      <c r="G116" s="1486" t="s">
        <v>1000</v>
      </c>
      <c r="H116" s="1375" t="s">
        <v>882</v>
      </c>
      <c r="I116" s="1417"/>
    </row>
    <row r="117" customFormat="false" ht="11.1" hidden="false" customHeight="true" outlineLevel="0" collapsed="false">
      <c r="A117" s="1538"/>
      <c r="B117" s="1538"/>
      <c r="C117" s="1554"/>
      <c r="D117" s="1542"/>
      <c r="E117" s="1549" t="s">
        <v>1001</v>
      </c>
      <c r="F117" s="1550"/>
      <c r="G117" s="1635" t="s">
        <v>1002</v>
      </c>
      <c r="H117" s="1375" t="s">
        <v>887</v>
      </c>
      <c r="I117" s="1417"/>
    </row>
    <row r="118" customFormat="false" ht="11.1" hidden="false" customHeight="true" outlineLevel="0" collapsed="false">
      <c r="A118" s="1538"/>
      <c r="B118" s="1538"/>
      <c r="C118" s="1554"/>
      <c r="D118" s="1542"/>
      <c r="E118" s="1551" t="s">
        <v>1003</v>
      </c>
      <c r="F118" s="1551"/>
      <c r="G118" s="1552" t="s">
        <v>1004</v>
      </c>
      <c r="H118" s="1375" t="s">
        <v>1005</v>
      </c>
      <c r="I118" s="1417"/>
    </row>
    <row r="119" customFormat="false" ht="11.1" hidden="false" customHeight="true" outlineLevel="0" collapsed="false">
      <c r="A119" s="1538"/>
      <c r="B119" s="1538"/>
      <c r="C119" s="1554"/>
      <c r="D119" s="1542"/>
      <c r="E119" s="1553" t="s">
        <v>1006</v>
      </c>
      <c r="F119" s="1553"/>
      <c r="G119" s="1369" t="s">
        <v>1007</v>
      </c>
      <c r="H119" s="1375" t="s">
        <v>1008</v>
      </c>
      <c r="I119" s="1417"/>
    </row>
    <row r="120" customFormat="false" ht="11.25" hidden="false" customHeight="true" outlineLevel="0" collapsed="false">
      <c r="A120" s="1538"/>
      <c r="B120" s="1538"/>
      <c r="C120" s="1554" t="s">
        <v>465</v>
      </c>
      <c r="D120" s="1554" t="s">
        <v>879</v>
      </c>
      <c r="E120" s="1544" t="s">
        <v>1009</v>
      </c>
      <c r="F120" s="1555" t="s">
        <v>1010</v>
      </c>
      <c r="G120" s="1635" t="s">
        <v>1011</v>
      </c>
      <c r="H120" s="1375"/>
      <c r="I120" s="1417"/>
    </row>
    <row r="121" customFormat="false" ht="12" hidden="false" customHeight="true" outlineLevel="0" collapsed="false">
      <c r="A121" s="1538"/>
      <c r="B121" s="1538"/>
      <c r="C121" s="1557" t="s">
        <v>484</v>
      </c>
      <c r="D121" s="1557" t="s">
        <v>884</v>
      </c>
      <c r="E121" s="1374" t="s">
        <v>1012</v>
      </c>
      <c r="F121" s="1375" t="s">
        <v>1013</v>
      </c>
      <c r="G121" s="1369" t="s">
        <v>1014</v>
      </c>
      <c r="H121" s="1376" t="s">
        <v>1015</v>
      </c>
      <c r="I121" s="1417"/>
    </row>
    <row r="122" customFormat="false" ht="11.1" hidden="false" customHeight="true" outlineLevel="0" collapsed="false">
      <c r="A122" s="1538"/>
      <c r="B122" s="1538"/>
      <c r="C122" s="1558"/>
      <c r="D122" s="1558"/>
      <c r="E122" s="1374" t="s">
        <v>1016</v>
      </c>
      <c r="F122" s="1375" t="s">
        <v>1017</v>
      </c>
      <c r="G122" s="1372" t="s">
        <v>1018</v>
      </c>
      <c r="H122" s="1376" t="s">
        <v>1019</v>
      </c>
      <c r="I122" s="1417"/>
    </row>
    <row r="123" customFormat="false" ht="11.1" hidden="false" customHeight="true" outlineLevel="0" collapsed="false">
      <c r="A123" s="1538"/>
      <c r="B123" s="1538"/>
      <c r="C123" s="1392"/>
      <c r="D123" s="1552"/>
      <c r="E123" s="1374"/>
      <c r="F123" s="1369"/>
      <c r="G123" s="1378" t="s">
        <v>1020</v>
      </c>
      <c r="H123" s="1376" t="s">
        <v>899</v>
      </c>
      <c r="I123" s="1417"/>
    </row>
    <row r="124" customFormat="false" ht="11.1" hidden="false" customHeight="true" outlineLevel="0" collapsed="false">
      <c r="A124" s="1538"/>
      <c r="B124" s="1538"/>
      <c r="C124" s="1392"/>
      <c r="D124" s="1552"/>
      <c r="E124" s="1378" t="s">
        <v>1021</v>
      </c>
      <c r="F124" s="1372" t="s">
        <v>1021</v>
      </c>
      <c r="G124" s="1378" t="s">
        <v>1022</v>
      </c>
      <c r="H124" s="1376" t="s">
        <v>901</v>
      </c>
      <c r="I124" s="1417"/>
    </row>
    <row r="125" customFormat="false" ht="11.1" hidden="false" customHeight="true" outlineLevel="0" collapsed="false">
      <c r="A125" s="1538"/>
      <c r="B125" s="1538"/>
      <c r="C125" s="1392"/>
      <c r="D125" s="1552"/>
      <c r="E125" s="1378" t="s">
        <v>1023</v>
      </c>
      <c r="F125" s="1372" t="s">
        <v>1024</v>
      </c>
      <c r="G125" s="1378" t="s">
        <v>1025</v>
      </c>
      <c r="H125" s="1375"/>
      <c r="I125" s="1417"/>
    </row>
    <row r="126" customFormat="false" ht="11.1" hidden="false" customHeight="true" outlineLevel="0" collapsed="false">
      <c r="A126" s="1538"/>
      <c r="B126" s="1538"/>
      <c r="C126" s="1392"/>
      <c r="D126" s="1552"/>
      <c r="E126" s="1362"/>
      <c r="F126" s="1377"/>
      <c r="G126" s="1378" t="s">
        <v>1026</v>
      </c>
      <c r="H126" s="1375"/>
      <c r="I126" s="1417"/>
    </row>
    <row r="127" customFormat="false" ht="11.1" hidden="false" customHeight="true" outlineLevel="0" collapsed="false">
      <c r="A127" s="1538"/>
      <c r="B127" s="1538"/>
      <c r="C127" s="1392"/>
      <c r="D127" s="1552"/>
      <c r="E127" s="1374"/>
      <c r="F127" s="1377"/>
      <c r="G127" s="1378" t="s">
        <v>1027</v>
      </c>
      <c r="H127" s="1587"/>
      <c r="I127" s="1417"/>
    </row>
    <row r="128" customFormat="false" ht="11.1" hidden="false" customHeight="true" outlineLevel="0" collapsed="false">
      <c r="A128" s="1538"/>
      <c r="B128" s="1538"/>
      <c r="C128" s="1392"/>
      <c r="D128" s="1552"/>
      <c r="E128" s="1374"/>
      <c r="F128" s="1369"/>
      <c r="G128" s="1378" t="s">
        <v>1028</v>
      </c>
      <c r="H128" s="1375"/>
      <c r="I128" s="1417"/>
    </row>
    <row r="129" customFormat="false" ht="11.1" hidden="false" customHeight="true" outlineLevel="0" collapsed="false">
      <c r="A129" s="1538"/>
      <c r="B129" s="1538"/>
      <c r="C129" s="1392"/>
      <c r="D129" s="1552"/>
      <c r="E129" s="1374"/>
      <c r="F129" s="1369"/>
      <c r="G129" s="1378" t="s">
        <v>1029</v>
      </c>
      <c r="H129" s="1375"/>
      <c r="I129" s="1417"/>
    </row>
    <row r="130" customFormat="false" ht="11.1" hidden="false" customHeight="true" outlineLevel="0" collapsed="false">
      <c r="A130" s="1538"/>
      <c r="B130" s="1538"/>
      <c r="C130" s="1392"/>
      <c r="D130" s="1552"/>
      <c r="E130" s="1374"/>
      <c r="F130" s="1369"/>
      <c r="G130" s="1378" t="s">
        <v>1030</v>
      </c>
      <c r="H130" s="1375"/>
      <c r="I130" s="1417"/>
    </row>
    <row r="131" customFormat="false" ht="15" hidden="false" customHeight="true" outlineLevel="0" collapsed="false">
      <c r="A131" s="1538"/>
      <c r="B131" s="1538"/>
      <c r="C131" s="1564" t="s">
        <v>1031</v>
      </c>
      <c r="D131" s="1564"/>
      <c r="E131" s="1564"/>
      <c r="F131" s="1564"/>
      <c r="G131" s="1564"/>
      <c r="H131" s="1588"/>
      <c r="I131" s="1417"/>
    </row>
    <row r="132" customFormat="false" ht="21" hidden="false" customHeight="true" outlineLevel="0" collapsed="false">
      <c r="A132" s="111" t="s">
        <v>87</v>
      </c>
      <c r="B132" s="54"/>
      <c r="C132" s="637"/>
      <c r="D132" s="1473"/>
      <c r="E132" s="622"/>
      <c r="F132" s="1473"/>
      <c r="G132" s="622"/>
      <c r="H132" s="636"/>
      <c r="I132" s="1417"/>
    </row>
    <row r="133" customFormat="false" ht="12.75" hidden="false" customHeight="true" outlineLevel="0" collapsed="false">
      <c r="A133" s="1642" t="s">
        <v>88</v>
      </c>
      <c r="B133" s="1643"/>
      <c r="C133" s="637"/>
      <c r="D133" s="1473"/>
      <c r="E133" s="622"/>
      <c r="F133" s="1473"/>
      <c r="G133" s="622"/>
      <c r="H133" s="636"/>
      <c r="I133" s="1417"/>
    </row>
    <row r="134" customFormat="false" ht="18" hidden="false" customHeight="true" outlineLevel="0" collapsed="false">
      <c r="A134" s="141" t="s">
        <v>120</v>
      </c>
      <c r="B134" s="1643"/>
      <c r="C134" s="1322" t="n">
        <v>19.6</v>
      </c>
      <c r="D134" s="1323" t="n">
        <v>2.5</v>
      </c>
      <c r="E134" s="1323" t="n">
        <v>5.4</v>
      </c>
      <c r="F134" s="1323" t="n">
        <v>1.8</v>
      </c>
      <c r="G134" s="1323" t="n">
        <v>1.3</v>
      </c>
      <c r="H134" s="1480" t="n">
        <v>16.1</v>
      </c>
      <c r="I134" s="1417"/>
    </row>
    <row r="135" customFormat="false" ht="12.75" hidden="false" customHeight="true" outlineLevel="0" collapsed="false">
      <c r="A135" s="145" t="s">
        <v>121</v>
      </c>
      <c r="B135" s="1643"/>
      <c r="D135" s="1473"/>
      <c r="E135" s="622"/>
      <c r="F135" s="1473"/>
      <c r="G135" s="1473"/>
      <c r="H135" s="637"/>
      <c r="I135" s="1417"/>
    </row>
    <row r="136" customFormat="false" ht="16.5" hidden="false" customHeight="true" outlineLevel="0" collapsed="false">
      <c r="A136" s="141" t="s">
        <v>122</v>
      </c>
      <c r="B136" s="1653"/>
      <c r="C136" s="637"/>
      <c r="D136" s="1473"/>
      <c r="E136" s="622"/>
      <c r="F136" s="1473"/>
      <c r="G136" s="1473"/>
      <c r="H136" s="637"/>
      <c r="I136" s="1417"/>
    </row>
    <row r="137" customFormat="false" ht="14.25" hidden="false" customHeight="true" outlineLevel="0" collapsed="false">
      <c r="A137" s="185" t="s">
        <v>123</v>
      </c>
      <c r="B137" s="500"/>
      <c r="C137" s="1322" t="n">
        <v>21.1</v>
      </c>
      <c r="D137" s="1323" t="n">
        <v>8.2</v>
      </c>
      <c r="E137" s="1323" t="n">
        <v>4.3</v>
      </c>
      <c r="F137" s="1323" t="n">
        <v>2.1</v>
      </c>
      <c r="G137" s="1323" t="n">
        <v>0.6</v>
      </c>
      <c r="H137" s="1480" t="n">
        <v>14.6</v>
      </c>
      <c r="I137" s="1417"/>
    </row>
    <row r="138" customFormat="false" ht="14.25" hidden="false" customHeight="true" outlineLevel="0" collapsed="false">
      <c r="A138" s="145" t="s">
        <v>124</v>
      </c>
      <c r="B138" s="500"/>
      <c r="D138" s="243"/>
      <c r="E138" s="1483"/>
      <c r="F138" s="1473"/>
      <c r="G138" s="1473"/>
      <c r="H138" s="1394"/>
      <c r="I138" s="1417"/>
      <c r="J138" s="1351" t="n">
        <v>82</v>
      </c>
      <c r="K138" s="1351" t="n">
        <v>258</v>
      </c>
    </row>
    <row r="139" customFormat="false" ht="12.75" hidden="false" customHeight="true" outlineLevel="0" collapsed="false">
      <c r="A139" s="179" t="s">
        <v>125</v>
      </c>
      <c r="B139" s="1670"/>
      <c r="C139" s="637"/>
      <c r="D139" s="1473"/>
      <c r="E139" s="622"/>
      <c r="F139" s="1473"/>
      <c r="G139" s="1473"/>
      <c r="H139" s="637"/>
      <c r="I139" s="1417"/>
    </row>
    <row r="140" customFormat="false" ht="16.5" hidden="false" customHeight="true" outlineLevel="0" collapsed="false">
      <c r="A140" s="173" t="s">
        <v>269</v>
      </c>
      <c r="B140" s="1671"/>
      <c r="C140" s="1322" t="n">
        <v>7.7</v>
      </c>
      <c r="D140" s="1323" t="n">
        <v>1.5</v>
      </c>
      <c r="E140" s="1323" t="n">
        <v>2.1</v>
      </c>
      <c r="F140" s="1323" t="n">
        <v>0.6</v>
      </c>
      <c r="G140" s="1323" t="n">
        <v>0.5</v>
      </c>
      <c r="H140" s="1480" t="n">
        <v>19.1</v>
      </c>
      <c r="I140" s="1417"/>
    </row>
    <row r="141" customFormat="false" ht="14.1" hidden="false" customHeight="true" outlineLevel="0" collapsed="false">
      <c r="A141" s="278" t="s">
        <v>129</v>
      </c>
      <c r="B141" s="501"/>
      <c r="D141" s="1473"/>
      <c r="E141" s="1483"/>
      <c r="F141" s="243"/>
      <c r="G141" s="1473"/>
      <c r="H141" s="1394"/>
      <c r="I141" s="1417"/>
      <c r="J141" s="1351" t="n">
        <v>215</v>
      </c>
      <c r="K141" s="1351" t="n">
        <v>208</v>
      </c>
    </row>
    <row r="142" customFormat="false" ht="18.75" hidden="false" customHeight="true" outlineLevel="0" collapsed="false">
      <c r="A142" s="281" t="s">
        <v>130</v>
      </c>
      <c r="B142" s="1641"/>
      <c r="C142" s="1322" t="n">
        <v>27.8</v>
      </c>
      <c r="D142" s="1323" t="n">
        <v>7.3</v>
      </c>
      <c r="E142" s="1323" t="n">
        <v>6.5</v>
      </c>
      <c r="F142" s="1323" t="n">
        <v>2.9</v>
      </c>
      <c r="G142" s="1323" t="n">
        <v>0.6</v>
      </c>
      <c r="H142" s="1324" t="n">
        <v>21</v>
      </c>
      <c r="I142" s="1417"/>
    </row>
    <row r="143" customFormat="false" ht="14.1" hidden="false" customHeight="true" outlineLevel="0" collapsed="false">
      <c r="A143" s="226" t="s">
        <v>131</v>
      </c>
      <c r="B143" s="1641"/>
      <c r="D143" s="1473"/>
      <c r="E143" s="622"/>
      <c r="F143" s="1473"/>
      <c r="G143" s="1473"/>
      <c r="H143" s="637"/>
      <c r="I143" s="1417"/>
    </row>
    <row r="144" customFormat="false" ht="18" hidden="false" customHeight="true" outlineLevel="0" collapsed="false">
      <c r="A144" s="158" t="s">
        <v>132</v>
      </c>
      <c r="B144" s="1672"/>
      <c r="C144" s="1322" t="n">
        <v>5.4</v>
      </c>
      <c r="D144" s="1673" t="n">
        <v>2.6</v>
      </c>
      <c r="E144" s="1323" t="n">
        <v>1.1</v>
      </c>
      <c r="F144" s="1323" t="n">
        <v>0.7</v>
      </c>
      <c r="G144" s="1323" t="n">
        <v>0.1</v>
      </c>
      <c r="H144" s="1480" t="n">
        <v>18.6</v>
      </c>
      <c r="I144" s="1417"/>
      <c r="J144" s="1351" t="n">
        <v>345</v>
      </c>
      <c r="K144" s="1351" t="n">
        <v>375</v>
      </c>
    </row>
    <row r="145" customFormat="false" ht="14.1" hidden="false" customHeight="true" outlineLevel="0" collapsed="false">
      <c r="A145" s="226" t="s">
        <v>133</v>
      </c>
      <c r="B145" s="1674"/>
      <c r="C145" s="1452"/>
      <c r="D145" s="1569"/>
      <c r="E145" s="622"/>
      <c r="F145" s="1473"/>
      <c r="G145" s="1473"/>
      <c r="H145" s="637"/>
      <c r="I145" s="1417"/>
    </row>
    <row r="146" customFormat="false" ht="15.75" hidden="false" customHeight="true" outlineLevel="0" collapsed="false">
      <c r="A146" s="231" t="s">
        <v>231</v>
      </c>
      <c r="B146" s="1674"/>
      <c r="C146" s="1675"/>
      <c r="D146" s="1569"/>
      <c r="E146" s="622"/>
      <c r="F146" s="1473"/>
      <c r="G146" s="1473"/>
      <c r="H146" s="637"/>
      <c r="I146" s="1417"/>
    </row>
    <row r="147" customFormat="false" ht="14.1" hidden="false" customHeight="true" outlineLevel="0" collapsed="false">
      <c r="A147" s="158" t="s">
        <v>423</v>
      </c>
      <c r="B147" s="1674"/>
      <c r="C147" s="1322" t="n">
        <v>13.5</v>
      </c>
      <c r="D147" s="1673" t="n">
        <v>1.9</v>
      </c>
      <c r="E147" s="1323" t="n">
        <v>2.5</v>
      </c>
      <c r="F147" s="1323" t="n">
        <v>1.3</v>
      </c>
      <c r="G147" s="1323" t="n">
        <v>1.1</v>
      </c>
      <c r="H147" s="1480" t="n">
        <v>19.6</v>
      </c>
      <c r="I147" s="1417"/>
    </row>
    <row r="148" customFormat="false" ht="14.1" hidden="false" customHeight="true" outlineLevel="0" collapsed="false">
      <c r="A148" s="461" t="s">
        <v>136</v>
      </c>
      <c r="B148" s="1674"/>
      <c r="D148" s="1473"/>
      <c r="E148" s="622"/>
      <c r="F148" s="1473"/>
      <c r="G148" s="1473"/>
      <c r="H148" s="637"/>
      <c r="I148" s="1417"/>
    </row>
    <row r="149" customFormat="false" ht="14.1" hidden="false" customHeight="true" outlineLevel="0" collapsed="false">
      <c r="A149" s="226" t="s">
        <v>137</v>
      </c>
      <c r="B149" s="1674"/>
      <c r="C149" s="637"/>
      <c r="D149" s="1473"/>
      <c r="E149" s="622"/>
      <c r="F149" s="1473"/>
      <c r="G149" s="1473"/>
      <c r="H149" s="637"/>
      <c r="I149" s="1417"/>
    </row>
    <row r="150" customFormat="false" ht="18.75" hidden="false" customHeight="true" outlineLevel="0" collapsed="false">
      <c r="A150" s="288" t="s">
        <v>138</v>
      </c>
      <c r="B150" s="536"/>
      <c r="C150" s="637"/>
      <c r="D150" s="1473"/>
      <c r="E150" s="622"/>
      <c r="F150" s="1473"/>
      <c r="G150" s="1473"/>
      <c r="H150" s="637"/>
      <c r="I150" s="1417"/>
    </row>
    <row r="151" customFormat="false" ht="15.75" hidden="false" customHeight="true" outlineLevel="0" collapsed="false">
      <c r="A151" s="293" t="s">
        <v>271</v>
      </c>
      <c r="B151" s="1676"/>
      <c r="C151" s="1394"/>
      <c r="D151" s="1473"/>
      <c r="E151" s="1483"/>
      <c r="F151" s="1473"/>
      <c r="G151" s="243"/>
      <c r="H151" s="1394"/>
      <c r="I151" s="1417"/>
      <c r="J151" s="1351" t="n">
        <v>459</v>
      </c>
      <c r="K151" s="1351" t="n">
        <v>450</v>
      </c>
    </row>
    <row r="152" customFormat="false" ht="14.1" hidden="false" customHeight="true" outlineLevel="0" collapsed="false">
      <c r="A152" s="1179" t="s">
        <v>1089</v>
      </c>
      <c r="B152" s="1677"/>
      <c r="C152" s="1261" t="n">
        <v>10.6</v>
      </c>
      <c r="D152" s="1251" t="n">
        <v>2.5</v>
      </c>
      <c r="E152" s="1251" t="n">
        <v>0.6</v>
      </c>
      <c r="F152" s="1251" t="n">
        <v>0.3</v>
      </c>
      <c r="G152" s="1251" t="n">
        <v>3.1</v>
      </c>
      <c r="H152" s="1401" t="n">
        <v>6.6</v>
      </c>
      <c r="I152" s="1417"/>
    </row>
    <row r="153" customFormat="false" ht="14.25" hidden="false" customHeight="true" outlineLevel="0" collapsed="false">
      <c r="A153" s="297" t="s">
        <v>235</v>
      </c>
      <c r="B153" s="528"/>
      <c r="C153" s="1394"/>
      <c r="D153" s="1473"/>
      <c r="E153" s="622"/>
      <c r="F153" s="1473"/>
      <c r="G153" s="1473"/>
      <c r="H153" s="637"/>
      <c r="I153" s="1417"/>
      <c r="J153" s="1351" t="n">
        <v>21</v>
      </c>
      <c r="K153" s="1351" t="n">
        <v>39</v>
      </c>
    </row>
    <row r="154" customFormat="false" ht="14.1" hidden="false" customHeight="true" outlineLevel="0" collapsed="false">
      <c r="A154" s="301" t="s">
        <v>273</v>
      </c>
      <c r="B154" s="1678"/>
      <c r="C154" s="637"/>
      <c r="D154" s="1473"/>
      <c r="E154" s="622"/>
      <c r="F154" s="1473"/>
      <c r="G154" s="1473"/>
      <c r="H154" s="637"/>
      <c r="I154" s="1417"/>
    </row>
    <row r="155" customFormat="false" ht="21" hidden="false" customHeight="true" outlineLevel="0" collapsed="false">
      <c r="A155" s="310" t="s">
        <v>143</v>
      </c>
      <c r="B155" s="66"/>
      <c r="C155" s="637"/>
      <c r="D155" s="1473"/>
      <c r="E155" s="622"/>
      <c r="F155" s="1473"/>
      <c r="G155" s="1473"/>
      <c r="H155" s="637"/>
      <c r="I155" s="1417"/>
    </row>
    <row r="156" customFormat="false" ht="14.1" hidden="false" customHeight="true" outlineLevel="0" collapsed="false">
      <c r="A156" s="205" t="s">
        <v>1090</v>
      </c>
      <c r="B156" s="574"/>
      <c r="C156" s="1261" t="n">
        <v>16.9</v>
      </c>
      <c r="D156" s="1251" t="n">
        <v>3.3</v>
      </c>
      <c r="E156" s="1251" t="n">
        <v>2.8</v>
      </c>
      <c r="F156" s="1251" t="n">
        <v>1</v>
      </c>
      <c r="G156" s="1251" t="n">
        <v>1.4</v>
      </c>
      <c r="H156" s="1401" t="n">
        <v>13.7</v>
      </c>
      <c r="I156" s="1417"/>
    </row>
    <row r="157" customFormat="false" ht="14.1" hidden="false" customHeight="true" outlineLevel="0" collapsed="false">
      <c r="A157" s="312" t="s">
        <v>238</v>
      </c>
      <c r="B157" s="1679"/>
      <c r="C157" s="1394"/>
      <c r="D157" s="243"/>
      <c r="E157" s="1484"/>
      <c r="F157" s="1484"/>
      <c r="G157" s="243"/>
      <c r="H157" s="637"/>
      <c r="I157" s="1417"/>
    </row>
    <row r="158" customFormat="false" ht="14.25" hidden="false" customHeight="true" outlineLevel="0" collapsed="false">
      <c r="A158" s="316" t="s">
        <v>239</v>
      </c>
      <c r="B158" s="500"/>
      <c r="C158" s="637"/>
      <c r="D158" s="1473"/>
      <c r="E158" s="622"/>
      <c r="F158" s="1473"/>
      <c r="G158" s="1473"/>
      <c r="H158" s="637"/>
      <c r="I158" s="1417"/>
    </row>
    <row r="159" customFormat="false" ht="14.25" hidden="false" customHeight="true" outlineLevel="0" collapsed="false">
      <c r="A159" s="323" t="s">
        <v>146</v>
      </c>
      <c r="B159" s="1658"/>
      <c r="C159" s="1394"/>
      <c r="D159" s="243"/>
      <c r="E159" s="243"/>
      <c r="F159" s="1569"/>
      <c r="G159" s="243"/>
      <c r="H159" s="1394"/>
      <c r="I159" s="1417"/>
      <c r="J159" s="1351" t="n">
        <v>517</v>
      </c>
      <c r="K159" s="1351" t="n">
        <v>2245</v>
      </c>
    </row>
    <row r="160" customFormat="false" ht="14.1" hidden="false" customHeight="true" outlineLevel="0" collapsed="false">
      <c r="A160" s="328" t="s">
        <v>147</v>
      </c>
      <c r="B160" s="1680"/>
      <c r="C160" s="637"/>
      <c r="D160" s="1473"/>
      <c r="E160" s="1473"/>
      <c r="F160" s="1569"/>
      <c r="G160" s="1473"/>
      <c r="H160" s="637"/>
      <c r="I160" s="1417"/>
    </row>
    <row r="161" customFormat="false" ht="15.75" hidden="false" customHeight="true" outlineLevel="0" collapsed="false">
      <c r="A161" s="471" t="s">
        <v>244</v>
      </c>
      <c r="B161" s="1681"/>
      <c r="C161" s="1322" t="n">
        <v>4</v>
      </c>
      <c r="D161" s="1323" t="n">
        <v>0.8</v>
      </c>
      <c r="E161" s="1323" t="n">
        <v>0.6</v>
      </c>
      <c r="F161" s="1323" t="n">
        <v>0.1</v>
      </c>
      <c r="G161" s="1323" t="n">
        <v>0.5</v>
      </c>
      <c r="H161" s="1480" t="n">
        <v>9.4</v>
      </c>
      <c r="I161" s="1417"/>
      <c r="J161" s="1351" t="n">
        <v>194</v>
      </c>
      <c r="K161" s="1351" t="n">
        <v>827</v>
      </c>
    </row>
    <row r="162" customFormat="false" ht="14.1" hidden="false" customHeight="true" outlineLevel="0" collapsed="false">
      <c r="A162" s="334" t="s">
        <v>149</v>
      </c>
      <c r="B162" s="1678"/>
      <c r="D162" s="1473"/>
      <c r="E162" s="622"/>
      <c r="F162" s="1473"/>
      <c r="G162" s="1473"/>
      <c r="H162" s="622"/>
      <c r="I162" s="1417"/>
    </row>
    <row r="163" customFormat="false" ht="13.5" hidden="false" customHeight="true" outlineLevel="0" collapsed="false">
      <c r="A163" s="589" t="s">
        <v>1091</v>
      </c>
      <c r="B163" s="1682"/>
      <c r="C163" s="1322" t="n">
        <v>9.6</v>
      </c>
      <c r="D163" s="1656" t="n">
        <v>1.8</v>
      </c>
      <c r="E163" s="1323" t="n">
        <v>1.8</v>
      </c>
      <c r="F163" s="1323" t="n">
        <v>0.7</v>
      </c>
      <c r="G163" s="1323" t="n">
        <v>0.4</v>
      </c>
      <c r="H163" s="1324" t="n">
        <v>20</v>
      </c>
      <c r="I163" s="1417"/>
    </row>
    <row r="164" customFormat="false" ht="13.5" hidden="false" customHeight="true" outlineLevel="0" collapsed="false">
      <c r="A164" s="334" t="s">
        <v>152</v>
      </c>
      <c r="B164" s="1683"/>
      <c r="C164" s="1684"/>
      <c r="D164" s="1206"/>
      <c r="E164" s="1552"/>
      <c r="F164" s="1552"/>
      <c r="G164" s="1369"/>
      <c r="H164" s="1417"/>
      <c r="I164" s="1417"/>
    </row>
    <row r="165" customFormat="false" ht="13.5" hidden="false" customHeight="true" outlineLevel="0" collapsed="false">
      <c r="A165" s="334" t="s">
        <v>153</v>
      </c>
      <c r="B165" s="1417"/>
      <c r="C165" s="1685"/>
      <c r="D165" s="1552"/>
      <c r="E165" s="1552"/>
      <c r="F165" s="1552"/>
      <c r="G165" s="1369"/>
      <c r="H165" s="1417"/>
      <c r="I165" s="1417"/>
    </row>
    <row r="166" customFormat="false" ht="3" hidden="false" customHeight="true" outlineLevel="0" collapsed="false">
      <c r="A166" s="1417"/>
      <c r="B166" s="1417"/>
      <c r="C166" s="1417"/>
      <c r="D166" s="1392"/>
      <c r="E166" s="1417"/>
      <c r="F166" s="1392"/>
      <c r="G166" s="1583"/>
      <c r="H166" s="1417"/>
      <c r="I166" s="1417"/>
    </row>
    <row r="167" customFormat="false" ht="12.75" hidden="false" customHeight="true" outlineLevel="0" collapsed="false">
      <c r="A167" s="1417" t="s">
        <v>1084</v>
      </c>
      <c r="B167" s="1417"/>
      <c r="C167" s="1417"/>
      <c r="D167" s="1392"/>
      <c r="E167" s="1417"/>
      <c r="F167" s="1392"/>
      <c r="G167" s="1583"/>
      <c r="H167" s="1417"/>
      <c r="I167" s="1417"/>
    </row>
    <row r="168" customFormat="false" ht="10.5" hidden="false" customHeight="true" outlineLevel="0" collapsed="false">
      <c r="A168" s="1417" t="s">
        <v>1085</v>
      </c>
      <c r="B168" s="1417"/>
      <c r="C168" s="1417"/>
      <c r="D168" s="1392"/>
      <c r="E168" s="1417"/>
      <c r="F168" s="1392"/>
      <c r="G168" s="1583"/>
      <c r="H168" s="1417"/>
      <c r="I168" s="1418"/>
    </row>
    <row r="169" customFormat="false" ht="3" hidden="false" customHeight="true" outlineLevel="0" collapsed="false">
      <c r="A169" s="1627"/>
      <c r="B169" s="1627"/>
      <c r="C169" s="1417"/>
      <c r="D169" s="1392"/>
      <c r="E169" s="1417"/>
      <c r="F169" s="1392"/>
      <c r="G169" s="1583"/>
      <c r="H169" s="1417"/>
      <c r="I169" s="1417"/>
    </row>
    <row r="170" customFormat="false" ht="12" hidden="false" customHeight="true" outlineLevel="0" collapsed="false">
      <c r="A170" s="1418" t="s">
        <v>1075</v>
      </c>
      <c r="B170" s="1418"/>
      <c r="C170" s="1417"/>
      <c r="D170" s="1392"/>
      <c r="E170" s="1417"/>
      <c r="F170" s="1392"/>
      <c r="G170" s="1583"/>
      <c r="H170" s="1417"/>
      <c r="I170" s="1417"/>
    </row>
    <row r="171" customFormat="false" ht="9.75" hidden="false" customHeight="true" outlineLevel="0" collapsed="false">
      <c r="A171" s="1418" t="s">
        <v>1076</v>
      </c>
      <c r="B171" s="1418"/>
      <c r="C171" s="1417"/>
      <c r="D171" s="1392"/>
      <c r="E171" s="1417"/>
      <c r="F171" s="1392"/>
      <c r="G171" s="1583"/>
      <c r="H171" s="1417"/>
    </row>
    <row r="172" customFormat="false" ht="12" hidden="false" customHeight="true" outlineLevel="0" collapsed="false">
      <c r="A172" s="1629"/>
      <c r="B172" s="1629"/>
      <c r="D172" s="1445"/>
      <c r="F172" s="1445"/>
    </row>
    <row r="173" customFormat="false" ht="12" hidden="false" customHeight="true" outlineLevel="0" collapsed="false">
      <c r="A173" s="1629"/>
      <c r="B173" s="1629"/>
      <c r="C173" s="1445"/>
      <c r="D173" s="1445"/>
      <c r="E173" s="1445"/>
      <c r="F173" s="1445"/>
      <c r="G173" s="1445"/>
    </row>
    <row r="174" customFormat="false" ht="12" hidden="false" customHeight="true" outlineLevel="0" collapsed="false">
      <c r="A174" s="1629"/>
      <c r="B174" s="1629"/>
    </row>
    <row r="175" customFormat="false" ht="12" hidden="false" customHeight="true" outlineLevel="0" collapsed="false">
      <c r="A175" s="1629"/>
      <c r="B175" s="1629"/>
      <c r="C175" s="1445"/>
      <c r="D175" s="1445"/>
      <c r="E175" s="1445"/>
      <c r="F175" s="1445"/>
      <c r="G175" s="1445"/>
      <c r="H175" s="1445"/>
    </row>
    <row r="176" customFormat="false" ht="12" hidden="false" customHeight="true" outlineLevel="0" collapsed="false">
      <c r="A176" s="1629"/>
      <c r="B176" s="1629"/>
    </row>
    <row r="177" customFormat="false" ht="12" hidden="false" customHeight="true" outlineLevel="0" collapsed="false">
      <c r="A177" s="1629"/>
      <c r="B177" s="1629"/>
      <c r="C177" s="1445"/>
      <c r="D177" s="1445"/>
    </row>
    <row r="178" customFormat="false" ht="12" hidden="false" customHeight="true" outlineLevel="0" collapsed="false">
      <c r="A178" s="1629"/>
      <c r="B178" s="1629"/>
    </row>
    <row r="179" customFormat="false" ht="12" hidden="false" customHeight="true" outlineLevel="0" collapsed="false">
      <c r="A179" s="1629"/>
      <c r="B179" s="1629"/>
    </row>
    <row r="180" customFormat="false" ht="12" hidden="false" customHeight="true" outlineLevel="0" collapsed="false">
      <c r="A180" s="1629"/>
      <c r="B180" s="1629"/>
    </row>
    <row r="181" customFormat="false" ht="12" hidden="false" customHeight="true" outlineLevel="0" collapsed="false">
      <c r="A181" s="1629"/>
      <c r="B181" s="1629"/>
    </row>
    <row r="182" customFormat="false" ht="12" hidden="false" customHeight="true" outlineLevel="0" collapsed="false">
      <c r="A182" s="1629"/>
      <c r="B182" s="1629"/>
    </row>
    <row r="183" customFormat="false" ht="12" hidden="false" customHeight="true" outlineLevel="0" collapsed="false">
      <c r="A183" s="1626"/>
      <c r="B183" s="1626"/>
    </row>
    <row r="184" customFormat="false" ht="11.25" hidden="false" customHeight="true" outlineLevel="0" collapsed="false">
      <c r="A184" s="1358"/>
      <c r="B184" s="1358"/>
      <c r="D184" s="1428"/>
      <c r="F184" s="1428"/>
      <c r="G184" s="1630"/>
    </row>
    <row r="185" customFormat="false" ht="11.25" hidden="false" customHeight="true" outlineLevel="0" collapsed="false">
      <c r="A185" s="1358"/>
      <c r="B185" s="1358"/>
      <c r="D185" s="1428"/>
      <c r="F185" s="1428"/>
      <c r="G185" s="1630"/>
    </row>
    <row r="186" customFormat="false" ht="11.25" hidden="false" customHeight="true" outlineLevel="0" collapsed="false">
      <c r="A186" s="1358"/>
      <c r="B186" s="1358"/>
      <c r="D186" s="1428"/>
      <c r="F186" s="1428"/>
      <c r="G186" s="1630"/>
    </row>
    <row r="187" customFormat="false" ht="14.25" hidden="false" customHeight="false" outlineLevel="0" collapsed="false">
      <c r="A187" s="1626"/>
      <c r="B187" s="1626"/>
      <c r="C187" s="1626"/>
      <c r="D187" s="1626"/>
      <c r="E187" s="1626"/>
      <c r="F187" s="1626"/>
      <c r="G187" s="1626"/>
      <c r="H187" s="1626"/>
    </row>
    <row r="188" customFormat="false" ht="14.25" hidden="false" customHeight="false" outlineLevel="0" collapsed="false">
      <c r="A188" s="1626"/>
      <c r="B188" s="1626"/>
      <c r="C188" s="1626"/>
      <c r="D188" s="1626"/>
      <c r="E188" s="1626"/>
      <c r="F188" s="1626"/>
      <c r="G188" s="1626"/>
      <c r="H188" s="1626"/>
    </row>
    <row r="189" customFormat="false" ht="14.25" hidden="false" customHeight="false" outlineLevel="0" collapsed="false">
      <c r="A189" s="1626"/>
      <c r="B189" s="1626"/>
      <c r="C189" s="1626"/>
      <c r="D189" s="1626"/>
      <c r="E189" s="1626"/>
      <c r="F189" s="1626"/>
      <c r="G189" s="1626"/>
      <c r="H189" s="1626"/>
    </row>
    <row r="190" customFormat="false" ht="14.25" hidden="false" customHeight="false" outlineLevel="0" collapsed="false">
      <c r="A190" s="1626"/>
      <c r="B190" s="1626"/>
      <c r="C190" s="1626"/>
      <c r="D190" s="1626"/>
      <c r="E190" s="1626"/>
      <c r="F190" s="1626"/>
      <c r="G190" s="1626"/>
      <c r="H190" s="1626"/>
    </row>
    <row r="191" customFormat="false" ht="14.25" hidden="false" customHeight="false" outlineLevel="0" collapsed="false">
      <c r="A191" s="1626"/>
      <c r="B191" s="1626"/>
      <c r="C191" s="1626"/>
      <c r="D191" s="1626"/>
      <c r="E191" s="1626"/>
      <c r="F191" s="1626"/>
      <c r="G191" s="1626"/>
      <c r="H191" s="1626"/>
    </row>
    <row r="192" customFormat="false" ht="14.25" hidden="false" customHeight="false" outlineLevel="0" collapsed="false">
      <c r="A192" s="1626"/>
      <c r="B192" s="1626"/>
      <c r="C192" s="1626"/>
      <c r="D192" s="1626"/>
      <c r="E192" s="1626"/>
      <c r="F192" s="1626"/>
      <c r="G192" s="1626"/>
      <c r="H192" s="1626"/>
    </row>
    <row r="193" customFormat="false" ht="14.25" hidden="false" customHeight="false" outlineLevel="0" collapsed="false">
      <c r="A193" s="1626"/>
      <c r="B193" s="1626"/>
      <c r="C193" s="1626"/>
      <c r="D193" s="1626"/>
      <c r="E193" s="1626"/>
      <c r="F193" s="1626"/>
      <c r="G193" s="1626"/>
      <c r="H193" s="1626"/>
    </row>
    <row r="194" customFormat="false" ht="14.25" hidden="false" customHeight="false" outlineLevel="0" collapsed="false">
      <c r="A194" s="1626"/>
      <c r="B194" s="1626"/>
      <c r="C194" s="1626"/>
      <c r="D194" s="1626"/>
      <c r="E194" s="1626"/>
      <c r="F194" s="1626"/>
      <c r="G194" s="1626"/>
      <c r="H194" s="1626"/>
    </row>
    <row r="195" customFormat="false" ht="14.25" hidden="false" customHeight="false" outlineLevel="0" collapsed="false">
      <c r="A195" s="1626"/>
      <c r="B195" s="1626"/>
      <c r="C195" s="1626"/>
      <c r="D195" s="1626"/>
      <c r="E195" s="1626"/>
      <c r="F195" s="1626"/>
      <c r="G195" s="1626"/>
      <c r="H195" s="1626"/>
    </row>
    <row r="196" customFormat="false" ht="14.25" hidden="false" customHeight="false" outlineLevel="0" collapsed="false">
      <c r="A196" s="1626"/>
      <c r="B196" s="1626"/>
      <c r="C196" s="1626"/>
      <c r="D196" s="1626"/>
      <c r="E196" s="1626"/>
      <c r="F196" s="1626"/>
      <c r="G196" s="1626"/>
      <c r="H196" s="1626"/>
    </row>
    <row r="197" customFormat="false" ht="14.25" hidden="false" customHeight="false" outlineLevel="0" collapsed="false">
      <c r="A197" s="1626"/>
      <c r="B197" s="1626"/>
      <c r="C197" s="1626"/>
      <c r="D197" s="1626"/>
      <c r="E197" s="1626"/>
      <c r="F197" s="1626"/>
      <c r="G197" s="1626"/>
      <c r="H197" s="1626"/>
    </row>
    <row r="198" customFormat="false" ht="14.25" hidden="false" customHeight="false" outlineLevel="0" collapsed="false">
      <c r="A198" s="1626"/>
      <c r="B198" s="1626"/>
      <c r="C198" s="1626"/>
      <c r="D198" s="1626"/>
      <c r="E198" s="1626"/>
      <c r="F198" s="1626"/>
      <c r="G198" s="1626"/>
      <c r="H198" s="1626"/>
    </row>
    <row r="199" customFormat="false" ht="14.25" hidden="false" customHeight="false" outlineLevel="0" collapsed="false">
      <c r="A199" s="1626"/>
      <c r="B199" s="1626"/>
      <c r="C199" s="1626"/>
      <c r="D199" s="1626"/>
      <c r="E199" s="1626"/>
      <c r="F199" s="1626"/>
      <c r="G199" s="1626"/>
      <c r="H199" s="1626"/>
    </row>
    <row r="200" customFormat="false" ht="14.25" hidden="false" customHeight="false" outlineLevel="0" collapsed="false">
      <c r="A200" s="1626"/>
      <c r="B200" s="1626"/>
      <c r="C200" s="1626"/>
      <c r="D200" s="1626"/>
      <c r="E200" s="1626"/>
      <c r="F200" s="1626"/>
      <c r="G200" s="1626"/>
      <c r="H200" s="1626"/>
    </row>
    <row r="201" customFormat="false" ht="14.25" hidden="false" customHeight="false" outlineLevel="0" collapsed="false">
      <c r="A201" s="1626"/>
      <c r="B201" s="1626"/>
      <c r="C201" s="1626"/>
      <c r="D201" s="1626"/>
      <c r="E201" s="1626"/>
      <c r="F201" s="1626"/>
      <c r="G201" s="1626"/>
      <c r="H201" s="1626"/>
    </row>
    <row r="202" customFormat="false" ht="14.25" hidden="false" customHeight="false" outlineLevel="0" collapsed="false">
      <c r="A202" s="1626"/>
      <c r="B202" s="1626"/>
      <c r="C202" s="1626"/>
      <c r="D202" s="1626"/>
      <c r="E202" s="1626"/>
      <c r="F202" s="1626"/>
      <c r="G202" s="1626"/>
      <c r="H202" s="1626"/>
    </row>
    <row r="203" customFormat="false" ht="14.25" hidden="false" customHeight="false" outlineLevel="0" collapsed="false">
      <c r="A203" s="1626"/>
      <c r="B203" s="1626"/>
      <c r="C203" s="1626"/>
      <c r="D203" s="1626"/>
      <c r="E203" s="1626"/>
      <c r="F203" s="1626"/>
      <c r="G203" s="1626"/>
      <c r="H203" s="1626"/>
    </row>
    <row r="204" customFormat="false" ht="14.25" hidden="false" customHeight="false" outlineLevel="0" collapsed="false">
      <c r="A204" s="1626"/>
      <c r="B204" s="1626"/>
      <c r="C204" s="1626"/>
      <c r="D204" s="1626"/>
      <c r="E204" s="1626"/>
      <c r="F204" s="1626"/>
      <c r="G204" s="1626"/>
      <c r="H204" s="1626"/>
    </row>
    <row r="205" customFormat="false" ht="14.25" hidden="false" customHeight="false" outlineLevel="0" collapsed="false">
      <c r="A205" s="1626"/>
      <c r="B205" s="1626"/>
      <c r="C205" s="1626"/>
      <c r="D205" s="1626"/>
      <c r="E205" s="1626"/>
      <c r="F205" s="1626"/>
      <c r="G205" s="1626"/>
      <c r="H205" s="1626"/>
    </row>
    <row r="206" customFormat="false" ht="10.5" hidden="false" customHeight="true" outlineLevel="0" collapsed="false">
      <c r="A206" s="1626"/>
      <c r="B206" s="1626"/>
      <c r="C206" s="1626"/>
      <c r="D206" s="1626"/>
      <c r="E206" s="1626"/>
      <c r="F206" s="1626"/>
      <c r="G206" s="1626"/>
      <c r="H206" s="1626"/>
    </row>
    <row r="207" customFormat="false" ht="14.25" hidden="false" customHeight="false" outlineLevel="0" collapsed="false">
      <c r="A207" s="1626"/>
      <c r="B207" s="1626"/>
      <c r="C207" s="1626"/>
      <c r="D207" s="1626"/>
      <c r="E207" s="1626"/>
      <c r="F207" s="1626"/>
      <c r="G207" s="1626"/>
      <c r="H207" s="1626"/>
    </row>
    <row r="208" customFormat="false" ht="14.25" hidden="false" customHeight="false" outlineLevel="0" collapsed="false">
      <c r="A208" s="1626"/>
      <c r="B208" s="1626"/>
      <c r="C208" s="1626"/>
      <c r="D208" s="1626"/>
      <c r="E208" s="1626"/>
      <c r="F208" s="1626"/>
      <c r="G208" s="1626"/>
      <c r="H208" s="1626"/>
    </row>
    <row r="209" customFormat="false" ht="14.25" hidden="false" customHeight="false" outlineLevel="0" collapsed="false">
      <c r="A209" s="1626"/>
      <c r="B209" s="1626"/>
      <c r="C209" s="1626"/>
      <c r="D209" s="1626"/>
      <c r="E209" s="1626"/>
      <c r="F209" s="1626"/>
      <c r="G209" s="1626"/>
      <c r="H209" s="1626"/>
    </row>
    <row r="210" customFormat="false" ht="14.25" hidden="false" customHeight="false" outlineLevel="0" collapsed="false">
      <c r="A210" s="1626"/>
      <c r="B210" s="1626"/>
      <c r="C210" s="1626"/>
      <c r="D210" s="1626"/>
      <c r="E210" s="1626"/>
      <c r="F210" s="1626"/>
      <c r="G210" s="1626"/>
      <c r="H210" s="1626"/>
    </row>
    <row r="211" customFormat="false" ht="14.25" hidden="false" customHeight="false" outlineLevel="0" collapsed="false">
      <c r="A211" s="1626"/>
      <c r="B211" s="1626"/>
      <c r="C211" s="1626"/>
      <c r="D211" s="1626"/>
      <c r="E211" s="1626"/>
      <c r="F211" s="1626"/>
      <c r="G211" s="1626"/>
      <c r="H211" s="1626"/>
    </row>
    <row r="212" customFormat="false" ht="14.25" hidden="false" customHeight="false" outlineLevel="0" collapsed="false">
      <c r="A212" s="1626"/>
      <c r="B212" s="1626"/>
      <c r="C212" s="1626"/>
      <c r="D212" s="1626"/>
      <c r="E212" s="1626"/>
      <c r="F212" s="1626"/>
      <c r="G212" s="1626"/>
      <c r="H212" s="1626"/>
    </row>
    <row r="213" customFormat="false" ht="14.25" hidden="false" customHeight="false" outlineLevel="0" collapsed="false">
      <c r="A213" s="1626"/>
      <c r="B213" s="1626"/>
      <c r="C213" s="1626"/>
      <c r="D213" s="1626"/>
      <c r="E213" s="1626"/>
      <c r="F213" s="1626"/>
      <c r="G213" s="1626"/>
      <c r="H213" s="1626"/>
    </row>
    <row r="214" customFormat="false" ht="14.25" hidden="false" customHeight="false" outlineLevel="0" collapsed="false">
      <c r="A214" s="1626"/>
      <c r="B214" s="1626"/>
      <c r="C214" s="1626"/>
      <c r="D214" s="1626"/>
      <c r="E214" s="1626"/>
      <c r="F214" s="1626"/>
      <c r="G214" s="1626"/>
      <c r="H214" s="1626"/>
    </row>
    <row r="215" customFormat="false" ht="14.25" hidden="false" customHeight="false" outlineLevel="0" collapsed="false">
      <c r="A215" s="1626"/>
      <c r="B215" s="1626"/>
      <c r="C215" s="1626"/>
      <c r="D215" s="1626"/>
      <c r="E215" s="1626"/>
      <c r="F215" s="1626"/>
      <c r="G215" s="1626"/>
      <c r="H215" s="1626"/>
    </row>
    <row r="216" customFormat="false" ht="14.25" hidden="false" customHeight="false" outlineLevel="0" collapsed="false">
      <c r="A216" s="1626"/>
      <c r="B216" s="1626"/>
      <c r="C216" s="1626"/>
      <c r="D216" s="1626"/>
      <c r="E216" s="1626"/>
      <c r="F216" s="1626"/>
      <c r="G216" s="1626"/>
      <c r="H216" s="1626"/>
    </row>
    <row r="217" customFormat="false" ht="14.25" hidden="false" customHeight="false" outlineLevel="0" collapsed="false">
      <c r="A217" s="1626"/>
      <c r="B217" s="1626"/>
      <c r="C217" s="1626"/>
      <c r="D217" s="1626"/>
      <c r="E217" s="1626"/>
      <c r="F217" s="1626"/>
      <c r="G217" s="1626"/>
      <c r="H217" s="1626"/>
    </row>
    <row r="218" customFormat="false" ht="14.25" hidden="false" customHeight="false" outlineLevel="0" collapsed="false">
      <c r="A218" s="1626"/>
      <c r="B218" s="1626"/>
      <c r="C218" s="1626"/>
      <c r="D218" s="1626"/>
      <c r="E218" s="1626"/>
      <c r="F218" s="1626"/>
      <c r="G218" s="1626"/>
      <c r="H218" s="1626"/>
    </row>
    <row r="219" customFormat="false" ht="14.25" hidden="false" customHeight="false" outlineLevel="0" collapsed="false">
      <c r="A219" s="1626"/>
      <c r="B219" s="1626"/>
      <c r="C219" s="1626"/>
      <c r="D219" s="1626"/>
      <c r="E219" s="1626"/>
      <c r="F219" s="1626"/>
      <c r="G219" s="1626"/>
      <c r="H219" s="1626"/>
    </row>
    <row r="220" customFormat="false" ht="12" hidden="false" customHeight="false" outlineLevel="0" collapsed="false">
      <c r="A220" s="1631"/>
      <c r="B220" s="1631"/>
    </row>
  </sheetData>
  <mergeCells count="21">
    <mergeCell ref="A3:B20"/>
    <mergeCell ref="D3:G3"/>
    <mergeCell ref="E4:F4"/>
    <mergeCell ref="E5:F5"/>
    <mergeCell ref="E7:F7"/>
    <mergeCell ref="E8:F8"/>
    <mergeCell ref="C20:G20"/>
    <mergeCell ref="A56:B73"/>
    <mergeCell ref="D56:G56"/>
    <mergeCell ref="E57:F57"/>
    <mergeCell ref="E58:F58"/>
    <mergeCell ref="E60:F60"/>
    <mergeCell ref="E61:F61"/>
    <mergeCell ref="C73:G73"/>
    <mergeCell ref="A114:B131"/>
    <mergeCell ref="D114:G114"/>
    <mergeCell ref="E115:F115"/>
    <mergeCell ref="E116:F116"/>
    <mergeCell ref="E118:F118"/>
    <mergeCell ref="E119:F119"/>
    <mergeCell ref="C131:G131"/>
  </mergeCells>
  <printOptions headings="false" gridLines="false" gridLinesSet="true" horizontalCentered="true" verticalCentered="false"/>
  <pageMargins left="0.511805555555556" right="0.472222222222222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2" man="true" max="16383" min="0"/>
    <brk id="257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2.13"/>
    <col collapsed="false" customWidth="true" hidden="false" outlineLevel="0" max="3" min="3" style="0" width="7.7"/>
    <col collapsed="false" customWidth="true" hidden="false" outlineLevel="0" max="5" min="4" style="0" width="8.99"/>
    <col collapsed="false" customWidth="true" hidden="false" outlineLevel="0" max="6" min="6" style="0" width="8.56"/>
    <col collapsed="false" customWidth="true" hidden="false" outlineLevel="0" max="8" min="7" style="0" width="8.7"/>
    <col collapsed="false" customWidth="true" hidden="false" outlineLevel="0" max="9" min="9" style="0" width="10.71"/>
  </cols>
  <sheetData>
    <row r="1" customFormat="false" ht="15.75" hidden="false" customHeight="false" outlineLevel="0" collapsed="false">
      <c r="A1" s="1" t="s">
        <v>1092</v>
      </c>
      <c r="B1" s="1"/>
      <c r="C1" s="1"/>
      <c r="D1" s="1"/>
      <c r="E1" s="1"/>
      <c r="F1" s="1"/>
    </row>
    <row r="2" customFormat="false" ht="11.25" hidden="false" customHeight="true" outlineLevel="0" collapsed="false">
      <c r="A2" s="482" t="s">
        <v>1093</v>
      </c>
      <c r="B2" s="1"/>
      <c r="C2" s="1"/>
      <c r="D2" s="1"/>
      <c r="E2" s="1"/>
      <c r="F2" s="1"/>
    </row>
    <row r="3" customFormat="false" ht="13.5" hidden="false" customHeight="true" outlineLevel="0" collapsed="false">
      <c r="A3" s="1686" t="s">
        <v>1094</v>
      </c>
      <c r="B3" s="1"/>
      <c r="C3" s="1"/>
      <c r="D3" s="1"/>
      <c r="E3" s="1"/>
      <c r="F3" s="1"/>
    </row>
    <row r="4" customFormat="false" ht="13.5" hidden="false" customHeight="true" outlineLevel="0" collapsed="false">
      <c r="A4" s="481" t="s">
        <v>1095</v>
      </c>
      <c r="B4" s="1"/>
      <c r="C4" s="1"/>
      <c r="D4" s="1"/>
      <c r="E4" s="1"/>
      <c r="F4" s="1"/>
      <c r="G4" s="557"/>
      <c r="H4" s="557"/>
      <c r="I4" s="557"/>
    </row>
    <row r="5" customFormat="false" ht="13.5" hidden="false" customHeight="true" outlineLevel="0" collapsed="false">
      <c r="A5" s="481" t="s">
        <v>1096</v>
      </c>
      <c r="B5" s="1"/>
      <c r="C5" s="1"/>
      <c r="D5" s="1"/>
      <c r="E5" s="1"/>
      <c r="F5" s="1"/>
    </row>
    <row r="6" customFormat="false" ht="15" hidden="false" customHeight="true" outlineLevel="0" collapsed="false">
      <c r="A6" s="1687" t="s">
        <v>1097</v>
      </c>
      <c r="B6" s="91"/>
      <c r="C6" s="1"/>
      <c r="D6" s="1"/>
      <c r="E6" s="1"/>
      <c r="F6" s="1"/>
    </row>
    <row r="7" customFormat="false" ht="12.75" hidden="false" customHeight="true" outlineLevel="0" collapsed="false">
      <c r="A7" s="626" t="s">
        <v>1098</v>
      </c>
      <c r="B7" s="1239"/>
      <c r="C7" s="1688"/>
      <c r="D7" s="1688"/>
      <c r="E7" s="1688"/>
      <c r="F7" s="1213"/>
      <c r="G7" s="269"/>
      <c r="H7" s="269"/>
      <c r="I7" s="90"/>
    </row>
    <row r="8" customFormat="false" ht="12.75" hidden="false" customHeight="false" outlineLevel="0" collapsed="false">
      <c r="A8" s="1689" t="s">
        <v>161</v>
      </c>
      <c r="B8" s="48"/>
      <c r="C8" s="1215"/>
      <c r="D8" s="1215"/>
      <c r="E8" s="1215"/>
      <c r="F8" s="640" t="s">
        <v>1099</v>
      </c>
      <c r="G8" s="640"/>
      <c r="H8" s="640"/>
      <c r="I8" s="1690"/>
    </row>
    <row r="9" customFormat="false" ht="12.75" hidden="false" customHeight="false" outlineLevel="0" collapsed="false">
      <c r="A9" s="36" t="s">
        <v>1100</v>
      </c>
      <c r="B9" s="36"/>
      <c r="C9" s="1691" t="s">
        <v>1101</v>
      </c>
      <c r="D9" s="1691"/>
      <c r="E9" s="1691"/>
      <c r="F9" s="640" t="s">
        <v>1102</v>
      </c>
      <c r="G9" s="640"/>
      <c r="H9" s="640"/>
      <c r="I9" s="1690"/>
    </row>
    <row r="10" customFormat="false" ht="13.5" hidden="false" customHeight="true" outlineLevel="0" collapsed="false">
      <c r="A10" s="1692" t="s">
        <v>1103</v>
      </c>
      <c r="B10" s="36"/>
      <c r="C10" s="1693" t="s">
        <v>484</v>
      </c>
      <c r="D10" s="1693"/>
      <c r="E10" s="1693"/>
      <c r="F10" s="1694" t="s">
        <v>1104</v>
      </c>
      <c r="G10" s="1694"/>
      <c r="H10" s="1694"/>
      <c r="I10" s="1689"/>
    </row>
    <row r="11" customFormat="false" ht="12.75" hidden="false" customHeight="false" outlineLevel="0" collapsed="false">
      <c r="A11" s="36" t="s">
        <v>1105</v>
      </c>
      <c r="B11" s="48"/>
      <c r="C11" s="1215"/>
      <c r="D11" s="1215"/>
      <c r="E11" s="1215"/>
      <c r="F11" s="1695"/>
      <c r="G11" s="1696"/>
      <c r="H11" s="90"/>
      <c r="I11" s="90"/>
    </row>
    <row r="12" customFormat="false" ht="16.5" hidden="false" customHeight="true" outlineLevel="0" collapsed="false">
      <c r="A12" s="1697" t="s">
        <v>1106</v>
      </c>
      <c r="B12" s="48"/>
      <c r="C12" s="1698" t="n">
        <v>2008</v>
      </c>
      <c r="D12" s="1698" t="n">
        <v>2009</v>
      </c>
      <c r="E12" s="1699" t="n">
        <v>2010</v>
      </c>
      <c r="F12" s="1700" t="n">
        <v>2008</v>
      </c>
      <c r="G12" s="1701" t="n">
        <v>2009</v>
      </c>
      <c r="H12" s="1702" t="n">
        <v>2010</v>
      </c>
      <c r="I12" s="1703"/>
    </row>
    <row r="13" customFormat="false" ht="15" hidden="false" customHeight="true" outlineLevel="0" collapsed="false">
      <c r="A13" s="17"/>
      <c r="B13" s="1239"/>
      <c r="C13" s="1704"/>
      <c r="D13" s="1704"/>
      <c r="E13" s="1704"/>
      <c r="F13" s="602"/>
      <c r="G13" s="44"/>
      <c r="H13" s="408"/>
      <c r="I13" s="408"/>
    </row>
    <row r="14" customFormat="false" ht="15" hidden="false" customHeight="true" outlineLevel="0" collapsed="false">
      <c r="A14" s="1705" t="s">
        <v>1107</v>
      </c>
      <c r="B14" s="1706" t="s">
        <v>175</v>
      </c>
      <c r="C14" s="57" t="n">
        <v>22</v>
      </c>
      <c r="D14" s="57" t="n">
        <v>12</v>
      </c>
      <c r="E14" s="776" t="n">
        <v>16.6</v>
      </c>
      <c r="F14" s="1707" t="n">
        <v>20.7</v>
      </c>
      <c r="G14" s="1708" t="n">
        <v>11</v>
      </c>
      <c r="H14" s="1709" t="n">
        <v>15.9</v>
      </c>
      <c r="I14" s="1709"/>
    </row>
    <row r="15" customFormat="false" ht="13.5" hidden="false" customHeight="false" outlineLevel="0" collapsed="false">
      <c r="A15" s="1710" t="s">
        <v>8</v>
      </c>
      <c r="B15" s="1706" t="s">
        <v>176</v>
      </c>
      <c r="C15" s="1066" t="n">
        <v>100</v>
      </c>
      <c r="D15" s="1066" t="n">
        <v>100</v>
      </c>
      <c r="E15" s="1066" t="n">
        <v>100</v>
      </c>
      <c r="F15" s="1711" t="n">
        <v>100</v>
      </c>
      <c r="G15" s="1708" t="n">
        <v>100</v>
      </c>
      <c r="H15" s="1258" t="n">
        <v>100</v>
      </c>
      <c r="I15" s="1709"/>
    </row>
    <row r="16" customFormat="false" ht="12.75" hidden="false" customHeight="false" outlineLevel="0" collapsed="false">
      <c r="A16" s="36"/>
      <c r="B16" s="1712"/>
      <c r="C16" s="913"/>
      <c r="D16" s="913"/>
      <c r="E16" s="913"/>
      <c r="F16" s="913"/>
      <c r="G16" s="610"/>
      <c r="H16" s="897"/>
      <c r="I16" s="897"/>
    </row>
    <row r="17" customFormat="false" ht="15.75" hidden="false" customHeight="true" outlineLevel="0" collapsed="false">
      <c r="A17" s="1713" t="s">
        <v>1108</v>
      </c>
      <c r="B17" s="1712" t="s">
        <v>175</v>
      </c>
      <c r="C17" s="913" t="n">
        <v>1.6</v>
      </c>
      <c r="D17" s="913" t="n">
        <v>0.8</v>
      </c>
      <c r="E17" s="897" t="n">
        <v>1</v>
      </c>
      <c r="F17" s="122" t="n">
        <v>0.8</v>
      </c>
      <c r="G17" s="31" t="n">
        <v>0.2</v>
      </c>
      <c r="H17" s="162" t="n">
        <v>0.7</v>
      </c>
      <c r="I17" s="162"/>
    </row>
    <row r="18" customFormat="false" ht="16.5" hidden="false" customHeight="true" outlineLevel="0" collapsed="false">
      <c r="A18" s="1692" t="s">
        <v>57</v>
      </c>
      <c r="B18" s="1712" t="s">
        <v>176</v>
      </c>
      <c r="C18" s="913" t="n">
        <v>7.2</v>
      </c>
      <c r="D18" s="913" t="n">
        <v>6.9</v>
      </c>
      <c r="E18" s="84" t="n">
        <v>6.4</v>
      </c>
      <c r="F18" s="122" t="n">
        <v>3.9</v>
      </c>
      <c r="G18" s="63" t="n">
        <v>2.1</v>
      </c>
      <c r="H18" s="84" t="n">
        <v>4.2</v>
      </c>
      <c r="I18" s="681"/>
    </row>
    <row r="19" customFormat="false" ht="12.75" hidden="false" customHeight="false" outlineLevel="0" collapsed="false">
      <c r="A19" s="36"/>
      <c r="B19" s="1712"/>
      <c r="C19" s="48"/>
      <c r="D19" s="48"/>
      <c r="E19" s="162"/>
      <c r="F19" s="122"/>
      <c r="G19" s="31"/>
      <c r="H19" s="162"/>
      <c r="I19" s="162"/>
    </row>
    <row r="20" customFormat="false" ht="12.75" hidden="false" customHeight="false" outlineLevel="0" collapsed="false">
      <c r="A20" s="1714" t="s">
        <v>58</v>
      </c>
      <c r="B20" s="1712" t="s">
        <v>175</v>
      </c>
      <c r="C20" s="913" t="n">
        <v>20.4</v>
      </c>
      <c r="D20" s="913" t="n">
        <v>11.2</v>
      </c>
      <c r="E20" s="681" t="n">
        <v>15.6</v>
      </c>
      <c r="F20" s="122" t="n">
        <v>19.9</v>
      </c>
      <c r="G20" s="63" t="n">
        <v>10.8</v>
      </c>
      <c r="H20" s="681" t="n">
        <v>15.2</v>
      </c>
      <c r="I20" s="681"/>
    </row>
    <row r="21" customFormat="false" ht="12.75" hidden="false" customHeight="false" outlineLevel="0" collapsed="false">
      <c r="A21" s="1692" t="s">
        <v>59</v>
      </c>
      <c r="B21" s="1712" t="s">
        <v>176</v>
      </c>
      <c r="C21" s="610" t="n">
        <v>92.8</v>
      </c>
      <c r="D21" s="913" t="n">
        <v>93.1</v>
      </c>
      <c r="E21" s="84" t="n">
        <v>93.6</v>
      </c>
      <c r="F21" s="122" t="n">
        <v>96.1</v>
      </c>
      <c r="G21" s="63" t="n">
        <v>97.9</v>
      </c>
      <c r="H21" s="84" t="n">
        <v>95.8</v>
      </c>
      <c r="I21" s="681"/>
    </row>
    <row r="22" customFormat="false" ht="12" hidden="false" customHeight="true" outlineLevel="0" collapsed="false">
      <c r="A22" s="36"/>
      <c r="B22" s="1712"/>
      <c r="C22" s="48"/>
      <c r="D22" s="48"/>
      <c r="E22" s="162"/>
      <c r="F22" s="122"/>
      <c r="G22" s="31"/>
      <c r="H22" s="162"/>
      <c r="I22" s="162"/>
    </row>
    <row r="23" customFormat="false" ht="12.75" hidden="false" customHeight="false" outlineLevel="0" collapsed="false">
      <c r="A23" s="36" t="s">
        <v>10</v>
      </c>
      <c r="B23" s="1712"/>
      <c r="C23" s="48"/>
      <c r="D23" s="48"/>
      <c r="E23" s="162"/>
      <c r="F23" s="122"/>
      <c r="G23" s="31"/>
      <c r="H23" s="162"/>
      <c r="I23" s="162"/>
    </row>
    <row r="24" customFormat="false" ht="12.75" hidden="false" customHeight="false" outlineLevel="0" collapsed="false">
      <c r="A24" s="1692" t="s">
        <v>1109</v>
      </c>
      <c r="B24" s="1712"/>
      <c r="C24" s="48"/>
      <c r="D24" s="48"/>
      <c r="E24" s="162"/>
      <c r="F24" s="122"/>
      <c r="G24" s="31"/>
      <c r="H24" s="162"/>
      <c r="I24" s="162"/>
    </row>
    <row r="25" customFormat="false" ht="7.5" hidden="false" customHeight="true" outlineLevel="0" collapsed="false">
      <c r="A25" s="1692"/>
      <c r="B25" s="1712"/>
      <c r="C25" s="48"/>
      <c r="D25" s="48"/>
      <c r="E25" s="162"/>
      <c r="F25" s="122"/>
      <c r="G25" s="31"/>
      <c r="H25" s="162"/>
      <c r="I25" s="162"/>
    </row>
    <row r="26" customFormat="false" ht="18.75" hidden="false" customHeight="true" outlineLevel="0" collapsed="false">
      <c r="A26" s="1714" t="s">
        <v>1110</v>
      </c>
      <c r="B26" s="1712" t="s">
        <v>175</v>
      </c>
      <c r="C26" s="31" t="n">
        <v>1.9</v>
      </c>
      <c r="D26" s="31" t="n">
        <v>1.7</v>
      </c>
      <c r="E26" s="122" t="n">
        <v>1.9</v>
      </c>
      <c r="F26" s="818" t="n">
        <v>1.7</v>
      </c>
      <c r="G26" s="128" t="n">
        <v>1.5</v>
      </c>
      <c r="H26" s="136" t="n">
        <v>1.7</v>
      </c>
      <c r="I26" s="136"/>
    </row>
    <row r="27" customFormat="false" ht="12.75" hidden="false" customHeight="false" outlineLevel="0" collapsed="false">
      <c r="A27" s="1692" t="s">
        <v>1111</v>
      </c>
      <c r="B27" s="1712" t="s">
        <v>176</v>
      </c>
      <c r="C27" s="31" t="n">
        <v>8.7</v>
      </c>
      <c r="D27" s="31" t="n">
        <v>14.1</v>
      </c>
      <c r="E27" s="84" t="n">
        <v>11.2</v>
      </c>
      <c r="F27" s="122" t="n">
        <v>8.3</v>
      </c>
      <c r="G27" s="63" t="n">
        <v>13.8</v>
      </c>
      <c r="H27" s="84" t="n">
        <v>10.6</v>
      </c>
      <c r="I27" s="681"/>
    </row>
    <row r="28" customFormat="false" ht="8.25" hidden="false" customHeight="true" outlineLevel="0" collapsed="false">
      <c r="A28" s="36"/>
      <c r="B28" s="1712"/>
      <c r="C28" s="31"/>
      <c r="D28" s="31"/>
      <c r="E28" s="122"/>
      <c r="F28" s="122"/>
      <c r="G28" s="31"/>
      <c r="H28" s="162"/>
      <c r="I28" s="162"/>
      <c r="J28" s="377"/>
      <c r="K28" s="377"/>
    </row>
    <row r="29" customFormat="false" ht="18" hidden="false" customHeight="true" outlineLevel="0" collapsed="false">
      <c r="A29" s="1714" t="s">
        <v>1112</v>
      </c>
      <c r="B29" s="1712" t="s">
        <v>175</v>
      </c>
      <c r="C29" s="31" t="n">
        <v>1.6</v>
      </c>
      <c r="D29" s="63" t="n">
        <v>1</v>
      </c>
      <c r="E29" s="159" t="n">
        <v>1.2</v>
      </c>
      <c r="F29" s="818" t="n">
        <v>1.5</v>
      </c>
      <c r="G29" s="128" t="n">
        <v>0.9</v>
      </c>
      <c r="H29" s="136" t="n">
        <v>1.1</v>
      </c>
      <c r="I29" s="136"/>
      <c r="J29" s="377"/>
      <c r="K29" s="377"/>
    </row>
    <row r="30" customFormat="false" ht="12.75" hidden="false" customHeight="false" outlineLevel="0" collapsed="false">
      <c r="A30" s="1692" t="s">
        <v>1113</v>
      </c>
      <c r="B30" s="1712" t="s">
        <v>176</v>
      </c>
      <c r="C30" s="63" t="n">
        <v>7.2</v>
      </c>
      <c r="D30" s="63" t="n">
        <v>8</v>
      </c>
      <c r="E30" s="84" t="n">
        <v>7.2</v>
      </c>
      <c r="F30" s="122" t="n">
        <v>7.1</v>
      </c>
      <c r="G30" s="31" t="n">
        <v>7.8</v>
      </c>
      <c r="H30" s="84" t="n">
        <v>7.1</v>
      </c>
      <c r="I30" s="162"/>
    </row>
    <row r="31" customFormat="false" ht="12.75" hidden="false" customHeight="false" outlineLevel="0" collapsed="false">
      <c r="A31" s="1692" t="s">
        <v>1114</v>
      </c>
      <c r="B31" s="1712"/>
      <c r="C31" s="31"/>
      <c r="D31" s="31"/>
      <c r="E31" s="122"/>
      <c r="F31" s="122"/>
      <c r="G31" s="31"/>
      <c r="H31" s="162"/>
      <c r="I31" s="162"/>
      <c r="J31" s="377"/>
      <c r="K31" s="377"/>
    </row>
    <row r="32" customFormat="false" ht="8.25" hidden="false" customHeight="true" outlineLevel="0" collapsed="false">
      <c r="A32" s="36"/>
      <c r="B32" s="1712"/>
      <c r="C32" s="31"/>
      <c r="D32" s="31"/>
      <c r="E32" s="122"/>
      <c r="F32" s="122"/>
      <c r="G32" s="31"/>
      <c r="H32" s="162"/>
      <c r="I32" s="162"/>
      <c r="J32" s="377"/>
      <c r="K32" s="377"/>
    </row>
    <row r="33" customFormat="false" ht="21" hidden="false" customHeight="true" outlineLevel="0" collapsed="false">
      <c r="A33" s="1714" t="s">
        <v>1115</v>
      </c>
      <c r="B33" s="1712" t="s">
        <v>175</v>
      </c>
      <c r="C33" s="63" t="n">
        <v>0.7</v>
      </c>
      <c r="D33" s="63" t="n">
        <v>0.5</v>
      </c>
      <c r="E33" s="159" t="n">
        <v>0.5</v>
      </c>
      <c r="F33" s="818" t="n">
        <v>0.6</v>
      </c>
      <c r="G33" s="128" t="n">
        <v>0.4</v>
      </c>
      <c r="H33" s="136" t="n">
        <v>0.5</v>
      </c>
      <c r="I33" s="136"/>
      <c r="J33" s="377"/>
      <c r="K33" s="377"/>
    </row>
    <row r="34" customFormat="false" ht="15" hidden="false" customHeight="true" outlineLevel="0" collapsed="false">
      <c r="A34" s="623" t="s">
        <v>1116</v>
      </c>
      <c r="B34" s="1712" t="s">
        <v>176</v>
      </c>
      <c r="C34" s="63" t="n">
        <v>3</v>
      </c>
      <c r="D34" s="63" t="n">
        <v>4</v>
      </c>
      <c r="E34" s="84" t="n">
        <v>3.2</v>
      </c>
      <c r="F34" s="122" t="n">
        <v>2.9</v>
      </c>
      <c r="G34" s="31" t="n">
        <v>3.7</v>
      </c>
      <c r="H34" s="84" t="n">
        <v>3.1</v>
      </c>
      <c r="I34" s="162"/>
    </row>
    <row r="35" customFormat="false" ht="6.75" hidden="false" customHeight="true" outlineLevel="0" collapsed="false">
      <c r="A35" s="1"/>
      <c r="B35" s="1304"/>
      <c r="C35" s="31"/>
      <c r="D35" s="31"/>
      <c r="E35" s="122"/>
      <c r="F35" s="122"/>
      <c r="G35" s="31"/>
      <c r="H35" s="162"/>
      <c r="I35" s="162"/>
      <c r="J35" s="377"/>
      <c r="K35" s="377"/>
    </row>
    <row r="36" customFormat="false" ht="21.75" hidden="false" customHeight="true" outlineLevel="0" collapsed="false">
      <c r="A36" s="1" t="s">
        <v>1117</v>
      </c>
      <c r="B36" s="1712" t="s">
        <v>175</v>
      </c>
      <c r="C36" s="31" t="n">
        <v>12.1</v>
      </c>
      <c r="D36" s="63" t="n">
        <v>5</v>
      </c>
      <c r="E36" s="159" t="n">
        <v>8.3</v>
      </c>
      <c r="F36" s="818" t="n">
        <v>11.8</v>
      </c>
      <c r="G36" s="128" t="n">
        <v>4.8</v>
      </c>
      <c r="H36" s="136" t="n">
        <v>8.2</v>
      </c>
      <c r="I36" s="136"/>
      <c r="J36" s="377"/>
      <c r="K36" s="377"/>
    </row>
    <row r="37" customFormat="false" ht="15" hidden="false" customHeight="true" outlineLevel="0" collapsed="false">
      <c r="A37" s="623" t="s">
        <v>1118</v>
      </c>
      <c r="B37" s="1712" t="s">
        <v>176</v>
      </c>
      <c r="C37" s="31" t="n">
        <v>55.2</v>
      </c>
      <c r="D37" s="63" t="n">
        <v>42</v>
      </c>
      <c r="E37" s="84" t="n">
        <v>49.8</v>
      </c>
      <c r="F37" s="122" t="n">
        <v>57.4</v>
      </c>
      <c r="G37" s="31" t="n">
        <v>37.8</v>
      </c>
      <c r="H37" s="84" t="n">
        <v>51.6</v>
      </c>
      <c r="I37" s="162"/>
    </row>
    <row r="38" customFormat="false" ht="7.5" hidden="false" customHeight="true" outlineLevel="0" collapsed="false">
      <c r="A38" s="623"/>
      <c r="B38" s="1304"/>
      <c r="C38" s="31"/>
      <c r="D38" s="31"/>
      <c r="E38" s="122"/>
      <c r="F38" s="122"/>
      <c r="G38" s="31"/>
      <c r="H38" s="162"/>
      <c r="I38" s="162"/>
      <c r="J38" s="377"/>
      <c r="K38" s="377"/>
    </row>
    <row r="39" customFormat="false" ht="21.75" hidden="false" customHeight="true" outlineLevel="0" collapsed="false">
      <c r="A39" s="1255" t="s">
        <v>1119</v>
      </c>
      <c r="B39" s="1304" t="s">
        <v>175</v>
      </c>
      <c r="C39" s="63" t="n">
        <v>3.6</v>
      </c>
      <c r="D39" s="63" t="n">
        <v>2.3</v>
      </c>
      <c r="E39" s="159" t="n">
        <v>3.1</v>
      </c>
      <c r="F39" s="818" t="n">
        <v>3.3</v>
      </c>
      <c r="G39" s="128" t="n">
        <v>2.1</v>
      </c>
      <c r="H39" s="136" t="n">
        <v>2.9</v>
      </c>
      <c r="I39" s="136"/>
      <c r="J39" s="377"/>
      <c r="K39" s="377"/>
    </row>
    <row r="40" customFormat="false" ht="12" hidden="false" customHeight="true" outlineLevel="0" collapsed="false">
      <c r="A40" s="1255" t="s">
        <v>1120</v>
      </c>
      <c r="B40" s="1304" t="s">
        <v>176</v>
      </c>
      <c r="C40" s="63" t="n">
        <v>16.6</v>
      </c>
      <c r="D40" s="31" t="n">
        <v>19.4</v>
      </c>
      <c r="E40" s="84" t="n">
        <v>18.5</v>
      </c>
      <c r="F40" s="122" t="n">
        <v>15.8</v>
      </c>
      <c r="G40" s="31" t="n">
        <v>18.9</v>
      </c>
      <c r="H40" s="84" t="n">
        <v>18.1</v>
      </c>
      <c r="I40" s="162"/>
    </row>
    <row r="41" customFormat="false" ht="14.25" hidden="false" customHeight="true" outlineLevel="0" collapsed="false">
      <c r="A41" s="623" t="s">
        <v>1121</v>
      </c>
      <c r="B41" s="1304"/>
      <c r="C41" s="31"/>
      <c r="D41" s="31"/>
      <c r="E41" s="122"/>
      <c r="F41" s="122"/>
      <c r="G41" s="31"/>
      <c r="H41" s="162"/>
      <c r="I41" s="162"/>
      <c r="J41" s="377"/>
      <c r="K41" s="377"/>
    </row>
    <row r="42" customFormat="false" ht="14.25" hidden="false" customHeight="true" outlineLevel="0" collapsed="false">
      <c r="A42" s="623" t="s">
        <v>1122</v>
      </c>
      <c r="B42" s="1304"/>
      <c r="C42" s="31"/>
      <c r="D42" s="31"/>
      <c r="E42" s="122"/>
      <c r="F42" s="122"/>
      <c r="G42" s="31"/>
      <c r="H42" s="162"/>
      <c r="I42" s="162"/>
      <c r="J42" s="377"/>
      <c r="K42" s="377"/>
    </row>
    <row r="43" customFormat="false" ht="6.75" hidden="false" customHeight="true" outlineLevel="0" collapsed="false">
      <c r="A43" s="1"/>
      <c r="B43" s="1304"/>
      <c r="C43" s="31"/>
      <c r="D43" s="31"/>
      <c r="E43" s="122"/>
      <c r="F43" s="122"/>
      <c r="G43" s="31"/>
      <c r="H43" s="162"/>
      <c r="I43" s="162"/>
      <c r="J43" s="377"/>
      <c r="K43" s="377"/>
    </row>
    <row r="44" customFormat="false" ht="21" hidden="false" customHeight="true" outlineLevel="0" collapsed="false">
      <c r="A44" s="1" t="s">
        <v>1123</v>
      </c>
      <c r="B44" s="1304" t="s">
        <v>175</v>
      </c>
      <c r="C44" s="31" t="n">
        <v>1.1</v>
      </c>
      <c r="D44" s="63" t="n">
        <v>0.9</v>
      </c>
      <c r="E44" s="159" t="n">
        <v>1</v>
      </c>
      <c r="F44" s="818" t="n">
        <v>0.9</v>
      </c>
      <c r="G44" s="128" t="n">
        <v>0.8</v>
      </c>
      <c r="H44" s="136" t="n">
        <v>0.9</v>
      </c>
      <c r="I44" s="136"/>
      <c r="J44" s="377"/>
      <c r="K44" s="377"/>
    </row>
    <row r="45" customFormat="false" ht="15.75" hidden="false" customHeight="true" outlineLevel="0" collapsed="false">
      <c r="A45" s="623" t="s">
        <v>1124</v>
      </c>
      <c r="B45" s="1304" t="s">
        <v>176</v>
      </c>
      <c r="C45" s="31" t="n">
        <v>5.1</v>
      </c>
      <c r="D45" s="31" t="n">
        <v>7.8</v>
      </c>
      <c r="E45" s="84" t="n">
        <v>6.1</v>
      </c>
      <c r="F45" s="122" t="n">
        <v>4.3</v>
      </c>
      <c r="G45" s="31" t="n">
        <v>7.2</v>
      </c>
      <c r="H45" s="84" t="n">
        <v>5.8</v>
      </c>
      <c r="I45" s="162"/>
    </row>
    <row r="46" customFormat="false" ht="18.75" hidden="false" customHeight="true" outlineLevel="0" collapsed="false">
      <c r="A46" s="1"/>
      <c r="B46" s="4"/>
      <c r="C46" s="1"/>
      <c r="D46" s="1"/>
      <c r="E46" s="1"/>
      <c r="F46" s="1"/>
    </row>
    <row r="47" s="1715" customFormat="true" ht="14.25" hidden="false" customHeight="true" outlineLevel="0" collapsed="false">
      <c r="A47" s="88" t="s">
        <v>1125</v>
      </c>
      <c r="B47" s="88"/>
      <c r="C47" s="88"/>
      <c r="D47" s="88"/>
      <c r="E47" s="88"/>
      <c r="F47" s="88"/>
    </row>
    <row r="48" customFormat="false" ht="9" hidden="false" customHeight="true" outlineLevel="0" collapsed="false">
      <c r="A48" s="88"/>
      <c r="B48" s="1314"/>
      <c r="C48" s="1314"/>
      <c r="D48" s="1314"/>
      <c r="E48" s="1314"/>
      <c r="F48" s="1314"/>
      <c r="G48" s="1314"/>
      <c r="H48" s="1314"/>
      <c r="I48" s="1314"/>
    </row>
    <row r="49" customFormat="false" ht="12.75" hidden="false" customHeight="false" outlineLevel="0" collapsed="false">
      <c r="A49" s="1716" t="s">
        <v>1126</v>
      </c>
      <c r="B49" s="1716"/>
      <c r="C49" s="1716"/>
      <c r="D49" s="1716"/>
      <c r="E49" s="1716"/>
      <c r="F49" s="1716"/>
      <c r="G49" s="1717"/>
      <c r="H49" s="1314"/>
      <c r="I49" s="1314"/>
    </row>
    <row r="50" customFormat="false" ht="12.75" hidden="false" customHeight="false" outlineLevel="0" collapsed="false">
      <c r="A50" s="1718"/>
      <c r="B50" s="1718"/>
      <c r="C50" s="1718"/>
      <c r="D50" s="1718"/>
      <c r="E50" s="1718"/>
      <c r="F50" s="1718"/>
    </row>
    <row r="51" customFormat="false" ht="12.75" hidden="false" customHeight="false" outlineLevel="0" collapsed="false">
      <c r="A51" s="88"/>
      <c r="B51" s="88"/>
      <c r="C51" s="88"/>
      <c r="D51" s="88"/>
      <c r="E51" s="88"/>
      <c r="F51" s="88"/>
    </row>
  </sheetData>
  <mergeCells count="5">
    <mergeCell ref="F8:H8"/>
    <mergeCell ref="C9:E9"/>
    <mergeCell ref="F9:H9"/>
    <mergeCell ref="C10:E10"/>
    <mergeCell ref="F10:H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9" width="32.41"/>
    <col collapsed="false" customWidth="true" hidden="false" outlineLevel="0" max="2" min="2" style="1719" width="6.99"/>
    <col collapsed="false" customWidth="true" hidden="false" outlineLevel="0" max="3" min="3" style="1719" width="6.85"/>
    <col collapsed="false" customWidth="true" hidden="false" outlineLevel="0" max="4" min="4" style="1719" width="7.42"/>
    <col collapsed="false" customWidth="true" hidden="true" outlineLevel="0" max="5" min="5" style="1719" width="1.28"/>
    <col collapsed="false" customWidth="true" hidden="false" outlineLevel="0" max="6" min="6" style="1719" width="6.7"/>
    <col collapsed="false" customWidth="true" hidden="false" outlineLevel="0" max="7" min="7" style="1719" width="32.99"/>
    <col collapsed="false" customWidth="true" hidden="false" outlineLevel="0" max="8" min="8" style="1719" width="6.7"/>
    <col collapsed="false" customWidth="true" hidden="false" outlineLevel="0" max="9" min="9" style="1719" width="5.85"/>
    <col collapsed="false" customWidth="true" hidden="false" outlineLevel="0" max="10" min="10" style="1719" width="5.71"/>
    <col collapsed="false" customWidth="true" hidden="false" outlineLevel="0" max="11" min="11" style="1719" width="6.56"/>
    <col collapsed="false" customWidth="false" hidden="false" outlineLevel="0" max="12" min="12" style="1719" width="9.14"/>
    <col collapsed="false" customWidth="true" hidden="false" outlineLevel="0" max="15" min="13" style="1719" width="7.99"/>
    <col collapsed="false" customWidth="true" hidden="false" outlineLevel="0" max="16" min="16" style="1719" width="7.56"/>
    <col collapsed="false" customWidth="false" hidden="false" outlineLevel="0" max="257" min="17" style="1719" width="9.14"/>
  </cols>
  <sheetData>
    <row r="1" customFormat="false" ht="13.5" hidden="false" customHeight="true" outlineLevel="0" collapsed="false">
      <c r="A1" s="1720" t="s">
        <v>1127</v>
      </c>
      <c r="B1" s="1721"/>
      <c r="C1" s="1721"/>
      <c r="D1" s="1721"/>
      <c r="G1" s="1721"/>
      <c r="H1" s="1722"/>
    </row>
    <row r="2" customFormat="false" ht="13.5" hidden="false" customHeight="true" outlineLevel="0" collapsed="false">
      <c r="A2" s="1723" t="s">
        <v>1128</v>
      </c>
      <c r="B2" s="1724"/>
      <c r="C2" s="1724"/>
      <c r="D2" s="1724"/>
      <c r="G2" s="1724"/>
    </row>
    <row r="3" customFormat="false" ht="13.5" hidden="false" customHeight="true" outlineLevel="0" collapsed="false">
      <c r="A3" s="1725" t="s">
        <v>1129</v>
      </c>
      <c r="B3" s="1726"/>
      <c r="C3" s="1726"/>
      <c r="D3" s="1726"/>
      <c r="G3" s="1726"/>
      <c r="H3" s="1727"/>
      <c r="I3" s="1727"/>
      <c r="K3" s="1728"/>
      <c r="L3" s="1728"/>
      <c r="M3" s="1728"/>
      <c r="N3" s="1728"/>
      <c r="O3" s="1728"/>
    </row>
    <row r="4" customFormat="false" ht="13.5" hidden="false" customHeight="true" outlineLevel="0" collapsed="false">
      <c r="A4" s="1729" t="s">
        <v>1130</v>
      </c>
      <c r="B4" s="1721"/>
      <c r="C4" s="1721"/>
      <c r="D4" s="1721"/>
      <c r="G4" s="1721"/>
      <c r="H4" s="1722"/>
    </row>
    <row r="5" customFormat="false" ht="7.5" hidden="false" customHeight="true" outlineLevel="0" collapsed="false">
      <c r="A5" s="1730"/>
      <c r="B5" s="1724"/>
      <c r="C5" s="1724"/>
      <c r="D5" s="1724"/>
      <c r="G5" s="1724"/>
    </row>
    <row r="6" customFormat="false" ht="15.75" hidden="false" customHeight="true" outlineLevel="0" collapsed="false">
      <c r="A6" s="1731"/>
      <c r="B6" s="1732" t="n">
        <v>2007</v>
      </c>
      <c r="C6" s="1733" t="n">
        <v>2008</v>
      </c>
      <c r="D6" s="1734" t="n">
        <v>2009</v>
      </c>
      <c r="F6" s="1735" t="s">
        <v>1131</v>
      </c>
      <c r="G6" s="1736"/>
    </row>
    <row r="7" customFormat="false" ht="14.25" hidden="false" customHeight="true" outlineLevel="0" collapsed="false">
      <c r="A7" s="1737" t="s">
        <v>1132</v>
      </c>
      <c r="B7" s="1738" t="s">
        <v>1133</v>
      </c>
      <c r="C7" s="1738"/>
      <c r="D7" s="1738"/>
      <c r="E7" s="1738"/>
      <c r="F7" s="1738"/>
      <c r="G7" s="1739" t="s">
        <v>1134</v>
      </c>
    </row>
    <row r="8" customFormat="false" ht="17.25" hidden="false" customHeight="true" outlineLevel="0" collapsed="false">
      <c r="A8" s="1740"/>
      <c r="B8" s="1741" t="s">
        <v>1135</v>
      </c>
      <c r="C8" s="1741"/>
      <c r="D8" s="1741"/>
      <c r="E8" s="1741"/>
      <c r="F8" s="1741"/>
      <c r="G8" s="1742"/>
    </row>
    <row r="9" customFormat="false" ht="9" hidden="false" customHeight="true" outlineLevel="0" collapsed="false">
      <c r="A9" s="106"/>
      <c r="B9" s="653"/>
      <c r="C9" s="654"/>
      <c r="D9" s="654"/>
      <c r="E9" s="1743"/>
      <c r="F9" s="1744"/>
      <c r="G9" s="1745"/>
    </row>
    <row r="10" customFormat="false" ht="21.75" hidden="false" customHeight="true" outlineLevel="0" collapsed="false">
      <c r="A10" s="111" t="s">
        <v>50</v>
      </c>
      <c r="B10" s="656" t="n">
        <v>105.5</v>
      </c>
      <c r="C10" s="130" t="n">
        <v>102.7</v>
      </c>
      <c r="D10" s="130" t="n">
        <v>107.2</v>
      </c>
      <c r="E10" s="1746"/>
      <c r="F10" s="1747" t="n">
        <v>110.9</v>
      </c>
      <c r="G10" s="115" t="s">
        <v>51</v>
      </c>
    </row>
    <row r="11" customFormat="false" ht="12" hidden="false" customHeight="true" outlineLevel="0" collapsed="false">
      <c r="B11" s="656"/>
      <c r="C11" s="130"/>
      <c r="D11" s="130"/>
      <c r="E11" s="1746"/>
      <c r="F11" s="1747"/>
      <c r="G11" s="1745"/>
    </row>
    <row r="12" customFormat="false" ht="6.75" hidden="false" customHeight="true" outlineLevel="0" collapsed="false">
      <c r="A12" s="115"/>
      <c r="B12" s="656"/>
      <c r="C12" s="130"/>
      <c r="D12" s="130"/>
      <c r="E12" s="1746"/>
      <c r="F12" s="1747"/>
      <c r="G12" s="1745"/>
    </row>
    <row r="13" customFormat="false" ht="14.25" hidden="false" customHeight="true" outlineLevel="0" collapsed="false">
      <c r="A13" s="111" t="s">
        <v>23</v>
      </c>
      <c r="B13" s="656" t="n">
        <v>102.9</v>
      </c>
      <c r="C13" s="130" t="n">
        <v>102.6</v>
      </c>
      <c r="D13" s="130" t="n">
        <v>83.7</v>
      </c>
      <c r="E13" s="1746"/>
      <c r="F13" s="1747" t="n">
        <v>89.8</v>
      </c>
      <c r="G13" s="131" t="s">
        <v>24</v>
      </c>
    </row>
    <row r="14" customFormat="false" ht="12" hidden="false" customHeight="true" outlineLevel="0" collapsed="false">
      <c r="B14" s="62"/>
      <c r="C14" s="63"/>
      <c r="D14" s="63"/>
      <c r="E14" s="1746"/>
      <c r="F14" s="611"/>
      <c r="G14" s="1745"/>
    </row>
    <row r="15" customFormat="false" ht="17.1" hidden="false" customHeight="true" outlineLevel="0" collapsed="false">
      <c r="A15" s="141" t="s">
        <v>60</v>
      </c>
      <c r="B15" s="62"/>
      <c r="C15" s="63"/>
      <c r="D15" s="63"/>
      <c r="E15" s="1746"/>
      <c r="F15" s="611"/>
      <c r="G15" s="1745"/>
    </row>
    <row r="16" customFormat="false" ht="14.1" hidden="false" customHeight="true" outlineLevel="0" collapsed="false">
      <c r="A16" s="144" t="s">
        <v>1136</v>
      </c>
      <c r="B16" s="62" t="n">
        <v>91.1</v>
      </c>
      <c r="C16" s="63" t="n">
        <v>99.8</v>
      </c>
      <c r="D16" s="63" t="n">
        <v>81.1</v>
      </c>
      <c r="E16" s="1746"/>
      <c r="F16" s="611" t="n">
        <v>90.5</v>
      </c>
      <c r="G16" s="145" t="s">
        <v>62</v>
      </c>
    </row>
    <row r="17" customFormat="false" ht="14.1" hidden="false" customHeight="true" outlineLevel="0" collapsed="false">
      <c r="B17" s="1456"/>
      <c r="C17" s="148"/>
      <c r="D17" s="148"/>
      <c r="E17" s="1746"/>
      <c r="F17" s="1748"/>
      <c r="G17" s="1745"/>
    </row>
    <row r="18" customFormat="false" ht="14.25" hidden="false" customHeight="true" outlineLevel="0" collapsed="false">
      <c r="A18" s="1749" t="s">
        <v>1137</v>
      </c>
      <c r="B18" s="656" t="n">
        <v>107.5</v>
      </c>
      <c r="C18" s="130" t="n">
        <v>104.5</v>
      </c>
      <c r="D18" s="130" t="n">
        <v>111.3</v>
      </c>
      <c r="E18" s="1746"/>
      <c r="F18" s="1747" t="n">
        <v>113.4</v>
      </c>
      <c r="G18" s="151" t="s">
        <v>30</v>
      </c>
    </row>
    <row r="19" customFormat="false" ht="9" hidden="false" customHeight="true" outlineLevel="0" collapsed="false">
      <c r="B19" s="656"/>
      <c r="C19" s="130"/>
      <c r="D19" s="130"/>
      <c r="E19" s="1746"/>
      <c r="F19" s="611"/>
      <c r="G19" s="1745"/>
    </row>
    <row r="20" customFormat="false" ht="12" hidden="false" customHeight="true" outlineLevel="0" collapsed="false">
      <c r="A20" s="158" t="s">
        <v>189</v>
      </c>
      <c r="B20" s="62" t="n">
        <v>106.6</v>
      </c>
      <c r="C20" s="63" t="n">
        <v>106.4</v>
      </c>
      <c r="D20" s="63" t="n">
        <v>110.8</v>
      </c>
      <c r="E20" s="1746"/>
      <c r="F20" s="611" t="n">
        <v>103.8</v>
      </c>
      <c r="G20" s="161" t="s">
        <v>65</v>
      </c>
    </row>
    <row r="21" customFormat="false" ht="11.25" hidden="false" customHeight="true" outlineLevel="0" collapsed="false">
      <c r="B21" s="62"/>
      <c r="C21" s="63"/>
      <c r="D21" s="63"/>
      <c r="E21" s="1746"/>
      <c r="F21" s="1748"/>
      <c r="G21" s="1745"/>
    </row>
    <row r="22" customFormat="false" ht="14.1" hidden="false" customHeight="true" outlineLevel="0" collapsed="false">
      <c r="A22" s="402" t="s">
        <v>66</v>
      </c>
      <c r="B22" s="62" t="n">
        <v>104.3</v>
      </c>
      <c r="C22" s="63" t="n">
        <v>105.3</v>
      </c>
      <c r="D22" s="63" t="n">
        <v>107.8</v>
      </c>
      <c r="E22" s="1746"/>
      <c r="F22" s="611" t="n">
        <v>107.6</v>
      </c>
      <c r="G22" s="163" t="s">
        <v>67</v>
      </c>
    </row>
    <row r="23" customFormat="false" ht="6" hidden="false" customHeight="true" outlineLevel="0" collapsed="false">
      <c r="B23" s="1750"/>
      <c r="C23" s="1751"/>
      <c r="D23" s="1751"/>
      <c r="E23" s="1746"/>
      <c r="F23" s="611"/>
      <c r="G23" s="1745"/>
    </row>
    <row r="24" customFormat="false" ht="14.1" hidden="false" customHeight="true" outlineLevel="0" collapsed="false">
      <c r="A24" s="1752" t="s">
        <v>68</v>
      </c>
      <c r="B24" s="62" t="n">
        <v>99.2</v>
      </c>
      <c r="C24" s="63" t="n">
        <v>73.5</v>
      </c>
      <c r="D24" s="63" t="n">
        <v>112.9</v>
      </c>
      <c r="E24" s="1746"/>
      <c r="F24" s="611" t="n">
        <v>120.8</v>
      </c>
      <c r="G24" s="165" t="s">
        <v>69</v>
      </c>
    </row>
    <row r="25" customFormat="false" ht="11.25" hidden="false" customHeight="true" outlineLevel="0" collapsed="false">
      <c r="B25" s="62"/>
      <c r="C25" s="1751"/>
      <c r="D25" s="148"/>
      <c r="E25" s="1746"/>
      <c r="F25" s="1748"/>
      <c r="G25" s="1745"/>
    </row>
    <row r="26" customFormat="false" ht="14.1" hidden="false" customHeight="true" outlineLevel="0" collapsed="false">
      <c r="A26" s="166" t="s">
        <v>70</v>
      </c>
      <c r="B26" s="62" t="n">
        <v>112.1</v>
      </c>
      <c r="C26" s="63" t="n">
        <v>103.5</v>
      </c>
      <c r="D26" s="63" t="n">
        <v>120.2</v>
      </c>
      <c r="E26" s="1746"/>
      <c r="F26" s="611" t="n">
        <v>110.7</v>
      </c>
      <c r="G26" s="167" t="s">
        <v>71</v>
      </c>
    </row>
    <row r="27" customFormat="false" ht="8.25" hidden="false" customHeight="true" outlineLevel="0" collapsed="false">
      <c r="B27" s="62"/>
      <c r="C27" s="63"/>
      <c r="D27" s="63"/>
      <c r="E27" s="1746"/>
      <c r="F27" s="611"/>
      <c r="G27" s="1745"/>
    </row>
    <row r="28" customFormat="false" ht="14.1" hidden="false" customHeight="true" outlineLevel="0" collapsed="false">
      <c r="A28" s="168" t="s">
        <v>72</v>
      </c>
      <c r="B28" s="62" t="n">
        <v>114</v>
      </c>
      <c r="C28" s="63" t="n">
        <v>102.2</v>
      </c>
      <c r="D28" s="63" t="n">
        <v>107.1</v>
      </c>
      <c r="E28" s="1746"/>
      <c r="F28" s="611" t="n">
        <v>115.5</v>
      </c>
      <c r="G28" s="169" t="s">
        <v>73</v>
      </c>
    </row>
    <row r="29" customFormat="false" ht="9" hidden="false" customHeight="true" outlineLevel="0" collapsed="false">
      <c r="A29" s="168"/>
      <c r="B29" s="1750"/>
      <c r="C29" s="1751"/>
      <c r="D29" s="1751"/>
      <c r="E29" s="1746"/>
      <c r="F29" s="1748"/>
      <c r="G29" s="169"/>
    </row>
    <row r="30" s="1753" customFormat="true" ht="17.25" hidden="false" customHeight="true" outlineLevel="0" collapsed="false">
      <c r="B30" s="1754"/>
      <c r="C30" s="1755"/>
      <c r="D30" s="1756"/>
      <c r="E30" s="1746"/>
      <c r="F30" s="1748"/>
      <c r="G30" s="145" t="s">
        <v>75</v>
      </c>
      <c r="H30" s="1719"/>
      <c r="I30" s="1719"/>
      <c r="J30" s="1719"/>
      <c r="K30" s="1719"/>
      <c r="L30" s="1719"/>
      <c r="M30" s="1719"/>
      <c r="N30" s="1719"/>
      <c r="O30" s="1719"/>
      <c r="P30" s="1719"/>
    </row>
    <row r="31" s="1753" customFormat="true" ht="17.25" hidden="false" customHeight="true" outlineLevel="0" collapsed="false">
      <c r="A31" s="406" t="s">
        <v>74</v>
      </c>
      <c r="B31" s="62" t="n">
        <v>107.2</v>
      </c>
      <c r="C31" s="63" t="n">
        <v>101.4</v>
      </c>
      <c r="D31" s="63" t="n">
        <v>112.2</v>
      </c>
      <c r="E31" s="1746"/>
      <c r="F31" s="611" t="n">
        <v>109.7</v>
      </c>
      <c r="G31" s="145" t="s">
        <v>76</v>
      </c>
      <c r="H31" s="1719"/>
      <c r="I31" s="1719"/>
      <c r="J31" s="1719"/>
      <c r="K31" s="1719"/>
      <c r="L31" s="1719"/>
      <c r="M31" s="1719"/>
      <c r="N31" s="1719"/>
      <c r="O31" s="1719"/>
      <c r="P31" s="1719"/>
    </row>
    <row r="32" s="1753" customFormat="true" ht="9" hidden="false" customHeight="true" outlineLevel="0" collapsed="false">
      <c r="B32" s="62"/>
      <c r="C32" s="63"/>
      <c r="D32" s="63"/>
      <c r="E32" s="1746"/>
      <c r="F32" s="611"/>
      <c r="G32" s="1745"/>
      <c r="H32" s="1719"/>
      <c r="I32" s="1719"/>
      <c r="J32" s="1719"/>
      <c r="K32" s="1719"/>
    </row>
    <row r="33" customFormat="false" ht="15" hidden="false" customHeight="true" outlineLevel="0" collapsed="false">
      <c r="A33" s="141" t="s">
        <v>77</v>
      </c>
      <c r="B33" s="62"/>
      <c r="C33" s="63"/>
      <c r="D33" s="63"/>
      <c r="E33" s="1746"/>
      <c r="F33" s="611"/>
      <c r="G33" s="187" t="s">
        <v>79</v>
      </c>
    </row>
    <row r="34" customFormat="false" ht="17.25" hidden="false" customHeight="true" outlineLevel="0" collapsed="false">
      <c r="A34" s="141" t="s">
        <v>78</v>
      </c>
      <c r="B34" s="62" t="n">
        <v>107</v>
      </c>
      <c r="C34" s="63" t="n">
        <v>107.8</v>
      </c>
      <c r="D34" s="63" t="n">
        <v>113.3</v>
      </c>
      <c r="E34" s="1746"/>
      <c r="F34" s="611" t="n">
        <v>118.3</v>
      </c>
      <c r="G34" s="1328" t="s">
        <v>80</v>
      </c>
    </row>
    <row r="35" customFormat="false" ht="8.25" hidden="false" customHeight="true" outlineLevel="0" collapsed="false">
      <c r="B35" s="62"/>
      <c r="C35" s="1751"/>
      <c r="D35" s="1751"/>
      <c r="E35" s="1746"/>
      <c r="F35" s="1748"/>
      <c r="G35" s="1745"/>
    </row>
    <row r="36" customFormat="false" ht="14.1" hidden="false" customHeight="true" outlineLevel="0" collapsed="false">
      <c r="A36" s="190" t="s">
        <v>81</v>
      </c>
      <c r="B36" s="62" t="n">
        <v>107.6</v>
      </c>
      <c r="C36" s="63" t="n">
        <v>97.3</v>
      </c>
      <c r="D36" s="63" t="n">
        <v>112.7</v>
      </c>
      <c r="E36" s="1746"/>
      <c r="F36" s="611" t="n">
        <v>110.7</v>
      </c>
      <c r="G36" s="167" t="s">
        <v>82</v>
      </c>
    </row>
    <row r="37" customFormat="false" ht="14.1" hidden="false" customHeight="true" outlineLevel="0" collapsed="false">
      <c r="B37" s="1750"/>
      <c r="C37" s="63"/>
      <c r="D37" s="63"/>
      <c r="E37" s="1746"/>
      <c r="F37" s="611"/>
      <c r="G37" s="1745"/>
    </row>
    <row r="38" customFormat="false" ht="14.1" hidden="false" customHeight="true" outlineLevel="0" collapsed="false">
      <c r="A38" s="434" t="s">
        <v>89</v>
      </c>
      <c r="B38" s="1750"/>
      <c r="C38" s="63"/>
      <c r="D38" s="63"/>
      <c r="E38" s="1746"/>
      <c r="F38" s="611"/>
      <c r="G38" s="209" t="s">
        <v>91</v>
      </c>
    </row>
    <row r="39" customFormat="false" ht="14.1" hidden="false" customHeight="true" outlineLevel="0" collapsed="false">
      <c r="A39" s="208" t="s">
        <v>90</v>
      </c>
      <c r="B39" s="62" t="n">
        <v>102.1</v>
      </c>
      <c r="C39" s="63" t="n">
        <v>89.1</v>
      </c>
      <c r="D39" s="63" t="n">
        <v>106.2</v>
      </c>
      <c r="E39" s="1746"/>
      <c r="F39" s="611" t="n">
        <v>104.4</v>
      </c>
      <c r="G39" s="145" t="s">
        <v>92</v>
      </c>
    </row>
    <row r="40" customFormat="false" ht="12" hidden="false" customHeight="true" outlineLevel="0" collapsed="false">
      <c r="B40" s="62"/>
      <c r="C40" s="1751"/>
      <c r="D40" s="148"/>
      <c r="E40" s="1746"/>
      <c r="F40" s="1748"/>
      <c r="G40" s="1745"/>
    </row>
    <row r="41" customFormat="false" ht="14.1" hidden="false" customHeight="true" outlineLevel="0" collapsed="false">
      <c r="A41" s="213" t="s">
        <v>93</v>
      </c>
      <c r="B41" s="62"/>
      <c r="C41" s="1751"/>
      <c r="D41" s="148"/>
      <c r="E41" s="1746"/>
      <c r="F41" s="1748"/>
      <c r="G41" s="216" t="s">
        <v>95</v>
      </c>
    </row>
    <row r="42" customFormat="false" ht="14.1" hidden="false" customHeight="true" outlineLevel="0" collapsed="false">
      <c r="A42" s="213" t="s">
        <v>94</v>
      </c>
      <c r="B42" s="62" t="n">
        <v>121.2</v>
      </c>
      <c r="C42" s="63" t="n">
        <v>75.5</v>
      </c>
      <c r="D42" s="63" t="n">
        <v>143</v>
      </c>
      <c r="E42" s="1746"/>
      <c r="F42" s="1757" t="n">
        <v>145.4</v>
      </c>
      <c r="G42" s="219" t="s">
        <v>96</v>
      </c>
    </row>
    <row r="43" customFormat="false" ht="9.75" hidden="false" customHeight="true" outlineLevel="0" collapsed="false">
      <c r="B43" s="1456"/>
      <c r="C43" s="63"/>
      <c r="D43" s="63"/>
      <c r="E43" s="1746"/>
      <c r="F43" s="611"/>
      <c r="G43" s="1745"/>
    </row>
    <row r="44" customFormat="false" ht="13.5" hidden="false" customHeight="true" outlineLevel="0" collapsed="false">
      <c r="A44" s="222" t="s">
        <v>97</v>
      </c>
      <c r="B44" s="1456"/>
      <c r="C44" s="63"/>
      <c r="D44" s="63"/>
      <c r="E44" s="1746"/>
      <c r="F44" s="611"/>
      <c r="G44" s="226" t="s">
        <v>99</v>
      </c>
    </row>
    <row r="45" customFormat="false" ht="14.1" hidden="false" customHeight="true" outlineLevel="0" collapsed="false">
      <c r="A45" s="225" t="s">
        <v>981</v>
      </c>
      <c r="B45" s="62" t="n">
        <v>109</v>
      </c>
      <c r="C45" s="63" t="n">
        <v>87.9</v>
      </c>
      <c r="D45" s="63" t="n">
        <v>111.5</v>
      </c>
      <c r="E45" s="1746"/>
      <c r="F45" s="611" t="n">
        <v>118.9</v>
      </c>
      <c r="G45" s="226" t="s">
        <v>76</v>
      </c>
    </row>
    <row r="46" customFormat="false" ht="17.25" hidden="false" customHeight="true" outlineLevel="0" collapsed="false">
      <c r="B46" s="62"/>
      <c r="C46" s="1751"/>
      <c r="D46" s="1751"/>
      <c r="E46" s="1746"/>
      <c r="F46" s="1748"/>
      <c r="G46" s="226" t="s">
        <v>101</v>
      </c>
    </row>
    <row r="47" customFormat="false" ht="17.25" hidden="false" customHeight="true" outlineLevel="0" collapsed="false">
      <c r="A47" s="231" t="s">
        <v>1138</v>
      </c>
      <c r="B47" s="62" t="n">
        <v>109.6</v>
      </c>
      <c r="C47" s="63" t="n">
        <v>104.4</v>
      </c>
      <c r="D47" s="63" t="n">
        <v>108.9</v>
      </c>
      <c r="E47" s="1746"/>
      <c r="F47" s="611" t="n">
        <v>104</v>
      </c>
      <c r="G47" s="226" t="s">
        <v>102</v>
      </c>
    </row>
    <row r="48" customFormat="false" ht="8.25" hidden="false" customHeight="true" outlineLevel="0" collapsed="false">
      <c r="B48" s="62"/>
      <c r="C48" s="63"/>
      <c r="D48" s="63"/>
      <c r="E48" s="1746"/>
      <c r="F48" s="611"/>
      <c r="G48" s="1745"/>
    </row>
    <row r="49" customFormat="false" ht="12.75" hidden="false" customHeight="true" outlineLevel="0" collapsed="false">
      <c r="A49" s="235" t="s">
        <v>103</v>
      </c>
      <c r="B49" s="62"/>
      <c r="C49" s="63"/>
      <c r="D49" s="63"/>
      <c r="E49" s="1746"/>
      <c r="F49" s="611"/>
      <c r="G49" s="165" t="s">
        <v>105</v>
      </c>
    </row>
    <row r="50" customFormat="false" ht="14.25" hidden="false" customHeight="true" outlineLevel="0" collapsed="false">
      <c r="A50" s="164" t="s">
        <v>982</v>
      </c>
      <c r="B50" s="62" t="n">
        <v>100.1</v>
      </c>
      <c r="C50" s="63" t="n">
        <v>103.1</v>
      </c>
      <c r="D50" s="63" t="n">
        <v>108</v>
      </c>
      <c r="E50" s="1746"/>
      <c r="F50" s="611" t="n">
        <v>103.4</v>
      </c>
      <c r="G50" s="165" t="s">
        <v>76</v>
      </c>
    </row>
    <row r="51" customFormat="false" ht="30" hidden="false" customHeight="true" outlineLevel="0" collapsed="false">
      <c r="A51" s="1758" t="s">
        <v>1139</v>
      </c>
    </row>
    <row r="52" customFormat="false" ht="16.5" hidden="false" customHeight="true" outlineLevel="0" collapsed="false">
      <c r="A52" s="1759" t="s">
        <v>1140</v>
      </c>
      <c r="B52" s="1758"/>
      <c r="C52" s="1758"/>
      <c r="D52" s="1758"/>
    </row>
    <row r="53" customFormat="false" ht="16.5" hidden="false" customHeight="true" outlineLevel="0" collapsed="false">
      <c r="A53" s="1759"/>
      <c r="B53" s="1758"/>
      <c r="C53" s="1758"/>
      <c r="D53" s="1758"/>
    </row>
    <row r="54" customFormat="false" ht="15.75" hidden="false" customHeight="true" outlineLevel="0" collapsed="false">
      <c r="A54" s="1720" t="s">
        <v>1141</v>
      </c>
      <c r="B54" s="1721"/>
      <c r="C54" s="1721"/>
      <c r="D54" s="1721"/>
      <c r="G54" s="1721"/>
      <c r="H54" s="1760"/>
    </row>
    <row r="55" customFormat="false" ht="15.75" hidden="false" customHeight="true" outlineLevel="0" collapsed="false">
      <c r="A55" s="1723" t="s">
        <v>1142</v>
      </c>
      <c r="B55" s="1724"/>
      <c r="C55" s="1724"/>
      <c r="D55" s="1724"/>
      <c r="G55" s="1724"/>
      <c r="H55" s="1761"/>
    </row>
    <row r="56" customFormat="false" ht="15.75" hidden="false" customHeight="true" outlineLevel="0" collapsed="false">
      <c r="A56" s="1725" t="s">
        <v>1143</v>
      </c>
      <c r="B56" s="1726"/>
      <c r="C56" s="1726"/>
      <c r="D56" s="1726"/>
      <c r="G56" s="1726"/>
      <c r="H56" s="1762"/>
    </row>
    <row r="57" customFormat="false" ht="15.75" hidden="false" customHeight="true" outlineLevel="0" collapsed="false">
      <c r="A57" s="1729" t="s">
        <v>1144</v>
      </c>
      <c r="B57" s="1721"/>
      <c r="C57" s="1721"/>
      <c r="D57" s="1721"/>
      <c r="G57" s="1721"/>
      <c r="H57" s="1761"/>
    </row>
    <row r="58" customFormat="false" ht="5.25" hidden="false" customHeight="true" outlineLevel="0" collapsed="false">
      <c r="A58" s="1762"/>
      <c r="B58" s="1721"/>
      <c r="C58" s="1721"/>
      <c r="D58" s="1721"/>
      <c r="G58" s="1721"/>
      <c r="H58" s="1761"/>
    </row>
    <row r="59" customFormat="false" ht="18.75" hidden="false" customHeight="true" outlineLevel="0" collapsed="false">
      <c r="A59" s="1731"/>
      <c r="B59" s="1732" t="n">
        <v>2007</v>
      </c>
      <c r="C59" s="1733" t="n">
        <v>2008</v>
      </c>
      <c r="D59" s="1734" t="n">
        <v>2009</v>
      </c>
      <c r="F59" s="1735" t="s">
        <v>1131</v>
      </c>
      <c r="G59" s="1736"/>
    </row>
    <row r="60" customFormat="false" ht="15.75" hidden="false" customHeight="true" outlineLevel="0" collapsed="false">
      <c r="A60" s="1737" t="s">
        <v>1132</v>
      </c>
      <c r="B60" s="1738" t="s">
        <v>1133</v>
      </c>
      <c r="C60" s="1738"/>
      <c r="D60" s="1738"/>
      <c r="E60" s="1738"/>
      <c r="F60" s="1738"/>
      <c r="G60" s="1739" t="s">
        <v>1134</v>
      </c>
    </row>
    <row r="61" customFormat="false" ht="27" hidden="false" customHeight="true" outlineLevel="0" collapsed="false">
      <c r="A61" s="1740"/>
      <c r="B61" s="1741" t="s">
        <v>1135</v>
      </c>
      <c r="C61" s="1741"/>
      <c r="D61" s="1741"/>
      <c r="E61" s="1741"/>
      <c r="F61" s="1741"/>
      <c r="G61" s="1742"/>
    </row>
    <row r="62" customFormat="false" ht="8.25" hidden="false" customHeight="true" outlineLevel="0" collapsed="false">
      <c r="A62" s="266"/>
      <c r="B62" s="1763"/>
      <c r="C62" s="1764"/>
      <c r="D62" s="1764"/>
      <c r="E62" s="1743"/>
      <c r="F62" s="1744"/>
      <c r="G62" s="1765"/>
    </row>
    <row r="63" customFormat="false" ht="13.5" hidden="false" customHeight="true" outlineLevel="0" collapsed="false">
      <c r="A63" s="111" t="s">
        <v>87</v>
      </c>
      <c r="B63" s="1766"/>
      <c r="C63" s="243"/>
      <c r="D63" s="243"/>
      <c r="E63" s="1746"/>
      <c r="F63" s="1767"/>
      <c r="G63" s="115" t="s">
        <v>88</v>
      </c>
    </row>
    <row r="64" customFormat="false" ht="7.5" hidden="false" customHeight="true" outlineLevel="0" collapsed="false">
      <c r="B64" s="1478"/>
      <c r="C64" s="243"/>
      <c r="D64" s="243"/>
      <c r="E64" s="1746"/>
      <c r="F64" s="1767"/>
      <c r="G64" s="1394"/>
    </row>
    <row r="65" customFormat="false" ht="18" hidden="false" customHeight="true" outlineLevel="0" collapsed="false">
      <c r="A65" s="213" t="s">
        <v>1145</v>
      </c>
      <c r="B65" s="1478"/>
      <c r="C65" s="243"/>
      <c r="D65" s="243"/>
      <c r="E65" s="1746"/>
      <c r="F65" s="1767"/>
      <c r="G65" s="226" t="s">
        <v>1146</v>
      </c>
      <c r="I65" s="1745"/>
      <c r="J65" s="1768"/>
    </row>
    <row r="66" customFormat="false" ht="14.1" hidden="false" customHeight="true" outlineLevel="0" collapsed="false">
      <c r="A66" s="164" t="s">
        <v>1147</v>
      </c>
      <c r="B66" s="62" t="n">
        <v>102.1</v>
      </c>
      <c r="C66" s="63" t="n">
        <v>95.6</v>
      </c>
      <c r="D66" s="63" t="n">
        <v>110.7</v>
      </c>
      <c r="E66" s="1746"/>
      <c r="F66" s="611" t="n">
        <v>123.9</v>
      </c>
      <c r="G66" s="232" t="s">
        <v>1148</v>
      </c>
      <c r="I66" s="1745"/>
      <c r="J66" s="1745"/>
    </row>
    <row r="67" customFormat="false" ht="9" hidden="false" customHeight="true" outlineLevel="0" collapsed="false">
      <c r="B67" s="62"/>
      <c r="C67" s="63"/>
      <c r="D67" s="63"/>
      <c r="E67" s="1746"/>
      <c r="F67" s="611"/>
      <c r="G67" s="1394"/>
      <c r="I67" s="1745"/>
      <c r="J67" s="1745"/>
    </row>
    <row r="68" customFormat="false" ht="15" hidden="false" customHeight="true" outlineLevel="0" collapsed="false">
      <c r="A68" s="164" t="s">
        <v>349</v>
      </c>
      <c r="B68" s="62" t="n">
        <v>98.7</v>
      </c>
      <c r="C68" s="63" t="n">
        <v>88.1</v>
      </c>
      <c r="D68" s="63" t="n">
        <v>134.8</v>
      </c>
      <c r="E68" s="1746"/>
      <c r="F68" s="1757" t="n">
        <v>134</v>
      </c>
      <c r="G68" s="226" t="s">
        <v>111</v>
      </c>
      <c r="I68" s="1745"/>
      <c r="J68" s="1768"/>
    </row>
    <row r="69" customFormat="false" ht="9" hidden="false" customHeight="true" outlineLevel="0" collapsed="false">
      <c r="B69" s="1456"/>
      <c r="C69" s="1751"/>
      <c r="D69" s="63"/>
      <c r="E69" s="1746"/>
      <c r="F69" s="1748"/>
      <c r="G69" s="1745"/>
      <c r="I69" s="1745"/>
      <c r="J69" s="1745"/>
    </row>
    <row r="70" customFormat="false" ht="15" hidden="false" customHeight="true" outlineLevel="0" collapsed="false">
      <c r="A70" s="213" t="s">
        <v>112</v>
      </c>
      <c r="B70" s="62" t="n">
        <v>108.3</v>
      </c>
      <c r="C70" s="63" t="n">
        <v>105.3</v>
      </c>
      <c r="D70" s="63" t="n">
        <v>96.6</v>
      </c>
      <c r="E70" s="1746"/>
      <c r="F70" s="611" t="n">
        <v>121.2</v>
      </c>
      <c r="G70" s="232" t="s">
        <v>113</v>
      </c>
      <c r="I70" s="1745"/>
      <c r="J70" s="1768"/>
    </row>
    <row r="71" customFormat="false" ht="10.5" hidden="false" customHeight="true" outlineLevel="0" collapsed="false">
      <c r="B71" s="62"/>
      <c r="C71" s="63"/>
      <c r="D71" s="63"/>
      <c r="E71" s="1746"/>
      <c r="F71" s="611"/>
      <c r="G71" s="1394"/>
      <c r="I71" s="1745"/>
      <c r="J71" s="1745"/>
    </row>
    <row r="72" customFormat="false" ht="15" hidden="false" customHeight="true" outlineLevel="0" collapsed="false">
      <c r="A72" s="235" t="s">
        <v>1149</v>
      </c>
      <c r="B72" s="62"/>
      <c r="C72" s="63"/>
      <c r="D72" s="63"/>
      <c r="E72" s="1746"/>
      <c r="F72" s="611"/>
      <c r="G72" s="226" t="s">
        <v>116</v>
      </c>
      <c r="I72" s="1745"/>
      <c r="J72" s="1768"/>
    </row>
    <row r="73" customFormat="false" ht="14.1" hidden="false" customHeight="true" outlineLevel="0" collapsed="false">
      <c r="A73" s="1081" t="s">
        <v>1150</v>
      </c>
      <c r="B73" s="62" t="n">
        <v>117.9</v>
      </c>
      <c r="C73" s="63" t="n">
        <v>120.3</v>
      </c>
      <c r="D73" s="63" t="n">
        <v>138.9</v>
      </c>
      <c r="E73" s="1746"/>
      <c r="F73" s="611" t="n">
        <v>118.2</v>
      </c>
      <c r="G73" s="226" t="s">
        <v>117</v>
      </c>
      <c r="I73" s="1745"/>
      <c r="J73" s="1745"/>
    </row>
    <row r="74" customFormat="false" ht="11.25" hidden="false" customHeight="true" outlineLevel="0" collapsed="false">
      <c r="B74" s="1750"/>
      <c r="C74" s="1751"/>
      <c r="D74" s="1751"/>
      <c r="E74" s="1746"/>
      <c r="F74" s="1748"/>
      <c r="G74" s="1394"/>
      <c r="I74" s="1745"/>
      <c r="J74" s="1745"/>
    </row>
    <row r="75" customFormat="false" ht="12.95" hidden="false" customHeight="true" outlineLevel="0" collapsed="false">
      <c r="A75" s="190" t="s">
        <v>118</v>
      </c>
      <c r="B75" s="62" t="n">
        <v>112.1</v>
      </c>
      <c r="C75" s="63" t="n">
        <v>136.8</v>
      </c>
      <c r="D75" s="63" t="n">
        <v>111.3</v>
      </c>
      <c r="E75" s="1746"/>
      <c r="F75" s="611" t="n">
        <v>123.2</v>
      </c>
      <c r="G75" s="167" t="s">
        <v>119</v>
      </c>
      <c r="I75" s="1745"/>
      <c r="J75" s="1768"/>
      <c r="M75" s="1769"/>
      <c r="N75" s="1769"/>
      <c r="O75" s="1769"/>
      <c r="P75" s="1769"/>
    </row>
    <row r="76" customFormat="false" ht="7.5" hidden="false" customHeight="true" outlineLevel="0" collapsed="false">
      <c r="B76" s="62"/>
      <c r="C76" s="63"/>
      <c r="D76" s="63"/>
      <c r="E76" s="1746"/>
      <c r="F76" s="1748"/>
      <c r="G76" s="145"/>
      <c r="I76" s="1745"/>
      <c r="J76" s="1745"/>
    </row>
    <row r="77" customFormat="false" ht="15" hidden="false" customHeight="true" outlineLevel="0" collapsed="false">
      <c r="B77" s="62"/>
      <c r="C77" s="63"/>
      <c r="D77" s="63"/>
      <c r="E77" s="1746"/>
      <c r="F77" s="611"/>
      <c r="G77" s="145" t="s">
        <v>267</v>
      </c>
      <c r="I77" s="1745"/>
      <c r="J77" s="1745"/>
    </row>
    <row r="78" customFormat="false" ht="16.5" hidden="false" customHeight="true" outlineLevel="0" collapsed="false">
      <c r="A78" s="141" t="s">
        <v>120</v>
      </c>
      <c r="B78" s="62" t="n">
        <v>114</v>
      </c>
      <c r="C78" s="63" t="n">
        <v>111.7</v>
      </c>
      <c r="D78" s="63" t="n">
        <v>109.3</v>
      </c>
      <c r="E78" s="1770"/>
      <c r="F78" s="611" t="n">
        <v>114.1</v>
      </c>
      <c r="G78" s="145" t="s">
        <v>268</v>
      </c>
      <c r="I78" s="1745"/>
      <c r="J78" s="1745"/>
    </row>
    <row r="79" s="1722" customFormat="true" ht="9.75" hidden="false" customHeight="true" outlineLevel="0" collapsed="false">
      <c r="B79" s="1771"/>
      <c r="C79" s="1772"/>
      <c r="D79" s="1772"/>
      <c r="E79" s="1746"/>
      <c r="F79" s="611"/>
      <c r="G79" s="1768"/>
      <c r="H79" s="1719"/>
      <c r="I79" s="1745"/>
      <c r="J79" s="1768"/>
      <c r="K79" s="1719"/>
      <c r="L79" s="1719"/>
      <c r="M79" s="1719"/>
      <c r="N79" s="1719"/>
      <c r="O79" s="1719"/>
      <c r="P79" s="1719"/>
    </row>
    <row r="80" s="1722" customFormat="true" ht="15" hidden="false" customHeight="true" outlineLevel="0" collapsed="false">
      <c r="A80" s="141" t="s">
        <v>122</v>
      </c>
      <c r="B80" s="1771"/>
      <c r="C80" s="1772"/>
      <c r="D80" s="256"/>
      <c r="E80" s="1746"/>
      <c r="F80" s="1748"/>
      <c r="G80" s="145" t="s">
        <v>124</v>
      </c>
      <c r="H80" s="1719"/>
      <c r="I80" s="1745"/>
      <c r="J80" s="1773"/>
      <c r="K80" s="1719"/>
      <c r="L80" s="1719"/>
      <c r="M80" s="1719"/>
      <c r="N80" s="1719"/>
      <c r="O80" s="1719"/>
      <c r="P80" s="1719"/>
    </row>
    <row r="81" s="1722" customFormat="true" ht="16.5" hidden="false" customHeight="true" outlineLevel="0" collapsed="false">
      <c r="A81" s="141" t="s">
        <v>123</v>
      </c>
      <c r="B81" s="62" t="n">
        <v>100.2</v>
      </c>
      <c r="C81" s="63" t="n">
        <v>113.3</v>
      </c>
      <c r="D81" s="63" t="n">
        <v>105.8</v>
      </c>
      <c r="E81" s="1746"/>
      <c r="F81" s="611" t="n">
        <v>114.9</v>
      </c>
      <c r="G81" s="145" t="s">
        <v>125</v>
      </c>
      <c r="H81" s="1719"/>
      <c r="I81" s="1745"/>
      <c r="J81" s="1745"/>
      <c r="K81" s="1719"/>
      <c r="L81" s="1719"/>
      <c r="M81" s="1719"/>
      <c r="N81" s="1719"/>
      <c r="O81" s="1719"/>
      <c r="P81" s="1719"/>
    </row>
    <row r="82" customFormat="false" ht="6.75" hidden="false" customHeight="true" outlineLevel="0" collapsed="false">
      <c r="B82" s="62"/>
      <c r="C82" s="63"/>
      <c r="D82" s="63"/>
      <c r="E82" s="1746"/>
      <c r="F82" s="611"/>
      <c r="G82" s="1394"/>
      <c r="I82" s="1745"/>
      <c r="J82" s="1745"/>
    </row>
    <row r="83" customFormat="false" ht="15.75" hidden="false" customHeight="true" outlineLevel="0" collapsed="false">
      <c r="A83" s="173" t="s">
        <v>1151</v>
      </c>
      <c r="B83" s="62"/>
      <c r="C83" s="63"/>
      <c r="D83" s="63"/>
      <c r="E83" s="1746"/>
      <c r="F83" s="611"/>
      <c r="G83" s="1774" t="s">
        <v>1152</v>
      </c>
      <c r="I83" s="1745"/>
      <c r="J83" s="1745"/>
    </row>
    <row r="84" customFormat="false" ht="12.75" hidden="false" customHeight="false" outlineLevel="0" collapsed="false">
      <c r="A84" s="168" t="s">
        <v>1153</v>
      </c>
      <c r="B84" s="62" t="n">
        <v>108</v>
      </c>
      <c r="C84" s="63" t="n">
        <v>120.7</v>
      </c>
      <c r="D84" s="63" t="n">
        <v>118.6</v>
      </c>
      <c r="E84" s="1746"/>
      <c r="F84" s="611" t="n">
        <v>100.9</v>
      </c>
      <c r="G84" s="278" t="s">
        <v>699</v>
      </c>
      <c r="I84" s="1745"/>
      <c r="J84" s="1745"/>
    </row>
    <row r="85" customFormat="false" ht="10.5" hidden="false" customHeight="true" outlineLevel="0" collapsed="false">
      <c r="B85" s="1750"/>
      <c r="C85" s="1751"/>
      <c r="D85" s="63"/>
      <c r="E85" s="1746"/>
      <c r="F85" s="1748"/>
      <c r="G85" s="1768"/>
      <c r="I85" s="1745"/>
      <c r="J85" s="1768"/>
    </row>
    <row r="86" customFormat="false" ht="14.1" hidden="false" customHeight="true" outlineLevel="0" collapsed="false">
      <c r="A86" s="281" t="s">
        <v>130</v>
      </c>
      <c r="B86" s="62" t="n">
        <v>113.1</v>
      </c>
      <c r="C86" s="63" t="n">
        <v>109.9</v>
      </c>
      <c r="D86" s="63" t="n">
        <v>107.4</v>
      </c>
      <c r="E86" s="1746"/>
      <c r="F86" s="611" t="n">
        <v>93</v>
      </c>
      <c r="G86" s="226" t="s">
        <v>131</v>
      </c>
      <c r="I86" s="1745"/>
      <c r="J86" s="1745"/>
    </row>
    <row r="87" customFormat="false" ht="6" hidden="false" customHeight="true" outlineLevel="0" collapsed="false">
      <c r="B87" s="62"/>
      <c r="C87" s="63"/>
      <c r="D87" s="63"/>
      <c r="E87" s="1746"/>
      <c r="F87" s="611"/>
      <c r="G87" s="226"/>
      <c r="I87" s="1745"/>
      <c r="J87" s="1768"/>
    </row>
    <row r="88" customFormat="false" ht="15" hidden="false" customHeight="true" outlineLevel="0" collapsed="false">
      <c r="A88" s="158" t="s">
        <v>132</v>
      </c>
      <c r="B88" s="62" t="n">
        <v>112.7</v>
      </c>
      <c r="C88" s="63" t="n">
        <v>103.2</v>
      </c>
      <c r="D88" s="63" t="n">
        <v>99.9</v>
      </c>
      <c r="E88" s="1746"/>
      <c r="F88" s="611" t="n">
        <v>102.8</v>
      </c>
      <c r="G88" s="226" t="s">
        <v>133</v>
      </c>
      <c r="I88" s="1745"/>
      <c r="J88" s="1745"/>
    </row>
    <row r="89" customFormat="false" ht="6" hidden="false" customHeight="true" outlineLevel="0" collapsed="false">
      <c r="B89" s="62"/>
      <c r="C89" s="63"/>
      <c r="D89" s="63"/>
      <c r="E89" s="1746"/>
      <c r="F89" s="611"/>
      <c r="G89" s="1768"/>
      <c r="I89" s="1745"/>
      <c r="J89" s="1768"/>
    </row>
    <row r="90" customFormat="false" ht="15" hidden="false" customHeight="true" outlineLevel="0" collapsed="false">
      <c r="A90" s="231" t="s">
        <v>134</v>
      </c>
      <c r="B90" s="62"/>
      <c r="C90" s="63"/>
      <c r="D90" s="63"/>
      <c r="E90" s="1746"/>
      <c r="F90" s="611"/>
      <c r="G90" s="1775" t="s">
        <v>136</v>
      </c>
      <c r="I90" s="1745"/>
      <c r="J90" s="1745"/>
    </row>
    <row r="91" customFormat="false" ht="18" hidden="false" customHeight="true" outlineLevel="0" collapsed="false">
      <c r="A91" s="158" t="s">
        <v>1154</v>
      </c>
      <c r="B91" s="62" t="n">
        <v>105.4</v>
      </c>
      <c r="C91" s="63" t="n">
        <v>116.8</v>
      </c>
      <c r="D91" s="63" t="n">
        <v>99.9</v>
      </c>
      <c r="E91" s="1746"/>
      <c r="F91" s="611" t="n">
        <v>121.1</v>
      </c>
      <c r="G91" s="226" t="s">
        <v>137</v>
      </c>
      <c r="I91" s="1745"/>
      <c r="J91" s="1745"/>
    </row>
    <row r="92" customFormat="false" ht="21" hidden="false" customHeight="true" outlineLevel="0" collapsed="false">
      <c r="A92" s="288" t="s">
        <v>138</v>
      </c>
      <c r="B92" s="1776"/>
      <c r="C92" s="291"/>
      <c r="D92" s="291"/>
      <c r="E92" s="1746"/>
      <c r="F92" s="1748"/>
      <c r="G92" s="1402"/>
      <c r="I92" s="1745"/>
      <c r="J92" s="1745"/>
    </row>
    <row r="93" customFormat="false" ht="15" hidden="false" customHeight="true" outlineLevel="0" collapsed="false">
      <c r="A93" s="293" t="s">
        <v>139</v>
      </c>
      <c r="B93" s="1456"/>
      <c r="C93" s="148"/>
      <c r="D93" s="148"/>
      <c r="E93" s="1746"/>
      <c r="F93" s="1748"/>
      <c r="G93" s="297" t="s">
        <v>655</v>
      </c>
      <c r="I93" s="1745"/>
      <c r="J93" s="1768"/>
    </row>
    <row r="94" customFormat="false" ht="16.5" hidden="false" customHeight="true" outlineLevel="0" collapsed="false">
      <c r="A94" s="1749" t="s">
        <v>1155</v>
      </c>
      <c r="B94" s="656" t="n">
        <v>103.4</v>
      </c>
      <c r="C94" s="130" t="n">
        <v>91.8</v>
      </c>
      <c r="D94" s="130" t="n">
        <v>99.1</v>
      </c>
      <c r="E94" s="1746"/>
      <c r="F94" s="1747" t="n">
        <v>110.4</v>
      </c>
      <c r="G94" s="301" t="s">
        <v>656</v>
      </c>
      <c r="I94" s="1745"/>
      <c r="J94" s="1745"/>
    </row>
    <row r="95" customFormat="false" ht="10.5" hidden="false" customHeight="true" outlineLevel="0" collapsed="false">
      <c r="B95" s="656"/>
      <c r="C95" s="130"/>
      <c r="D95" s="130"/>
      <c r="E95" s="1746"/>
      <c r="F95" s="1747"/>
      <c r="G95" s="1394"/>
      <c r="I95" s="1745"/>
      <c r="J95" s="1745"/>
    </row>
    <row r="96" customFormat="false" ht="11.25" hidden="false" customHeight="true" outlineLevel="0" collapsed="false">
      <c r="A96" s="310" t="s">
        <v>1156</v>
      </c>
      <c r="B96" s="656"/>
      <c r="C96" s="130"/>
      <c r="D96" s="130"/>
      <c r="E96" s="1746"/>
      <c r="F96" s="1747"/>
      <c r="G96" s="312" t="s">
        <v>39</v>
      </c>
      <c r="H96" s="1777"/>
      <c r="I96" s="1745"/>
    </row>
    <row r="97" customFormat="false" ht="15" hidden="false" customHeight="true" outlineLevel="0" collapsed="false">
      <c r="A97" s="205" t="s">
        <v>1157</v>
      </c>
      <c r="B97" s="656" t="n">
        <v>99.4</v>
      </c>
      <c r="C97" s="130" t="n">
        <v>102.9</v>
      </c>
      <c r="D97" s="130" t="n">
        <v>100.2</v>
      </c>
      <c r="E97" s="1746"/>
      <c r="F97" s="1747" t="n">
        <v>100.1</v>
      </c>
      <c r="G97" s="316" t="s">
        <v>145</v>
      </c>
      <c r="H97" s="1761"/>
      <c r="I97" s="1745"/>
    </row>
    <row r="98" customFormat="false" ht="6.75" hidden="false" customHeight="true" outlineLevel="0" collapsed="false">
      <c r="B98" s="1778"/>
      <c r="C98" s="331"/>
      <c r="D98" s="331"/>
      <c r="E98" s="1746"/>
      <c r="F98" s="1748"/>
      <c r="G98" s="1392"/>
      <c r="H98" s="1761"/>
    </row>
    <row r="99" customFormat="false" ht="11.1" hidden="false" customHeight="true" outlineLevel="0" collapsed="false">
      <c r="A99" s="323" t="s">
        <v>146</v>
      </c>
      <c r="B99" s="1779"/>
      <c r="C99" s="326"/>
      <c r="D99" s="326"/>
      <c r="E99" s="1746"/>
      <c r="F99" s="1748"/>
      <c r="G99" s="328" t="s">
        <v>147</v>
      </c>
      <c r="H99" s="1761"/>
    </row>
    <row r="100" customFormat="false" ht="6" hidden="false" customHeight="true" outlineLevel="0" collapsed="false">
      <c r="B100" s="1778"/>
      <c r="C100" s="331"/>
      <c r="D100" s="331"/>
      <c r="E100" s="1746"/>
      <c r="F100" s="1748"/>
      <c r="G100" s="1392"/>
      <c r="H100" s="1761"/>
    </row>
    <row r="101" customFormat="false" ht="12.75" hidden="false" customHeight="false" outlineLevel="0" collapsed="false">
      <c r="A101" s="333" t="s">
        <v>244</v>
      </c>
      <c r="B101" s="62" t="n">
        <v>91.7</v>
      </c>
      <c r="C101" s="63" t="n">
        <v>101.3</v>
      </c>
      <c r="D101" s="63" t="n">
        <v>96.4</v>
      </c>
      <c r="E101" s="1746"/>
      <c r="F101" s="611" t="n">
        <v>99.2</v>
      </c>
      <c r="G101" s="334" t="s">
        <v>149</v>
      </c>
      <c r="H101" s="1761"/>
    </row>
    <row r="102" customFormat="false" ht="8.25" hidden="false" customHeight="true" outlineLevel="0" collapsed="false">
      <c r="B102" s="1778"/>
      <c r="C102" s="331"/>
      <c r="D102" s="331"/>
      <c r="E102" s="1746"/>
      <c r="F102" s="1748"/>
      <c r="G102" s="1428"/>
      <c r="H102" s="1761"/>
    </row>
    <row r="103" customFormat="false" ht="12.75" hidden="false" customHeight="false" outlineLevel="0" collapsed="false">
      <c r="A103" s="1769" t="s">
        <v>150</v>
      </c>
      <c r="B103" s="1778"/>
      <c r="C103" s="331"/>
      <c r="D103" s="331"/>
      <c r="E103" s="1746"/>
      <c r="F103" s="1748"/>
      <c r="G103" s="334" t="s">
        <v>152</v>
      </c>
      <c r="H103" s="1761"/>
    </row>
    <row r="104" customFormat="false" ht="14.25" hidden="false" customHeight="false" outlineLevel="0" collapsed="false">
      <c r="A104" s="338" t="s">
        <v>1158</v>
      </c>
      <c r="B104" s="62" t="n">
        <v>85.8</v>
      </c>
      <c r="C104" s="63" t="n">
        <v>104.7</v>
      </c>
      <c r="D104" s="63" t="n">
        <v>109.4</v>
      </c>
      <c r="E104" s="1746"/>
      <c r="F104" s="611" t="n">
        <v>102.9</v>
      </c>
      <c r="G104" s="334" t="s">
        <v>153</v>
      </c>
      <c r="H104" s="1761"/>
    </row>
    <row r="105" customFormat="false" ht="12.75" hidden="false" customHeight="false" outlineLevel="0" collapsed="false">
      <c r="H105" s="1761"/>
    </row>
    <row r="106" customFormat="false" ht="12.75" hidden="false" customHeight="false" outlineLevel="0" collapsed="false">
      <c r="A106" s="1758" t="s">
        <v>1159</v>
      </c>
      <c r="H106" s="1761"/>
    </row>
    <row r="107" customFormat="false" ht="12.75" hidden="false" customHeight="false" outlineLevel="0" collapsed="false">
      <c r="A107" s="1759" t="s">
        <v>1160</v>
      </c>
      <c r="H107" s="1761"/>
    </row>
    <row r="108" customFormat="false" ht="12.75" hidden="false" customHeight="false" outlineLevel="0" collapsed="false">
      <c r="A108" s="1759"/>
      <c r="B108" s="1758"/>
      <c r="C108" s="1758"/>
      <c r="D108" s="1758"/>
      <c r="H108" s="1761"/>
    </row>
    <row r="109" customFormat="false" ht="12.75" hidden="false" customHeight="false" outlineLevel="0" collapsed="false">
      <c r="H109" s="1761"/>
    </row>
    <row r="110" customFormat="false" ht="12.75" hidden="false" customHeight="false" outlineLevel="0" collapsed="false">
      <c r="H110" s="1761"/>
    </row>
    <row r="111" customFormat="false" ht="12.75" hidden="false" customHeight="false" outlineLevel="0" collapsed="false">
      <c r="H111" s="1761"/>
    </row>
    <row r="112" customFormat="false" ht="12.75" hidden="false" customHeight="false" outlineLevel="0" collapsed="false">
      <c r="H112" s="1761"/>
    </row>
    <row r="113" customFormat="false" ht="12.75" hidden="false" customHeight="false" outlineLevel="0" collapsed="false">
      <c r="H113" s="1761"/>
    </row>
    <row r="114" customFormat="false" ht="12.75" hidden="false" customHeight="false" outlineLevel="0" collapsed="false">
      <c r="H114" s="1761"/>
    </row>
    <row r="115" customFormat="false" ht="12.75" hidden="false" customHeight="false" outlineLevel="0" collapsed="false">
      <c r="H115" s="1761"/>
    </row>
    <row r="116" customFormat="false" ht="12.75" hidden="false" customHeight="false" outlineLevel="0" collapsed="false">
      <c r="H116" s="1761"/>
    </row>
    <row r="117" customFormat="false" ht="12.75" hidden="false" customHeight="false" outlineLevel="0" collapsed="false">
      <c r="H117" s="1761"/>
    </row>
    <row r="118" customFormat="false" ht="12.75" hidden="false" customHeight="false" outlineLevel="0" collapsed="false">
      <c r="H118" s="1761"/>
    </row>
    <row r="119" customFormat="false" ht="12.75" hidden="false" customHeight="false" outlineLevel="0" collapsed="false">
      <c r="H119" s="1761"/>
    </row>
    <row r="120" customFormat="false" ht="12.75" hidden="false" customHeight="false" outlineLevel="0" collapsed="false">
      <c r="H120" s="1761"/>
    </row>
    <row r="121" customFormat="false" ht="12.75" hidden="false" customHeight="false" outlineLevel="0" collapsed="false">
      <c r="H121" s="1761"/>
    </row>
    <row r="122" customFormat="false" ht="12.75" hidden="false" customHeight="false" outlineLevel="0" collapsed="false">
      <c r="H122" s="1761"/>
    </row>
    <row r="123" customFormat="false" ht="12.75" hidden="false" customHeight="false" outlineLevel="0" collapsed="false">
      <c r="H123" s="1761"/>
    </row>
    <row r="124" customFormat="false" ht="12.75" hidden="false" customHeight="false" outlineLevel="0" collapsed="false">
      <c r="H124" s="1761"/>
    </row>
    <row r="125" customFormat="false" ht="12.75" hidden="false" customHeight="false" outlineLevel="0" collapsed="false">
      <c r="H125" s="1761"/>
    </row>
    <row r="126" customFormat="false" ht="12.75" hidden="false" customHeight="false" outlineLevel="0" collapsed="false">
      <c r="H126" s="1761"/>
    </row>
    <row r="127" customFormat="false" ht="12.75" hidden="false" customHeight="false" outlineLevel="0" collapsed="false">
      <c r="H127" s="1761"/>
    </row>
    <row r="128" customFormat="false" ht="12.75" hidden="false" customHeight="false" outlineLevel="0" collapsed="false">
      <c r="H128" s="1761"/>
    </row>
    <row r="129" customFormat="false" ht="12.75" hidden="false" customHeight="false" outlineLevel="0" collapsed="false">
      <c r="H129" s="1761"/>
    </row>
    <row r="130" customFormat="false" ht="12.75" hidden="false" customHeight="false" outlineLevel="0" collapsed="false">
      <c r="H130" s="1761"/>
    </row>
    <row r="131" customFormat="false" ht="12.75" hidden="false" customHeight="false" outlineLevel="0" collapsed="false">
      <c r="H131" s="1761"/>
    </row>
    <row r="132" customFormat="false" ht="12.75" hidden="false" customHeight="false" outlineLevel="0" collapsed="false">
      <c r="H132" s="1761"/>
    </row>
    <row r="133" customFormat="false" ht="12.75" hidden="false" customHeight="false" outlineLevel="0" collapsed="false">
      <c r="H133" s="1761"/>
    </row>
    <row r="134" customFormat="false" ht="12.75" hidden="false" customHeight="false" outlineLevel="0" collapsed="false">
      <c r="H134" s="1761"/>
    </row>
    <row r="135" customFormat="false" ht="12.75" hidden="false" customHeight="false" outlineLevel="0" collapsed="false">
      <c r="H135" s="1761"/>
    </row>
    <row r="136" customFormat="false" ht="12.75" hidden="false" customHeight="false" outlineLevel="0" collapsed="false">
      <c r="H136" s="1761"/>
    </row>
  </sheetData>
  <mergeCells count="4">
    <mergeCell ref="B7:F7"/>
    <mergeCell ref="B8:F8"/>
    <mergeCell ref="B60:F60"/>
    <mergeCell ref="B61:F61"/>
  </mergeCells>
  <printOptions headings="false" gridLines="false" gridLinesSet="true" horizontalCentered="false" verticalCentered="false"/>
  <pageMargins left="0.472222222222222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9" width="32.14"/>
    <col collapsed="false" customWidth="true" hidden="false" outlineLevel="0" max="2" min="2" style="1719" width="6.99"/>
    <col collapsed="false" customWidth="true" hidden="false" outlineLevel="0" max="3" min="3" style="1719" width="6.85"/>
    <col collapsed="false" customWidth="true" hidden="false" outlineLevel="0" max="4" min="4" style="1719" width="7.42"/>
    <col collapsed="false" customWidth="true" hidden="true" outlineLevel="0" max="5" min="5" style="1719" width="1.28"/>
    <col collapsed="false" customWidth="true" hidden="false" outlineLevel="0" max="6" min="6" style="1719" width="6.7"/>
    <col collapsed="false" customWidth="true" hidden="false" outlineLevel="0" max="7" min="7" style="1719" width="32.99"/>
    <col collapsed="false" customWidth="true" hidden="false" outlineLevel="0" max="8" min="8" style="1719" width="5.99"/>
    <col collapsed="false" customWidth="true" hidden="false" outlineLevel="0" max="9" min="9" style="1719" width="5.85"/>
    <col collapsed="false" customWidth="true" hidden="false" outlineLevel="0" max="10" min="10" style="1719" width="5.71"/>
    <col collapsed="false" customWidth="true" hidden="false" outlineLevel="0" max="11" min="11" style="1719" width="6.56"/>
    <col collapsed="false" customWidth="false" hidden="false" outlineLevel="0" max="12" min="12" style="1719" width="9.14"/>
    <col collapsed="false" customWidth="true" hidden="false" outlineLevel="0" max="15" min="13" style="1719" width="7.99"/>
    <col collapsed="false" customWidth="true" hidden="false" outlineLevel="0" max="16" min="16" style="1719" width="7.56"/>
    <col collapsed="false" customWidth="false" hidden="false" outlineLevel="0" max="257" min="17" style="1719" width="9.14"/>
  </cols>
  <sheetData>
    <row r="1" customFormat="false" ht="13.5" hidden="false" customHeight="true" outlineLevel="0" collapsed="false">
      <c r="A1" s="1720" t="s">
        <v>1161</v>
      </c>
      <c r="B1" s="1721"/>
      <c r="C1" s="1721"/>
      <c r="D1" s="1721"/>
      <c r="G1" s="1721"/>
      <c r="H1" s="1722"/>
    </row>
    <row r="2" customFormat="false" ht="13.5" hidden="false" customHeight="true" outlineLevel="0" collapsed="false">
      <c r="A2" s="1723" t="s">
        <v>1162</v>
      </c>
      <c r="B2" s="1724"/>
      <c r="C2" s="1724"/>
      <c r="D2" s="1724"/>
      <c r="G2" s="1724"/>
    </row>
    <row r="3" customFormat="false" ht="13.5" hidden="false" customHeight="true" outlineLevel="0" collapsed="false">
      <c r="A3" s="1725" t="s">
        <v>1163</v>
      </c>
      <c r="B3" s="1726"/>
      <c r="C3" s="1726"/>
      <c r="D3" s="1726"/>
      <c r="G3" s="1726"/>
      <c r="H3" s="1727"/>
      <c r="I3" s="1727"/>
      <c r="K3" s="1728"/>
      <c r="L3" s="1728"/>
      <c r="M3" s="1728"/>
      <c r="N3" s="1728"/>
      <c r="O3" s="1728"/>
    </row>
    <row r="4" customFormat="false" ht="13.5" hidden="false" customHeight="true" outlineLevel="0" collapsed="false">
      <c r="A4" s="1729" t="s">
        <v>1130</v>
      </c>
      <c r="B4" s="1721"/>
      <c r="C4" s="1721"/>
      <c r="D4" s="1721"/>
      <c r="G4" s="1721"/>
      <c r="H4" s="1722"/>
    </row>
    <row r="5" customFormat="false" ht="7.5" hidden="false" customHeight="true" outlineLevel="0" collapsed="false">
      <c r="A5" s="1730"/>
      <c r="B5" s="1724"/>
      <c r="C5" s="1724"/>
      <c r="D5" s="1724"/>
      <c r="G5" s="1724"/>
    </row>
    <row r="6" customFormat="false" ht="15.75" hidden="false" customHeight="true" outlineLevel="0" collapsed="false">
      <c r="A6" s="1731"/>
      <c r="B6" s="1732" t="n">
        <v>2007</v>
      </c>
      <c r="C6" s="1733" t="n">
        <v>2008</v>
      </c>
      <c r="D6" s="1734" t="n">
        <v>2009</v>
      </c>
      <c r="F6" s="1735" t="n">
        <v>2010</v>
      </c>
      <c r="G6" s="1736"/>
    </row>
    <row r="7" customFormat="false" ht="15.75" hidden="false" customHeight="true" outlineLevel="0" collapsed="false">
      <c r="A7" s="1737" t="s">
        <v>1132</v>
      </c>
      <c r="B7" s="1738" t="s">
        <v>1133</v>
      </c>
      <c r="C7" s="1738"/>
      <c r="D7" s="1738"/>
      <c r="E7" s="1738"/>
      <c r="F7" s="1738"/>
      <c r="G7" s="1739" t="s">
        <v>1134</v>
      </c>
    </row>
    <row r="8" customFormat="false" ht="17.25" hidden="false" customHeight="true" outlineLevel="0" collapsed="false">
      <c r="A8" s="1740"/>
      <c r="B8" s="1741" t="s">
        <v>1135</v>
      </c>
      <c r="C8" s="1741"/>
      <c r="D8" s="1741"/>
      <c r="E8" s="1741"/>
      <c r="F8" s="1741"/>
      <c r="G8" s="1742"/>
    </row>
    <row r="9" customFormat="false" ht="9" hidden="false" customHeight="true" outlineLevel="0" collapsed="false">
      <c r="A9" s="106"/>
      <c r="B9" s="653"/>
      <c r="C9" s="654"/>
      <c r="D9" s="654"/>
      <c r="E9" s="1743"/>
      <c r="F9" s="1744"/>
      <c r="G9" s="1745"/>
    </row>
    <row r="10" customFormat="false" ht="21.75" hidden="false" customHeight="true" outlineLevel="0" collapsed="false">
      <c r="A10" s="111" t="s">
        <v>50</v>
      </c>
      <c r="B10" s="656" t="n">
        <v>106.2</v>
      </c>
      <c r="C10" s="130" t="n">
        <v>100.4</v>
      </c>
      <c r="D10" s="130" t="n">
        <v>101.1</v>
      </c>
      <c r="E10" s="1746"/>
      <c r="F10" s="1747" t="n">
        <v>110.4</v>
      </c>
      <c r="G10" s="115" t="s">
        <v>51</v>
      </c>
    </row>
    <row r="11" customFormat="false" ht="12" hidden="false" customHeight="true" outlineLevel="0" collapsed="false">
      <c r="B11" s="62"/>
      <c r="C11" s="130"/>
      <c r="D11" s="130"/>
      <c r="E11" s="1746"/>
      <c r="F11" s="1747"/>
      <c r="G11" s="1745"/>
    </row>
    <row r="12" customFormat="false" ht="6.75" hidden="false" customHeight="true" outlineLevel="0" collapsed="false">
      <c r="A12" s="115"/>
      <c r="B12" s="656"/>
      <c r="C12" s="1751"/>
      <c r="D12" s="1751"/>
      <c r="E12" s="1746"/>
      <c r="F12" s="1747"/>
      <c r="G12" s="1745"/>
    </row>
    <row r="13" customFormat="false" ht="14.25" hidden="false" customHeight="true" outlineLevel="0" collapsed="false">
      <c r="A13" s="111" t="s">
        <v>23</v>
      </c>
      <c r="B13" s="656" t="n">
        <v>101.7</v>
      </c>
      <c r="C13" s="130" t="n">
        <v>102.5</v>
      </c>
      <c r="D13" s="130" t="n">
        <v>87.8</v>
      </c>
      <c r="E13" s="1746"/>
      <c r="F13" s="1747" t="n">
        <v>104.2</v>
      </c>
      <c r="G13" s="131" t="s">
        <v>24</v>
      </c>
    </row>
    <row r="14" customFormat="false" ht="12" hidden="false" customHeight="true" outlineLevel="0" collapsed="false">
      <c r="B14" s="62"/>
      <c r="C14" s="1751"/>
      <c r="D14" s="1751"/>
      <c r="E14" s="1746"/>
      <c r="F14" s="611"/>
      <c r="G14" s="1745"/>
    </row>
    <row r="15" customFormat="false" ht="17.1" hidden="false" customHeight="true" outlineLevel="0" collapsed="false">
      <c r="A15" s="141" t="s">
        <v>60</v>
      </c>
      <c r="B15" s="62"/>
      <c r="C15" s="284"/>
      <c r="D15" s="284"/>
      <c r="E15" s="1746"/>
      <c r="F15" s="611"/>
      <c r="G15" s="1745"/>
    </row>
    <row r="16" customFormat="false" ht="14.1" hidden="false" customHeight="true" outlineLevel="0" collapsed="false">
      <c r="A16" s="144" t="s">
        <v>1136</v>
      </c>
      <c r="B16" s="62" t="n">
        <v>96</v>
      </c>
      <c r="C16" s="63" t="n">
        <v>100.7</v>
      </c>
      <c r="D16" s="63" t="n">
        <v>84.3</v>
      </c>
      <c r="E16" s="1746"/>
      <c r="F16" s="611" t="n">
        <v>97.8</v>
      </c>
      <c r="G16" s="145" t="s">
        <v>62</v>
      </c>
    </row>
    <row r="17" customFormat="false" ht="14.1" hidden="false" customHeight="true" outlineLevel="0" collapsed="false">
      <c r="B17" s="1456"/>
      <c r="C17" s="148"/>
      <c r="D17" s="148"/>
      <c r="E17" s="1746"/>
      <c r="F17" s="1748"/>
      <c r="G17" s="1745"/>
    </row>
    <row r="18" customFormat="false" ht="14.25" hidden="false" customHeight="true" outlineLevel="0" collapsed="false">
      <c r="A18" s="1749" t="s">
        <v>1137</v>
      </c>
      <c r="B18" s="656" t="n">
        <v>106.9</v>
      </c>
      <c r="C18" s="130" t="n">
        <v>100.7</v>
      </c>
      <c r="D18" s="130" t="n">
        <v>103</v>
      </c>
      <c r="E18" s="1746"/>
      <c r="F18" s="1747" t="n">
        <v>111.8</v>
      </c>
      <c r="G18" s="151" t="s">
        <v>30</v>
      </c>
    </row>
    <row r="19" customFormat="false" ht="9" hidden="false" customHeight="true" outlineLevel="0" collapsed="false">
      <c r="B19" s="62"/>
      <c r="C19" s="63"/>
      <c r="D19" s="63"/>
      <c r="E19" s="1746"/>
      <c r="F19" s="611"/>
      <c r="G19" s="1745"/>
    </row>
    <row r="20" customFormat="false" ht="12" hidden="false" customHeight="true" outlineLevel="0" collapsed="false">
      <c r="A20" s="158" t="s">
        <v>189</v>
      </c>
      <c r="B20" s="62" t="n">
        <v>105.3</v>
      </c>
      <c r="C20" s="63" t="n">
        <v>99.1</v>
      </c>
      <c r="D20" s="63" t="n">
        <v>106.1</v>
      </c>
      <c r="E20" s="1746"/>
      <c r="F20" s="611" t="n">
        <v>103.6</v>
      </c>
      <c r="G20" s="161" t="s">
        <v>65</v>
      </c>
    </row>
    <row r="21" customFormat="false" ht="11.25" hidden="false" customHeight="true" outlineLevel="0" collapsed="false">
      <c r="B21" s="1750"/>
      <c r="C21" s="1751"/>
      <c r="D21" s="1751"/>
      <c r="E21" s="1746"/>
      <c r="F21" s="1748"/>
      <c r="G21" s="1745"/>
    </row>
    <row r="22" customFormat="false" ht="14.1" hidden="false" customHeight="true" outlineLevel="0" collapsed="false">
      <c r="A22" s="402" t="s">
        <v>66</v>
      </c>
      <c r="B22" s="62" t="n">
        <v>109.8</v>
      </c>
      <c r="C22" s="63" t="n">
        <v>104.7</v>
      </c>
      <c r="D22" s="63" t="n">
        <v>108.5</v>
      </c>
      <c r="E22" s="1746"/>
      <c r="F22" s="611" t="n">
        <v>103.8</v>
      </c>
      <c r="G22" s="163" t="s">
        <v>67</v>
      </c>
    </row>
    <row r="23" customFormat="false" ht="6" hidden="false" customHeight="true" outlineLevel="0" collapsed="false">
      <c r="B23" s="1750"/>
      <c r="C23" s="1751"/>
      <c r="D23" s="1751"/>
      <c r="E23" s="1746"/>
      <c r="F23" s="611"/>
      <c r="G23" s="1745"/>
    </row>
    <row r="24" customFormat="false" ht="14.1" hidden="false" customHeight="true" outlineLevel="0" collapsed="false">
      <c r="A24" s="1752" t="s">
        <v>68</v>
      </c>
      <c r="B24" s="62" t="n">
        <v>107.2</v>
      </c>
      <c r="C24" s="63" t="n">
        <v>65.9</v>
      </c>
      <c r="D24" s="63" t="n">
        <v>123.3</v>
      </c>
      <c r="E24" s="1746"/>
      <c r="F24" s="611" t="n">
        <v>102.3</v>
      </c>
      <c r="G24" s="165" t="s">
        <v>69</v>
      </c>
    </row>
    <row r="25" customFormat="false" ht="11.25" hidden="false" customHeight="true" outlineLevel="0" collapsed="false">
      <c r="B25" s="1750"/>
      <c r="C25" s="1751"/>
      <c r="D25" s="148"/>
      <c r="E25" s="1746"/>
      <c r="F25" s="1748"/>
      <c r="G25" s="1745"/>
    </row>
    <row r="26" customFormat="false" ht="14.1" hidden="false" customHeight="true" outlineLevel="0" collapsed="false">
      <c r="A26" s="166" t="s">
        <v>70</v>
      </c>
      <c r="B26" s="62" t="n">
        <v>106.1</v>
      </c>
      <c r="C26" s="63" t="n">
        <v>95.4</v>
      </c>
      <c r="D26" s="63" t="n">
        <v>113.3</v>
      </c>
      <c r="E26" s="1746"/>
      <c r="F26" s="611" t="n">
        <v>104.6</v>
      </c>
      <c r="G26" s="167" t="s">
        <v>71</v>
      </c>
    </row>
    <row r="27" customFormat="false" ht="8.25" hidden="false" customHeight="true" outlineLevel="0" collapsed="false">
      <c r="B27" s="1750"/>
      <c r="C27" s="1751"/>
      <c r="D27" s="1751"/>
      <c r="E27" s="1746"/>
      <c r="F27" s="611"/>
      <c r="G27" s="1745"/>
    </row>
    <row r="28" customFormat="false" ht="14.1" hidden="false" customHeight="true" outlineLevel="0" collapsed="false">
      <c r="A28" s="168" t="s">
        <v>72</v>
      </c>
      <c r="B28" s="62" t="n">
        <v>103.2</v>
      </c>
      <c r="C28" s="63" t="n">
        <v>99.8</v>
      </c>
      <c r="D28" s="63" t="n">
        <v>100.2</v>
      </c>
      <c r="E28" s="1746"/>
      <c r="F28" s="611" t="n">
        <v>114</v>
      </c>
      <c r="G28" s="169" t="s">
        <v>73</v>
      </c>
    </row>
    <row r="29" customFormat="false" ht="9" hidden="false" customHeight="true" outlineLevel="0" collapsed="false">
      <c r="A29" s="168"/>
      <c r="B29" s="1750"/>
      <c r="C29" s="1751"/>
      <c r="D29" s="1751"/>
      <c r="E29" s="1746"/>
      <c r="F29" s="1748"/>
      <c r="G29" s="169"/>
    </row>
    <row r="30" s="1753" customFormat="true" ht="17.25" hidden="false" customHeight="true" outlineLevel="0" collapsed="false">
      <c r="B30" s="1754"/>
      <c r="C30" s="1755"/>
      <c r="D30" s="1756"/>
      <c r="E30" s="1746"/>
      <c r="F30" s="1748"/>
      <c r="G30" s="145" t="s">
        <v>75</v>
      </c>
      <c r="H30" s="1719"/>
      <c r="I30" s="1719"/>
      <c r="J30" s="1719"/>
      <c r="K30" s="1719"/>
      <c r="L30" s="1719"/>
      <c r="M30" s="1719"/>
      <c r="N30" s="1719"/>
      <c r="O30" s="1719"/>
      <c r="P30" s="1719"/>
    </row>
    <row r="31" s="1753" customFormat="true" ht="17.25" hidden="false" customHeight="true" outlineLevel="0" collapsed="false">
      <c r="A31" s="406" t="s">
        <v>74</v>
      </c>
      <c r="B31" s="62" t="n">
        <v>112.3</v>
      </c>
      <c r="C31" s="63" t="n">
        <v>95.3</v>
      </c>
      <c r="D31" s="63" t="n">
        <v>104.5</v>
      </c>
      <c r="E31" s="1746"/>
      <c r="F31" s="611" t="n">
        <v>111.1</v>
      </c>
      <c r="G31" s="145" t="s">
        <v>76</v>
      </c>
      <c r="H31" s="1719"/>
      <c r="I31" s="1719"/>
      <c r="J31" s="1719"/>
      <c r="K31" s="1719"/>
      <c r="L31" s="1719"/>
      <c r="M31" s="1719"/>
      <c r="N31" s="1719"/>
      <c r="O31" s="1719"/>
      <c r="P31" s="1719"/>
    </row>
    <row r="32" s="1753" customFormat="true" ht="9" hidden="false" customHeight="true" outlineLevel="0" collapsed="false">
      <c r="B32" s="1780"/>
      <c r="C32" s="1755"/>
      <c r="D32" s="1781"/>
      <c r="E32" s="1746"/>
      <c r="F32" s="611"/>
      <c r="G32" s="1745"/>
      <c r="H32" s="1719"/>
      <c r="I32" s="1719"/>
      <c r="J32" s="1719"/>
      <c r="K32" s="1719"/>
    </row>
    <row r="33" customFormat="false" ht="15" hidden="false" customHeight="true" outlineLevel="0" collapsed="false">
      <c r="A33" s="141" t="s">
        <v>77</v>
      </c>
      <c r="B33" s="1456"/>
      <c r="C33" s="1751"/>
      <c r="D33" s="148"/>
      <c r="E33" s="1746"/>
      <c r="F33" s="611"/>
      <c r="G33" s="187" t="s">
        <v>79</v>
      </c>
    </row>
    <row r="34" customFormat="false" ht="17.25" hidden="false" customHeight="true" outlineLevel="0" collapsed="false">
      <c r="A34" s="141" t="s">
        <v>78</v>
      </c>
      <c r="B34" s="62" t="n">
        <v>106</v>
      </c>
      <c r="C34" s="63" t="n">
        <v>99.4</v>
      </c>
      <c r="D34" s="63" t="n">
        <v>104.9</v>
      </c>
      <c r="E34" s="1746"/>
      <c r="F34" s="611" t="n">
        <v>109.5</v>
      </c>
      <c r="G34" s="1328" t="s">
        <v>80</v>
      </c>
    </row>
    <row r="35" customFormat="false" ht="8.25" hidden="false" customHeight="true" outlineLevel="0" collapsed="false">
      <c r="B35" s="1750"/>
      <c r="C35" s="1751"/>
      <c r="D35" s="1751"/>
      <c r="E35" s="1746"/>
      <c r="F35" s="1748"/>
      <c r="G35" s="1745"/>
    </row>
    <row r="36" customFormat="false" ht="14.1" hidden="false" customHeight="true" outlineLevel="0" collapsed="false">
      <c r="A36" s="190" t="s">
        <v>81</v>
      </c>
      <c r="B36" s="62" t="n">
        <v>104.6</v>
      </c>
      <c r="C36" s="63" t="n">
        <v>93.9</v>
      </c>
      <c r="D36" s="63" t="n">
        <v>103.9</v>
      </c>
      <c r="E36" s="1746"/>
      <c r="F36" s="611" t="n">
        <v>114.3</v>
      </c>
      <c r="G36" s="167" t="s">
        <v>82</v>
      </c>
    </row>
    <row r="37" customFormat="false" ht="14.1" hidden="false" customHeight="true" outlineLevel="0" collapsed="false">
      <c r="B37" s="1750"/>
      <c r="C37" s="1751"/>
      <c r="D37" s="1751"/>
      <c r="E37" s="1746"/>
      <c r="F37" s="611"/>
      <c r="G37" s="1745"/>
      <c r="L37" s="377"/>
      <c r="M37" s="377"/>
    </row>
    <row r="38" customFormat="false" ht="14.1" hidden="false" customHeight="true" outlineLevel="0" collapsed="false">
      <c r="A38" s="434" t="s">
        <v>89</v>
      </c>
      <c r="B38" s="1750"/>
      <c r="C38" s="1751"/>
      <c r="D38" s="148"/>
      <c r="E38" s="1746"/>
      <c r="F38" s="611"/>
      <c r="G38" s="209" t="s">
        <v>91</v>
      </c>
    </row>
    <row r="39" customFormat="false" ht="14.1" hidden="false" customHeight="true" outlineLevel="0" collapsed="false">
      <c r="A39" s="208" t="s">
        <v>90</v>
      </c>
      <c r="B39" s="62" t="n">
        <v>117.9</v>
      </c>
      <c r="C39" s="63" t="n">
        <v>94.8</v>
      </c>
      <c r="D39" s="63" t="n">
        <v>99.3</v>
      </c>
      <c r="E39" s="1746"/>
      <c r="F39" s="611" t="n">
        <v>110.5</v>
      </c>
      <c r="G39" s="145" t="s">
        <v>92</v>
      </c>
    </row>
    <row r="40" customFormat="false" ht="12" hidden="false" customHeight="true" outlineLevel="0" collapsed="false">
      <c r="B40" s="62"/>
      <c r="C40" s="1751"/>
      <c r="D40" s="148"/>
      <c r="E40" s="1746"/>
      <c r="F40" s="1748"/>
      <c r="G40" s="1745"/>
    </row>
    <row r="41" customFormat="false" ht="14.1" hidden="false" customHeight="true" outlineLevel="0" collapsed="false">
      <c r="A41" s="213" t="s">
        <v>93</v>
      </c>
      <c r="B41" s="62"/>
      <c r="C41" s="1751"/>
      <c r="D41" s="148"/>
      <c r="E41" s="1746"/>
      <c r="F41" s="1748"/>
      <c r="G41" s="216" t="s">
        <v>95</v>
      </c>
    </row>
    <row r="42" customFormat="false" ht="14.1" hidden="false" customHeight="true" outlineLevel="0" collapsed="false">
      <c r="A42" s="213" t="s">
        <v>94</v>
      </c>
      <c r="B42" s="62" t="n">
        <v>107.6</v>
      </c>
      <c r="C42" s="63" t="n">
        <v>104.3</v>
      </c>
      <c r="D42" s="63" t="n">
        <v>99.5</v>
      </c>
      <c r="E42" s="1746"/>
      <c r="F42" s="611" t="n">
        <v>116.7</v>
      </c>
      <c r="G42" s="219" t="s">
        <v>96</v>
      </c>
    </row>
    <row r="43" customFormat="false" ht="9.75" hidden="false" customHeight="true" outlineLevel="0" collapsed="false">
      <c r="B43" s="1456"/>
      <c r="C43" s="1751"/>
      <c r="D43" s="1751"/>
      <c r="E43" s="1746"/>
      <c r="F43" s="611"/>
      <c r="G43" s="1745"/>
    </row>
    <row r="44" customFormat="false" ht="13.5" hidden="false" customHeight="true" outlineLevel="0" collapsed="false">
      <c r="A44" s="222" t="s">
        <v>97</v>
      </c>
      <c r="B44" s="1456"/>
      <c r="C44" s="1751"/>
      <c r="D44" s="1751"/>
      <c r="E44" s="1746"/>
      <c r="F44" s="611"/>
      <c r="G44" s="226" t="s">
        <v>99</v>
      </c>
    </row>
    <row r="45" customFormat="false" ht="14.1" hidden="false" customHeight="true" outlineLevel="0" collapsed="false">
      <c r="A45" s="225" t="s">
        <v>981</v>
      </c>
      <c r="B45" s="62" t="n">
        <v>101.2</v>
      </c>
      <c r="C45" s="63" t="n">
        <v>93.8</v>
      </c>
      <c r="D45" s="63" t="n">
        <v>101.4</v>
      </c>
      <c r="E45" s="1746"/>
      <c r="F45" s="611" t="n">
        <v>110.7</v>
      </c>
      <c r="G45" s="226" t="s">
        <v>76</v>
      </c>
    </row>
    <row r="46" customFormat="false" ht="17.25" hidden="false" customHeight="true" outlineLevel="0" collapsed="false">
      <c r="B46" s="62"/>
      <c r="C46" s="1751"/>
      <c r="D46" s="1751"/>
      <c r="E46" s="1746"/>
      <c r="F46" s="1748"/>
      <c r="G46" s="226" t="s">
        <v>101</v>
      </c>
    </row>
    <row r="47" customFormat="false" ht="17.25" hidden="false" customHeight="true" outlineLevel="0" collapsed="false">
      <c r="A47" s="231" t="s">
        <v>1138</v>
      </c>
      <c r="B47" s="62" t="n">
        <v>105.7</v>
      </c>
      <c r="C47" s="63" t="n">
        <v>108.2</v>
      </c>
      <c r="D47" s="63" t="n">
        <v>106.3</v>
      </c>
      <c r="E47" s="1746"/>
      <c r="F47" s="611" t="n">
        <v>109.5</v>
      </c>
      <c r="G47" s="226" t="s">
        <v>102</v>
      </c>
    </row>
    <row r="48" customFormat="false" ht="8.25" hidden="false" customHeight="true" outlineLevel="0" collapsed="false">
      <c r="B48" s="62"/>
      <c r="C48" s="148"/>
      <c r="D48" s="148"/>
      <c r="E48" s="1746"/>
      <c r="F48" s="611"/>
      <c r="G48" s="1745"/>
    </row>
    <row r="49" customFormat="false" ht="12.75" hidden="false" customHeight="true" outlineLevel="0" collapsed="false">
      <c r="A49" s="235" t="s">
        <v>103</v>
      </c>
      <c r="B49" s="62"/>
      <c r="C49" s="148"/>
      <c r="D49" s="148"/>
      <c r="E49" s="1746"/>
      <c r="F49" s="611"/>
      <c r="G49" s="165" t="s">
        <v>105</v>
      </c>
    </row>
    <row r="50" customFormat="false" ht="14.25" hidden="false" customHeight="true" outlineLevel="0" collapsed="false">
      <c r="A50" s="164" t="s">
        <v>982</v>
      </c>
      <c r="B50" s="62" t="n">
        <v>104</v>
      </c>
      <c r="C50" s="63" t="n">
        <v>98.8</v>
      </c>
      <c r="D50" s="63" t="n">
        <v>102</v>
      </c>
      <c r="E50" s="1746"/>
      <c r="F50" s="611" t="n">
        <v>113.2</v>
      </c>
      <c r="G50" s="165" t="s">
        <v>76</v>
      </c>
    </row>
    <row r="51" customFormat="false" ht="30" hidden="false" customHeight="true" outlineLevel="0" collapsed="false">
      <c r="A51" s="1758" t="s">
        <v>1164</v>
      </c>
    </row>
    <row r="52" customFormat="false" ht="16.5" hidden="false" customHeight="true" outlineLevel="0" collapsed="false">
      <c r="A52" s="1759" t="s">
        <v>1165</v>
      </c>
      <c r="B52" s="1758"/>
      <c r="C52" s="1758"/>
      <c r="D52" s="1758"/>
    </row>
    <row r="53" customFormat="false" ht="16.5" hidden="false" customHeight="true" outlineLevel="0" collapsed="false">
      <c r="A53" s="1759"/>
      <c r="B53" s="1758"/>
      <c r="C53" s="1758"/>
      <c r="D53" s="1758"/>
    </row>
    <row r="54" customFormat="false" ht="15.75" hidden="false" customHeight="true" outlineLevel="0" collapsed="false">
      <c r="A54" s="1720" t="s">
        <v>1161</v>
      </c>
      <c r="B54" s="1721"/>
      <c r="C54" s="1721"/>
      <c r="D54" s="1721"/>
      <c r="G54" s="1721"/>
      <c r="H54" s="1760"/>
    </row>
    <row r="55" customFormat="false" ht="15.75" hidden="false" customHeight="true" outlineLevel="0" collapsed="false">
      <c r="A55" s="1723" t="s">
        <v>1166</v>
      </c>
      <c r="B55" s="1724"/>
      <c r="C55" s="1724"/>
      <c r="D55" s="1724"/>
      <c r="G55" s="1724"/>
      <c r="H55" s="1761"/>
    </row>
    <row r="56" customFormat="false" ht="15.75" hidden="false" customHeight="true" outlineLevel="0" collapsed="false">
      <c r="A56" s="1725" t="s">
        <v>1167</v>
      </c>
      <c r="B56" s="1726"/>
      <c r="C56" s="1726"/>
      <c r="D56" s="1726"/>
      <c r="G56" s="1726"/>
      <c r="H56" s="1762"/>
    </row>
    <row r="57" customFormat="false" ht="15.75" hidden="false" customHeight="true" outlineLevel="0" collapsed="false">
      <c r="A57" s="1729" t="s">
        <v>1144</v>
      </c>
      <c r="B57" s="1721"/>
      <c r="C57" s="1721"/>
      <c r="D57" s="1721"/>
      <c r="G57" s="1721"/>
      <c r="H57" s="1761"/>
    </row>
    <row r="58" customFormat="false" ht="5.25" hidden="false" customHeight="true" outlineLevel="0" collapsed="false">
      <c r="A58" s="1762"/>
      <c r="B58" s="1721"/>
      <c r="C58" s="1721"/>
      <c r="D58" s="1721"/>
      <c r="G58" s="1721"/>
      <c r="H58" s="1761"/>
    </row>
    <row r="59" customFormat="false" ht="18.75" hidden="false" customHeight="true" outlineLevel="0" collapsed="false">
      <c r="A59" s="1731"/>
      <c r="B59" s="1732" t="n">
        <v>2007</v>
      </c>
      <c r="C59" s="1733" t="n">
        <v>2008</v>
      </c>
      <c r="D59" s="1734" t="n">
        <v>2009</v>
      </c>
      <c r="F59" s="1735" t="n">
        <v>2010</v>
      </c>
      <c r="G59" s="1736"/>
    </row>
    <row r="60" customFormat="false" ht="15.75" hidden="false" customHeight="true" outlineLevel="0" collapsed="false">
      <c r="A60" s="1737" t="s">
        <v>1132</v>
      </c>
      <c r="B60" s="1738" t="s">
        <v>1133</v>
      </c>
      <c r="C60" s="1738"/>
      <c r="D60" s="1738"/>
      <c r="E60" s="1738"/>
      <c r="F60" s="1738"/>
      <c r="G60" s="1739" t="s">
        <v>1134</v>
      </c>
    </row>
    <row r="61" customFormat="false" ht="20.25" hidden="false" customHeight="true" outlineLevel="0" collapsed="false">
      <c r="A61" s="1740"/>
      <c r="B61" s="1741" t="s">
        <v>1135</v>
      </c>
      <c r="C61" s="1741"/>
      <c r="D61" s="1741"/>
      <c r="E61" s="1741"/>
      <c r="F61" s="1741"/>
      <c r="G61" s="1742"/>
    </row>
    <row r="62" customFormat="false" ht="8.25" hidden="false" customHeight="true" outlineLevel="0" collapsed="false">
      <c r="A62" s="266"/>
      <c r="B62" s="1763"/>
      <c r="C62" s="1764"/>
      <c r="D62" s="1764"/>
      <c r="E62" s="1743"/>
      <c r="F62" s="1744"/>
      <c r="G62" s="1765"/>
    </row>
    <row r="63" customFormat="false" ht="13.5" hidden="false" customHeight="true" outlineLevel="0" collapsed="false">
      <c r="A63" s="111" t="s">
        <v>87</v>
      </c>
      <c r="B63" s="1766"/>
      <c r="C63" s="243"/>
      <c r="D63" s="243"/>
      <c r="E63" s="1746"/>
      <c r="F63" s="1767"/>
      <c r="G63" s="115" t="s">
        <v>88</v>
      </c>
    </row>
    <row r="64" customFormat="false" ht="7.5" hidden="false" customHeight="true" outlineLevel="0" collapsed="false">
      <c r="B64" s="1478"/>
      <c r="C64" s="243"/>
      <c r="D64" s="243"/>
      <c r="E64" s="1746"/>
      <c r="F64" s="1767"/>
      <c r="G64" s="1394"/>
    </row>
    <row r="65" customFormat="false" ht="18" hidden="false" customHeight="true" outlineLevel="0" collapsed="false">
      <c r="A65" s="213" t="s">
        <v>1145</v>
      </c>
      <c r="B65" s="1478"/>
      <c r="C65" s="243"/>
      <c r="D65" s="243"/>
      <c r="E65" s="1746"/>
      <c r="F65" s="1767"/>
      <c r="G65" s="226" t="s">
        <v>1146</v>
      </c>
      <c r="I65" s="1745"/>
      <c r="J65" s="1768"/>
    </row>
    <row r="66" customFormat="false" ht="14.1" hidden="false" customHeight="true" outlineLevel="0" collapsed="false">
      <c r="A66" s="164" t="s">
        <v>1147</v>
      </c>
      <c r="B66" s="62" t="n">
        <v>109.4</v>
      </c>
      <c r="C66" s="63" t="n">
        <v>94.4</v>
      </c>
      <c r="D66" s="63" t="n">
        <v>102.4</v>
      </c>
      <c r="E66" s="1746"/>
      <c r="F66" s="611" t="n">
        <v>115.1</v>
      </c>
      <c r="G66" s="232" t="s">
        <v>1148</v>
      </c>
      <c r="I66" s="1745"/>
      <c r="J66" s="1745"/>
    </row>
    <row r="67" customFormat="false" ht="9" hidden="false" customHeight="true" outlineLevel="0" collapsed="false">
      <c r="B67" s="62"/>
      <c r="C67" s="1751"/>
      <c r="D67" s="1751"/>
      <c r="E67" s="1746"/>
      <c r="F67" s="611"/>
      <c r="G67" s="1394"/>
      <c r="I67" s="1745"/>
      <c r="J67" s="1745"/>
    </row>
    <row r="68" customFormat="false" ht="15" hidden="false" customHeight="true" outlineLevel="0" collapsed="false">
      <c r="A68" s="164" t="s">
        <v>349</v>
      </c>
      <c r="B68" s="62" t="n">
        <v>106.1</v>
      </c>
      <c r="C68" s="63" t="n">
        <v>99.1</v>
      </c>
      <c r="D68" s="63" t="n">
        <v>83.7</v>
      </c>
      <c r="E68" s="1746"/>
      <c r="F68" s="611" t="n">
        <v>118</v>
      </c>
      <c r="G68" s="226" t="s">
        <v>111</v>
      </c>
      <c r="I68" s="1745"/>
      <c r="J68" s="1768"/>
    </row>
    <row r="69" customFormat="false" ht="9" hidden="false" customHeight="true" outlineLevel="0" collapsed="false">
      <c r="B69" s="1456"/>
      <c r="C69" s="1751"/>
      <c r="D69" s="63"/>
      <c r="E69" s="1746"/>
      <c r="F69" s="1748"/>
      <c r="G69" s="1745"/>
      <c r="I69" s="1745"/>
      <c r="J69" s="1745"/>
    </row>
    <row r="70" customFormat="false" ht="15" hidden="false" customHeight="true" outlineLevel="0" collapsed="false">
      <c r="A70" s="213" t="s">
        <v>112</v>
      </c>
      <c r="B70" s="62" t="n">
        <v>108.1</v>
      </c>
      <c r="C70" s="63" t="n">
        <v>98.9</v>
      </c>
      <c r="D70" s="63" t="n">
        <v>95.6</v>
      </c>
      <c r="E70" s="1746"/>
      <c r="F70" s="611" t="n">
        <v>113.6</v>
      </c>
      <c r="G70" s="232" t="s">
        <v>113</v>
      </c>
      <c r="I70" s="1745"/>
      <c r="J70" s="1768"/>
    </row>
    <row r="71" customFormat="false" ht="10.5" hidden="false" customHeight="true" outlineLevel="0" collapsed="false">
      <c r="B71" s="1456"/>
      <c r="C71" s="1751"/>
      <c r="D71" s="148"/>
      <c r="E71" s="1746"/>
      <c r="F71" s="611"/>
      <c r="G71" s="1394"/>
      <c r="I71" s="1745"/>
      <c r="J71" s="1745"/>
    </row>
    <row r="72" customFormat="false" ht="15" hidden="false" customHeight="true" outlineLevel="0" collapsed="false">
      <c r="A72" s="235" t="s">
        <v>1149</v>
      </c>
      <c r="B72" s="1456"/>
      <c r="C72" s="1751"/>
      <c r="D72" s="148"/>
      <c r="E72" s="1746"/>
      <c r="F72" s="611"/>
      <c r="G72" s="226" t="s">
        <v>116</v>
      </c>
      <c r="I72" s="1745"/>
      <c r="J72" s="1768"/>
    </row>
    <row r="73" customFormat="false" ht="14.1" hidden="false" customHeight="true" outlineLevel="0" collapsed="false">
      <c r="A73" s="1081" t="s">
        <v>1150</v>
      </c>
      <c r="B73" s="62" t="n">
        <v>116.3</v>
      </c>
      <c r="C73" s="63" t="n">
        <v>95.9</v>
      </c>
      <c r="D73" s="63" t="n">
        <v>129.7</v>
      </c>
      <c r="E73" s="1746"/>
      <c r="F73" s="611" t="n">
        <v>125.5</v>
      </c>
      <c r="G73" s="226" t="s">
        <v>117</v>
      </c>
      <c r="I73" s="1745"/>
      <c r="J73" s="1745"/>
    </row>
    <row r="74" customFormat="false" ht="11.25" hidden="false" customHeight="true" outlineLevel="0" collapsed="false">
      <c r="B74" s="1750"/>
      <c r="C74" s="1751"/>
      <c r="D74" s="1751"/>
      <c r="E74" s="1746"/>
      <c r="F74" s="1748"/>
      <c r="G74" s="1394"/>
      <c r="I74" s="1745"/>
      <c r="J74" s="1745"/>
    </row>
    <row r="75" customFormat="false" ht="12.95" hidden="false" customHeight="true" outlineLevel="0" collapsed="false">
      <c r="A75" s="190" t="s">
        <v>118</v>
      </c>
      <c r="B75" s="62" t="n">
        <v>114</v>
      </c>
      <c r="C75" s="63" t="n">
        <v>107.6</v>
      </c>
      <c r="D75" s="63" t="n">
        <v>114</v>
      </c>
      <c r="E75" s="1746"/>
      <c r="F75" s="611" t="n">
        <v>116.8</v>
      </c>
      <c r="G75" s="167" t="s">
        <v>119</v>
      </c>
      <c r="I75" s="1745"/>
      <c r="J75" s="1768"/>
      <c r="M75" s="1769"/>
      <c r="N75" s="1769"/>
      <c r="O75" s="1769"/>
      <c r="P75" s="1769"/>
    </row>
    <row r="76" customFormat="false" ht="7.5" hidden="false" customHeight="true" outlineLevel="0" collapsed="false">
      <c r="B76" s="1456"/>
      <c r="C76" s="1751"/>
      <c r="D76" s="1751"/>
      <c r="E76" s="1746"/>
      <c r="F76" s="611"/>
      <c r="G76" s="145"/>
      <c r="I76" s="1745"/>
      <c r="J76" s="1745"/>
    </row>
    <row r="77" customFormat="false" ht="15" hidden="false" customHeight="true" outlineLevel="0" collapsed="false">
      <c r="B77" s="1456"/>
      <c r="C77" s="1751"/>
      <c r="D77" s="1751"/>
      <c r="E77" s="1746"/>
      <c r="F77" s="611"/>
      <c r="G77" s="145" t="s">
        <v>267</v>
      </c>
      <c r="I77" s="1745"/>
      <c r="J77" s="1745"/>
    </row>
    <row r="78" customFormat="false" ht="16.5" hidden="false" customHeight="true" outlineLevel="0" collapsed="false">
      <c r="A78" s="141" t="s">
        <v>120</v>
      </c>
      <c r="B78" s="62" t="n">
        <v>109</v>
      </c>
      <c r="C78" s="63" t="n">
        <v>105.8</v>
      </c>
      <c r="D78" s="63" t="n">
        <v>96.7</v>
      </c>
      <c r="E78" s="1770"/>
      <c r="F78" s="611" t="n">
        <v>106</v>
      </c>
      <c r="G78" s="145" t="s">
        <v>268</v>
      </c>
      <c r="I78" s="1745"/>
      <c r="J78" s="1745"/>
    </row>
    <row r="79" s="1722" customFormat="true" ht="9.75" hidden="false" customHeight="true" outlineLevel="0" collapsed="false">
      <c r="B79" s="1771"/>
      <c r="C79" s="1772"/>
      <c r="D79" s="1772"/>
      <c r="E79" s="1746"/>
      <c r="F79" s="1748"/>
      <c r="G79" s="1768"/>
      <c r="H79" s="1719"/>
      <c r="I79" s="1745"/>
      <c r="J79" s="1768"/>
      <c r="K79" s="1719"/>
      <c r="L79" s="1719"/>
      <c r="M79" s="1719"/>
      <c r="N79" s="1719"/>
      <c r="O79" s="1719"/>
      <c r="P79" s="1719"/>
    </row>
    <row r="80" s="1722" customFormat="true" ht="15" hidden="false" customHeight="true" outlineLevel="0" collapsed="false">
      <c r="A80" s="141" t="s">
        <v>122</v>
      </c>
      <c r="B80" s="1771"/>
      <c r="C80" s="1772"/>
      <c r="D80" s="256"/>
      <c r="E80" s="1746"/>
      <c r="F80" s="1748"/>
      <c r="G80" s="145" t="s">
        <v>124</v>
      </c>
      <c r="H80" s="1719"/>
      <c r="I80" s="1745"/>
      <c r="J80" s="1773"/>
      <c r="K80" s="1719"/>
      <c r="L80" s="1719"/>
      <c r="M80" s="1719"/>
      <c r="N80" s="1719"/>
      <c r="O80" s="1719"/>
      <c r="P80" s="1719"/>
    </row>
    <row r="81" s="1722" customFormat="true" ht="16.5" hidden="false" customHeight="true" outlineLevel="0" collapsed="false">
      <c r="A81" s="141" t="s">
        <v>123</v>
      </c>
      <c r="B81" s="62" t="n">
        <v>102.1</v>
      </c>
      <c r="C81" s="63" t="n">
        <v>99.7</v>
      </c>
      <c r="D81" s="63" t="n">
        <v>100.6</v>
      </c>
      <c r="E81" s="1746"/>
      <c r="F81" s="611" t="n">
        <v>113.6</v>
      </c>
      <c r="G81" s="145" t="s">
        <v>125</v>
      </c>
      <c r="H81" s="1719"/>
      <c r="I81" s="1745"/>
      <c r="J81" s="1745"/>
      <c r="K81" s="1719"/>
      <c r="L81" s="1719"/>
      <c r="M81" s="1719"/>
      <c r="N81" s="1719"/>
      <c r="O81" s="1719"/>
      <c r="P81" s="1719"/>
    </row>
    <row r="82" customFormat="false" ht="6.75" hidden="false" customHeight="true" outlineLevel="0" collapsed="false">
      <c r="B82" s="1750"/>
      <c r="C82" s="1751"/>
      <c r="D82" s="148"/>
      <c r="E82" s="1746"/>
      <c r="F82" s="611"/>
      <c r="G82" s="1394"/>
      <c r="I82" s="1745"/>
      <c r="J82" s="1745"/>
    </row>
    <row r="83" customFormat="false" ht="15.75" hidden="false" customHeight="true" outlineLevel="0" collapsed="false">
      <c r="A83" s="173" t="s">
        <v>1151</v>
      </c>
      <c r="B83" s="1750"/>
      <c r="C83" s="1751"/>
      <c r="D83" s="148"/>
      <c r="E83" s="1746"/>
      <c r="F83" s="611"/>
      <c r="G83" s="1774" t="s">
        <v>1152</v>
      </c>
      <c r="I83" s="1745"/>
      <c r="J83" s="1745"/>
    </row>
    <row r="84" customFormat="false" ht="12.75" hidden="false" customHeight="false" outlineLevel="0" collapsed="false">
      <c r="A84" s="168" t="s">
        <v>1153</v>
      </c>
      <c r="B84" s="62" t="n">
        <v>102.1</v>
      </c>
      <c r="C84" s="63" t="n">
        <v>112.1</v>
      </c>
      <c r="D84" s="63" t="n">
        <v>107.8</v>
      </c>
      <c r="E84" s="1746"/>
      <c r="F84" s="611" t="n">
        <v>105.6</v>
      </c>
      <c r="G84" s="278" t="s">
        <v>699</v>
      </c>
      <c r="I84" s="1745"/>
      <c r="J84" s="1745"/>
    </row>
    <row r="85" customFormat="false" ht="10.5" hidden="false" customHeight="true" outlineLevel="0" collapsed="false">
      <c r="B85" s="1750"/>
      <c r="C85" s="1751"/>
      <c r="D85" s="63"/>
      <c r="E85" s="1746"/>
      <c r="F85" s="1748"/>
      <c r="G85" s="1768"/>
      <c r="I85" s="1745"/>
      <c r="J85" s="1768"/>
    </row>
    <row r="86" customFormat="false" ht="14.1" hidden="false" customHeight="true" outlineLevel="0" collapsed="false">
      <c r="A86" s="281" t="s">
        <v>130</v>
      </c>
      <c r="B86" s="62" t="n">
        <v>106.7</v>
      </c>
      <c r="C86" s="63" t="n">
        <v>100.7</v>
      </c>
      <c r="D86" s="63" t="n">
        <v>99.9</v>
      </c>
      <c r="E86" s="1746"/>
      <c r="F86" s="611" t="n">
        <v>97</v>
      </c>
      <c r="G86" s="226" t="s">
        <v>131</v>
      </c>
      <c r="I86" s="1745"/>
      <c r="J86" s="1745"/>
    </row>
    <row r="87" customFormat="false" ht="6" hidden="false" customHeight="true" outlineLevel="0" collapsed="false">
      <c r="B87" s="1456"/>
      <c r="C87" s="1751"/>
      <c r="D87" s="1751"/>
      <c r="E87" s="1746"/>
      <c r="F87" s="611"/>
      <c r="G87" s="226"/>
      <c r="I87" s="1745"/>
      <c r="J87" s="1768"/>
    </row>
    <row r="88" customFormat="false" ht="15" hidden="false" customHeight="true" outlineLevel="0" collapsed="false">
      <c r="A88" s="158" t="s">
        <v>132</v>
      </c>
      <c r="B88" s="62" t="n">
        <v>110.7</v>
      </c>
      <c r="C88" s="63" t="n">
        <v>113.7</v>
      </c>
      <c r="D88" s="63" t="n">
        <v>98.3</v>
      </c>
      <c r="E88" s="1746"/>
      <c r="F88" s="611" t="n">
        <v>113.1</v>
      </c>
      <c r="G88" s="226" t="s">
        <v>133</v>
      </c>
      <c r="I88" s="1745"/>
      <c r="J88" s="1745"/>
    </row>
    <row r="89" customFormat="false" ht="6" hidden="false" customHeight="true" outlineLevel="0" collapsed="false">
      <c r="B89" s="1750"/>
      <c r="C89" s="1751"/>
      <c r="D89" s="148"/>
      <c r="E89" s="1746"/>
      <c r="F89" s="611"/>
      <c r="G89" s="1768"/>
      <c r="I89" s="1745"/>
      <c r="J89" s="1768"/>
    </row>
    <row r="90" customFormat="false" ht="15" hidden="false" customHeight="true" outlineLevel="0" collapsed="false">
      <c r="A90" s="231" t="s">
        <v>134</v>
      </c>
      <c r="B90" s="1782"/>
      <c r="C90" s="284"/>
      <c r="D90" s="284"/>
      <c r="E90" s="1746"/>
      <c r="F90" s="611"/>
      <c r="G90" s="1775" t="s">
        <v>136</v>
      </c>
      <c r="I90" s="1745"/>
      <c r="J90" s="1745"/>
    </row>
    <row r="91" customFormat="false" ht="18" hidden="false" customHeight="true" outlineLevel="0" collapsed="false">
      <c r="A91" s="158" t="s">
        <v>1154</v>
      </c>
      <c r="B91" s="62" t="n">
        <v>103.8</v>
      </c>
      <c r="C91" s="63" t="n">
        <v>115.9</v>
      </c>
      <c r="D91" s="63" t="n">
        <v>90</v>
      </c>
      <c r="E91" s="1746"/>
      <c r="F91" s="611" t="n">
        <v>117.6</v>
      </c>
      <c r="G91" s="226" t="s">
        <v>137</v>
      </c>
      <c r="I91" s="1745"/>
      <c r="J91" s="1745"/>
    </row>
    <row r="92" customFormat="false" ht="21" hidden="false" customHeight="true" outlineLevel="0" collapsed="false">
      <c r="A92" s="288" t="s">
        <v>138</v>
      </c>
      <c r="B92" s="1776"/>
      <c r="C92" s="291"/>
      <c r="D92" s="291"/>
      <c r="E92" s="1746"/>
      <c r="F92" s="1748"/>
      <c r="G92" s="1402"/>
      <c r="I92" s="1745"/>
      <c r="J92" s="1745"/>
    </row>
    <row r="93" customFormat="false" ht="15" hidden="false" customHeight="true" outlineLevel="0" collapsed="false">
      <c r="A93" s="293" t="s">
        <v>139</v>
      </c>
      <c r="B93" s="1456"/>
      <c r="C93" s="148"/>
      <c r="D93" s="148"/>
      <c r="E93" s="1746"/>
      <c r="F93" s="1748"/>
      <c r="G93" s="297" t="s">
        <v>655</v>
      </c>
      <c r="I93" s="1745"/>
      <c r="J93" s="1768"/>
    </row>
    <row r="94" customFormat="false" ht="18.75" hidden="false" customHeight="true" outlineLevel="0" collapsed="false">
      <c r="A94" s="288" t="s">
        <v>140</v>
      </c>
      <c r="B94" s="656" t="n">
        <v>102.9</v>
      </c>
      <c r="C94" s="130" t="n">
        <v>93.9</v>
      </c>
      <c r="D94" s="130" t="n">
        <v>91.8</v>
      </c>
      <c r="E94" s="1746"/>
      <c r="F94" s="1747" t="n">
        <v>97.2</v>
      </c>
      <c r="G94" s="301" t="s">
        <v>656</v>
      </c>
      <c r="I94" s="1745"/>
      <c r="J94" s="1745"/>
    </row>
    <row r="95" customFormat="false" ht="10.5" hidden="false" customHeight="true" outlineLevel="0" collapsed="false">
      <c r="B95" s="656"/>
      <c r="C95" s="130"/>
      <c r="D95" s="130"/>
      <c r="E95" s="1746"/>
      <c r="F95" s="1747"/>
      <c r="G95" s="1394"/>
      <c r="I95" s="1745"/>
      <c r="J95" s="1745"/>
    </row>
    <row r="96" customFormat="false" ht="11.25" hidden="false" customHeight="true" outlineLevel="0" collapsed="false">
      <c r="A96" s="310" t="s">
        <v>143</v>
      </c>
      <c r="B96" s="656"/>
      <c r="C96" s="1751"/>
      <c r="D96" s="130"/>
      <c r="E96" s="1746"/>
      <c r="F96" s="1747"/>
      <c r="G96" s="312" t="s">
        <v>39</v>
      </c>
      <c r="H96" s="1777"/>
      <c r="I96" s="1745"/>
    </row>
    <row r="97" customFormat="false" ht="15" hidden="false" customHeight="true" outlineLevel="0" collapsed="false">
      <c r="A97" s="205" t="s">
        <v>144</v>
      </c>
      <c r="B97" s="656" t="n">
        <v>100.5</v>
      </c>
      <c r="C97" s="130" t="n">
        <v>108</v>
      </c>
      <c r="D97" s="130" t="n">
        <v>97.5</v>
      </c>
      <c r="E97" s="1746"/>
      <c r="F97" s="1747" t="n">
        <v>106.8</v>
      </c>
      <c r="G97" s="316" t="s">
        <v>145</v>
      </c>
      <c r="H97" s="1761"/>
      <c r="I97" s="1745"/>
    </row>
    <row r="98" customFormat="false" ht="6.75" hidden="false" customHeight="true" outlineLevel="0" collapsed="false">
      <c r="B98" s="1778"/>
      <c r="C98" s="331"/>
      <c r="D98" s="331"/>
      <c r="E98" s="1746"/>
      <c r="F98" s="1748"/>
      <c r="G98" s="1392"/>
      <c r="H98" s="1761"/>
    </row>
    <row r="99" customFormat="false" ht="12.75" hidden="false" customHeight="true" outlineLevel="0" collapsed="false">
      <c r="A99" s="323" t="s">
        <v>146</v>
      </c>
      <c r="B99" s="1779"/>
      <c r="C99" s="326"/>
      <c r="D99" s="326"/>
      <c r="E99" s="1746"/>
      <c r="F99" s="1748"/>
      <c r="G99" s="328" t="s">
        <v>147</v>
      </c>
      <c r="H99" s="1761"/>
    </row>
    <row r="100" customFormat="false" ht="6" hidden="false" customHeight="true" outlineLevel="0" collapsed="false">
      <c r="B100" s="1778"/>
      <c r="C100" s="331"/>
      <c r="D100" s="331"/>
      <c r="E100" s="1746"/>
      <c r="F100" s="1748"/>
      <c r="G100" s="1392"/>
      <c r="H100" s="1761"/>
    </row>
    <row r="101" customFormat="false" ht="12.75" hidden="false" customHeight="false" outlineLevel="0" collapsed="false">
      <c r="A101" s="333" t="s">
        <v>244</v>
      </c>
      <c r="B101" s="62" t="n">
        <v>98.1</v>
      </c>
      <c r="C101" s="63" t="n">
        <v>102.9</v>
      </c>
      <c r="D101" s="63" t="n">
        <v>96.2</v>
      </c>
      <c r="E101" s="1746"/>
      <c r="F101" s="611" t="n">
        <v>104.4</v>
      </c>
      <c r="G101" s="334" t="s">
        <v>149</v>
      </c>
      <c r="H101" s="1761"/>
    </row>
    <row r="102" customFormat="false" ht="8.25" hidden="false" customHeight="true" outlineLevel="0" collapsed="false">
      <c r="B102" s="1778"/>
      <c r="C102" s="331"/>
      <c r="D102" s="331"/>
      <c r="E102" s="1746"/>
      <c r="F102" s="1748"/>
      <c r="G102" s="1428"/>
      <c r="H102" s="1761"/>
    </row>
    <row r="103" customFormat="false" ht="12.75" hidden="false" customHeight="false" outlineLevel="0" collapsed="false">
      <c r="A103" s="1769" t="s">
        <v>150</v>
      </c>
      <c r="B103" s="1778"/>
      <c r="C103" s="331"/>
      <c r="D103" s="331"/>
      <c r="E103" s="1746"/>
      <c r="F103" s="1748"/>
      <c r="G103" s="334" t="s">
        <v>152</v>
      </c>
      <c r="H103" s="1761"/>
    </row>
    <row r="104" customFormat="false" ht="15.75" hidden="false" customHeight="true" outlineLevel="0" collapsed="false">
      <c r="A104" s="338" t="s">
        <v>1158</v>
      </c>
      <c r="B104" s="62" t="n">
        <v>99.9</v>
      </c>
      <c r="C104" s="63" t="n">
        <v>111</v>
      </c>
      <c r="D104" s="63" t="n">
        <v>97.9</v>
      </c>
      <c r="E104" s="1746"/>
      <c r="F104" s="611" t="n">
        <v>110.2</v>
      </c>
      <c r="G104" s="334" t="s">
        <v>153</v>
      </c>
      <c r="H104" s="1761"/>
    </row>
    <row r="105" customFormat="false" ht="12.75" hidden="false" customHeight="false" outlineLevel="0" collapsed="false">
      <c r="H105" s="1761"/>
    </row>
    <row r="106" customFormat="false" ht="12.75" hidden="false" customHeight="false" outlineLevel="0" collapsed="false">
      <c r="A106" s="1758"/>
      <c r="H106" s="1761"/>
    </row>
    <row r="107" customFormat="false" ht="12.75" hidden="false" customHeight="false" outlineLevel="0" collapsed="false">
      <c r="A107" s="1758"/>
      <c r="H107" s="1761"/>
    </row>
    <row r="108" customFormat="false" ht="12.75" hidden="false" customHeight="false" outlineLevel="0" collapsed="false">
      <c r="A108" s="1759"/>
      <c r="B108" s="1758"/>
      <c r="C108" s="1758"/>
      <c r="D108" s="1758"/>
      <c r="H108" s="1761"/>
    </row>
    <row r="109" customFormat="false" ht="12.75" hidden="false" customHeight="false" outlineLevel="0" collapsed="false">
      <c r="H109" s="1761"/>
    </row>
    <row r="110" customFormat="false" ht="12.75" hidden="false" customHeight="false" outlineLevel="0" collapsed="false">
      <c r="H110" s="1761"/>
    </row>
    <row r="111" customFormat="false" ht="12.75" hidden="false" customHeight="false" outlineLevel="0" collapsed="false">
      <c r="H111" s="1761"/>
    </row>
    <row r="112" customFormat="false" ht="12.75" hidden="false" customHeight="false" outlineLevel="0" collapsed="false">
      <c r="H112" s="1761"/>
    </row>
    <row r="113" customFormat="false" ht="12.75" hidden="false" customHeight="false" outlineLevel="0" collapsed="false">
      <c r="H113" s="1761"/>
    </row>
    <row r="114" customFormat="false" ht="12.75" hidden="false" customHeight="false" outlineLevel="0" collapsed="false">
      <c r="H114" s="1761"/>
    </row>
    <row r="115" customFormat="false" ht="12.75" hidden="false" customHeight="false" outlineLevel="0" collapsed="false">
      <c r="H115" s="1761"/>
    </row>
    <row r="116" customFormat="false" ht="12.75" hidden="false" customHeight="false" outlineLevel="0" collapsed="false">
      <c r="H116" s="1761"/>
    </row>
    <row r="117" customFormat="false" ht="12.75" hidden="false" customHeight="false" outlineLevel="0" collapsed="false">
      <c r="H117" s="1761"/>
    </row>
    <row r="118" customFormat="false" ht="12.75" hidden="false" customHeight="false" outlineLevel="0" collapsed="false">
      <c r="H118" s="1761"/>
    </row>
    <row r="119" customFormat="false" ht="12.75" hidden="false" customHeight="false" outlineLevel="0" collapsed="false">
      <c r="H119" s="1761"/>
    </row>
    <row r="120" customFormat="false" ht="12.75" hidden="false" customHeight="false" outlineLevel="0" collapsed="false">
      <c r="H120" s="1761"/>
    </row>
    <row r="121" customFormat="false" ht="12.75" hidden="false" customHeight="false" outlineLevel="0" collapsed="false">
      <c r="H121" s="1761"/>
    </row>
    <row r="122" customFormat="false" ht="12.75" hidden="false" customHeight="false" outlineLevel="0" collapsed="false">
      <c r="H122" s="1761"/>
    </row>
    <row r="123" customFormat="false" ht="12.75" hidden="false" customHeight="false" outlineLevel="0" collapsed="false">
      <c r="H123" s="1761"/>
    </row>
    <row r="124" customFormat="false" ht="12.75" hidden="false" customHeight="false" outlineLevel="0" collapsed="false">
      <c r="H124" s="1761"/>
    </row>
    <row r="125" customFormat="false" ht="12.75" hidden="false" customHeight="false" outlineLevel="0" collapsed="false">
      <c r="H125" s="1761"/>
    </row>
    <row r="126" customFormat="false" ht="12.75" hidden="false" customHeight="false" outlineLevel="0" collapsed="false">
      <c r="H126" s="1761"/>
    </row>
    <row r="127" customFormat="false" ht="12.75" hidden="false" customHeight="false" outlineLevel="0" collapsed="false">
      <c r="H127" s="1761"/>
    </row>
    <row r="128" customFormat="false" ht="12.75" hidden="false" customHeight="false" outlineLevel="0" collapsed="false">
      <c r="H128" s="1761"/>
    </row>
    <row r="129" customFormat="false" ht="12.75" hidden="false" customHeight="false" outlineLevel="0" collapsed="false">
      <c r="H129" s="1761"/>
    </row>
    <row r="130" customFormat="false" ht="12.75" hidden="false" customHeight="false" outlineLevel="0" collapsed="false">
      <c r="H130" s="1761"/>
    </row>
    <row r="131" customFormat="false" ht="12.75" hidden="false" customHeight="false" outlineLevel="0" collapsed="false">
      <c r="H131" s="1761"/>
    </row>
    <row r="132" customFormat="false" ht="12.75" hidden="false" customHeight="false" outlineLevel="0" collapsed="false">
      <c r="H132" s="1761"/>
    </row>
    <row r="133" customFormat="false" ht="12.75" hidden="false" customHeight="false" outlineLevel="0" collapsed="false">
      <c r="H133" s="1761"/>
    </row>
    <row r="134" customFormat="false" ht="12.75" hidden="false" customHeight="false" outlineLevel="0" collapsed="false">
      <c r="H134" s="1761"/>
    </row>
    <row r="135" customFormat="false" ht="12.75" hidden="false" customHeight="false" outlineLevel="0" collapsed="false">
      <c r="H135" s="1761"/>
    </row>
    <row r="136" customFormat="false" ht="12.75" hidden="false" customHeight="false" outlineLevel="0" collapsed="false">
      <c r="H136" s="1761"/>
    </row>
  </sheetData>
  <mergeCells count="4">
    <mergeCell ref="B7:F7"/>
    <mergeCell ref="B8:F8"/>
    <mergeCell ref="B60:F60"/>
    <mergeCell ref="B61:F61"/>
  </mergeCells>
  <printOptions headings="false" gridLines="false" gridLinesSet="true" horizontalCentered="false" verticalCentered="false"/>
  <pageMargins left="0.472222222222222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4.25" zeroHeight="false" outlineLevelRow="0" outlineLevelCol="0"/>
  <cols>
    <col collapsed="false" customWidth="true" hidden="false" outlineLevel="0" max="1" min="1" style="478" width="34.85"/>
    <col collapsed="false" customWidth="true" hidden="false" outlineLevel="0" max="2" min="2" style="479" width="6.13"/>
    <col collapsed="false" customWidth="true" hidden="false" outlineLevel="0" max="3" min="3" style="479" width="6.28"/>
    <col collapsed="false" customWidth="true" hidden="false" outlineLevel="0" max="4" min="4" style="479" width="6.56"/>
    <col collapsed="false" customWidth="true" hidden="false" outlineLevel="0" max="6" min="5" style="479" width="6.99"/>
    <col collapsed="false" customWidth="true" hidden="false" outlineLevel="0" max="7" min="7" style="479" width="6.7"/>
    <col collapsed="false" customWidth="true" hidden="false" outlineLevel="0" max="8" min="8" style="479" width="6.13"/>
    <col collapsed="false" customWidth="true" hidden="false" outlineLevel="0" max="10" min="9" style="479" width="7.28"/>
    <col collapsed="false" customWidth="true" hidden="false" outlineLevel="0" max="11" min="11" style="479" width="6.85"/>
    <col collapsed="false" customWidth="true" hidden="false" outlineLevel="0" max="12" min="12" style="479" width="6.99"/>
    <col collapsed="false" customWidth="true" hidden="false" outlineLevel="0" max="13" min="13" style="479" width="7.56"/>
    <col collapsed="false" customWidth="true" hidden="false" outlineLevel="0" max="14" min="14" style="479" width="7.99"/>
    <col collapsed="false" customWidth="false" hidden="false" outlineLevel="0" max="257" min="15" style="479" width="10.28"/>
  </cols>
  <sheetData>
    <row r="1" customFormat="false" ht="14.25" hidden="false" customHeight="false" outlineLevel="0" collapsed="false">
      <c r="A1" s="1783" t="s">
        <v>1168</v>
      </c>
      <c r="B1" s="1783"/>
      <c r="C1" s="1783"/>
      <c r="D1" s="1783"/>
      <c r="E1" s="1783"/>
      <c r="F1" s="1783"/>
      <c r="G1" s="1783"/>
      <c r="H1" s="1783"/>
      <c r="I1" s="1784"/>
      <c r="J1" s="1784"/>
      <c r="K1" s="0"/>
      <c r="L1" s="0"/>
      <c r="M1" s="480"/>
    </row>
    <row r="2" customFormat="false" ht="12.75" hidden="false" customHeight="true" outlineLevel="0" collapsed="false">
      <c r="A2" s="88" t="s">
        <v>1169</v>
      </c>
      <c r="B2" s="88"/>
      <c r="C2" s="88"/>
      <c r="D2" s="88"/>
      <c r="E2" s="88"/>
      <c r="F2" s="88"/>
      <c r="G2" s="88"/>
      <c r="H2" s="88"/>
      <c r="I2" s="1314"/>
      <c r="J2" s="1314"/>
      <c r="K2" s="0"/>
      <c r="L2" s="0"/>
      <c r="M2" s="480"/>
    </row>
    <row r="3" customFormat="false" ht="14.25" hidden="false" customHeight="false" outlineLevel="0" collapsed="false">
      <c r="A3" s="1785" t="s">
        <v>1170</v>
      </c>
      <c r="B3" s="625"/>
      <c r="C3" s="625"/>
      <c r="D3" s="625"/>
      <c r="E3" s="625"/>
      <c r="F3" s="625"/>
      <c r="G3" s="625"/>
      <c r="H3" s="625"/>
      <c r="I3" s="1786"/>
      <c r="J3" s="1786"/>
      <c r="K3" s="0"/>
      <c r="L3" s="0"/>
      <c r="M3" s="480"/>
    </row>
    <row r="4" customFormat="false" ht="16.5" hidden="false" customHeight="true" outlineLevel="0" collapsed="false">
      <c r="A4" s="1785" t="s">
        <v>1171</v>
      </c>
      <c r="B4" s="625"/>
      <c r="C4" s="625"/>
      <c r="D4" s="625"/>
      <c r="E4" s="625"/>
      <c r="F4" s="625"/>
      <c r="G4" s="625"/>
      <c r="H4" s="625"/>
      <c r="I4" s="1786"/>
      <c r="J4" s="1786"/>
      <c r="K4" s="0"/>
      <c r="L4" s="0"/>
      <c r="M4" s="480"/>
    </row>
    <row r="5" customFormat="false" ht="6" hidden="false" customHeight="true" outlineLevel="0" collapsed="false">
      <c r="A5" s="483" t="s">
        <v>250</v>
      </c>
      <c r="B5" s="558" t="n">
        <v>2006</v>
      </c>
      <c r="C5" s="1058" t="n">
        <v>2007</v>
      </c>
      <c r="D5" s="1058" t="n">
        <v>2008</v>
      </c>
      <c r="E5" s="354" t="n">
        <v>2009</v>
      </c>
      <c r="F5" s="485" t="s">
        <v>1131</v>
      </c>
      <c r="G5" s="1058" t="n">
        <v>2007</v>
      </c>
      <c r="H5" s="1058" t="n">
        <v>2008</v>
      </c>
      <c r="I5" s="101" t="n">
        <v>2009</v>
      </c>
      <c r="J5" s="101" t="s">
        <v>1131</v>
      </c>
      <c r="K5" s="0"/>
      <c r="L5" s="0"/>
      <c r="M5" s="478"/>
    </row>
    <row r="6" customFormat="false" ht="9" hidden="false" customHeight="true" outlineLevel="0" collapsed="false">
      <c r="A6" s="483"/>
      <c r="B6" s="558"/>
      <c r="C6" s="558"/>
      <c r="D6" s="558"/>
      <c r="E6" s="354"/>
      <c r="F6" s="485"/>
      <c r="G6" s="1058"/>
      <c r="H6" s="1058"/>
      <c r="I6" s="101"/>
      <c r="J6" s="101"/>
      <c r="K6" s="0"/>
      <c r="L6" s="0"/>
      <c r="M6" s="0"/>
      <c r="N6" s="0"/>
      <c r="O6" s="0"/>
      <c r="P6" s="0"/>
      <c r="R6" s="0"/>
      <c r="S6" s="0"/>
    </row>
    <row r="7" customFormat="false" ht="25.5" hidden="false" customHeight="true" outlineLevel="0" collapsed="false">
      <c r="A7" s="483"/>
      <c r="B7" s="1059" t="s">
        <v>621</v>
      </c>
      <c r="C7" s="1059"/>
      <c r="D7" s="1059"/>
      <c r="E7" s="1059"/>
      <c r="F7" s="1059"/>
      <c r="G7" s="1060" t="s">
        <v>622</v>
      </c>
      <c r="H7" s="1060"/>
      <c r="I7" s="1060"/>
      <c r="J7" s="1060"/>
      <c r="K7" s="0"/>
      <c r="L7" s="0"/>
      <c r="M7" s="0"/>
      <c r="N7" s="0"/>
      <c r="O7" s="0"/>
      <c r="P7" s="0"/>
      <c r="R7" s="0"/>
      <c r="S7" s="0"/>
      <c r="T7" s="489"/>
    </row>
    <row r="8" customFormat="false" ht="21.75" hidden="false" customHeight="true" outlineLevel="0" collapsed="false">
      <c r="A8" s="54" t="s">
        <v>623</v>
      </c>
      <c r="B8" s="130" t="n">
        <v>107.6</v>
      </c>
      <c r="C8" s="130" t="n">
        <v>105.1</v>
      </c>
      <c r="D8" s="130" t="n">
        <v>102.6</v>
      </c>
      <c r="E8" s="130" t="n">
        <v>107.4</v>
      </c>
      <c r="F8" s="130" t="n">
        <v>110.6</v>
      </c>
      <c r="G8" s="130" t="n">
        <v>113.1</v>
      </c>
      <c r="H8" s="130" t="n">
        <v>116</v>
      </c>
      <c r="I8" s="130" t="n">
        <v>124.6</v>
      </c>
      <c r="J8" s="25" t="n">
        <v>137.8</v>
      </c>
      <c r="K8" s="0"/>
      <c r="L8" s="0"/>
      <c r="M8" s="377"/>
      <c r="N8" s="493"/>
      <c r="O8" s="0"/>
      <c r="P8" s="0"/>
      <c r="R8" s="0"/>
      <c r="S8" s="0"/>
    </row>
    <row r="9" customFormat="false" ht="12" hidden="false" customHeight="true" outlineLevel="0" collapsed="false">
      <c r="A9" s="495" t="s">
        <v>8</v>
      </c>
      <c r="B9" s="658"/>
      <c r="C9" s="491"/>
      <c r="D9" s="130"/>
      <c r="E9" s="130"/>
      <c r="F9" s="130"/>
      <c r="G9" s="130"/>
      <c r="H9" s="130"/>
      <c r="I9" s="63"/>
      <c r="J9" s="25"/>
      <c r="K9" s="0"/>
      <c r="L9" s="0"/>
      <c r="M9" s="377"/>
      <c r="N9" s="493"/>
      <c r="O9" s="0"/>
      <c r="P9" s="0"/>
    </row>
    <row r="10" customFormat="false" ht="18" hidden="false" customHeight="true" outlineLevel="0" collapsed="false">
      <c r="A10" s="54" t="s">
        <v>23</v>
      </c>
      <c r="B10" s="130" t="n">
        <v>93.9</v>
      </c>
      <c r="C10" s="130" t="n">
        <v>102.9</v>
      </c>
      <c r="D10" s="130" t="n">
        <v>102.6</v>
      </c>
      <c r="E10" s="130" t="n">
        <v>83.7</v>
      </c>
      <c r="F10" s="130" t="n">
        <v>90</v>
      </c>
      <c r="G10" s="130" t="n">
        <v>96.6</v>
      </c>
      <c r="H10" s="130" t="n">
        <v>99.1</v>
      </c>
      <c r="I10" s="130" t="n">
        <v>82.9</v>
      </c>
      <c r="J10" s="25" t="n">
        <v>74.6</v>
      </c>
      <c r="K10" s="0"/>
      <c r="L10" s="0"/>
      <c r="M10" s="377"/>
      <c r="N10" s="493"/>
      <c r="O10" s="0"/>
      <c r="P10" s="0"/>
    </row>
    <row r="11" customFormat="false" ht="12" hidden="false" customHeight="true" outlineLevel="0" collapsed="false">
      <c r="A11" s="498" t="s">
        <v>24</v>
      </c>
      <c r="B11" s="130"/>
      <c r="C11" s="130"/>
      <c r="D11" s="130"/>
      <c r="E11" s="130"/>
      <c r="F11" s="130"/>
      <c r="G11" s="491"/>
      <c r="H11" s="527"/>
      <c r="I11" s="130"/>
      <c r="J11" s="722"/>
      <c r="K11" s="0"/>
      <c r="L11" s="0"/>
      <c r="M11" s="377"/>
      <c r="N11" s="493"/>
      <c r="O11" s="0"/>
      <c r="P11" s="0"/>
    </row>
    <row r="12" customFormat="false" ht="14.1" hidden="false" customHeight="true" outlineLevel="0" collapsed="false">
      <c r="A12" s="500" t="s">
        <v>60</v>
      </c>
      <c r="B12" s="63"/>
      <c r="C12" s="63"/>
      <c r="D12" s="63"/>
      <c r="E12" s="63"/>
      <c r="F12" s="63"/>
      <c r="G12" s="507"/>
      <c r="H12" s="491"/>
      <c r="I12" s="63"/>
      <c r="J12" s="681"/>
      <c r="K12" s="0"/>
      <c r="L12" s="0"/>
      <c r="M12" s="377"/>
      <c r="N12" s="493"/>
      <c r="O12" s="0"/>
      <c r="P12" s="0"/>
    </row>
    <row r="13" customFormat="false" ht="14.1" hidden="false" customHeight="true" outlineLevel="0" collapsed="false">
      <c r="A13" s="501" t="s">
        <v>61</v>
      </c>
      <c r="B13" s="63" t="n">
        <v>102.1</v>
      </c>
      <c r="C13" s="63" t="n">
        <v>91.1</v>
      </c>
      <c r="D13" s="63" t="n">
        <v>99.8</v>
      </c>
      <c r="E13" s="63" t="n">
        <v>81.1</v>
      </c>
      <c r="F13" s="63" t="n">
        <v>90.5</v>
      </c>
      <c r="G13" s="63" t="n">
        <v>93</v>
      </c>
      <c r="H13" s="63" t="n">
        <v>92.8</v>
      </c>
      <c r="I13" s="63" t="n">
        <v>75.3</v>
      </c>
      <c r="J13" s="84" t="n">
        <v>68.1</v>
      </c>
      <c r="K13" s="0"/>
      <c r="L13" s="0"/>
      <c r="M13" s="377"/>
      <c r="N13" s="493"/>
      <c r="O13" s="0"/>
      <c r="P13" s="0"/>
    </row>
    <row r="14" customFormat="false" ht="12" hidden="false" customHeight="true" outlineLevel="0" collapsed="false">
      <c r="A14" s="505" t="s">
        <v>62</v>
      </c>
      <c r="B14" s="662"/>
      <c r="C14" s="507"/>
      <c r="D14" s="1069"/>
      <c r="E14" s="507"/>
      <c r="F14" s="507"/>
      <c r="G14" s="507"/>
      <c r="H14" s="491"/>
      <c r="I14" s="491"/>
      <c r="J14" s="494"/>
      <c r="K14" s="0"/>
      <c r="L14" s="0"/>
      <c r="M14" s="377"/>
      <c r="N14" s="493"/>
      <c r="O14" s="0"/>
      <c r="P14" s="0"/>
    </row>
    <row r="15" customFormat="false" ht="18.75" hidden="false" customHeight="true" outlineLevel="0" collapsed="false">
      <c r="A15" s="509" t="s">
        <v>63</v>
      </c>
      <c r="B15" s="130" t="n">
        <v>112.9</v>
      </c>
      <c r="C15" s="130" t="n">
        <v>106.9</v>
      </c>
      <c r="D15" s="130" t="n">
        <v>104.4</v>
      </c>
      <c r="E15" s="130" t="n">
        <v>111.6</v>
      </c>
      <c r="F15" s="130" t="n">
        <v>113.1</v>
      </c>
      <c r="G15" s="130" t="n">
        <v>120.7</v>
      </c>
      <c r="H15" s="130" t="n">
        <v>126</v>
      </c>
      <c r="I15" s="130" t="n">
        <v>140.6</v>
      </c>
      <c r="J15" s="25" t="n">
        <v>159</v>
      </c>
      <c r="K15" s="0"/>
      <c r="L15" s="0"/>
      <c r="M15" s="377"/>
      <c r="N15" s="493"/>
      <c r="O15" s="0"/>
      <c r="P15" s="0"/>
    </row>
    <row r="16" customFormat="false" ht="12" hidden="false" customHeight="true" outlineLevel="0" collapsed="false">
      <c r="A16" s="510" t="s">
        <v>30</v>
      </c>
      <c r="B16" s="130"/>
      <c r="C16" s="130"/>
      <c r="D16" s="680"/>
      <c r="E16" s="130"/>
      <c r="F16" s="130"/>
      <c r="G16" s="63"/>
      <c r="H16" s="130"/>
      <c r="I16" s="63"/>
      <c r="J16" s="25"/>
      <c r="K16" s="0"/>
      <c r="L16" s="0"/>
      <c r="M16" s="377"/>
      <c r="N16" s="493"/>
      <c r="O16" s="0"/>
      <c r="P16" s="0"/>
    </row>
    <row r="17" customFormat="false" ht="13.5" hidden="false" customHeight="true" outlineLevel="0" collapsed="false">
      <c r="A17" s="512" t="s">
        <v>64</v>
      </c>
      <c r="B17" s="63" t="n">
        <v>105.7</v>
      </c>
      <c r="C17" s="63" t="n">
        <v>106.2</v>
      </c>
      <c r="D17" s="159" t="n">
        <v>106</v>
      </c>
      <c r="E17" s="63" t="n">
        <v>110.6</v>
      </c>
      <c r="F17" s="83" t="n">
        <v>103.3</v>
      </c>
      <c r="G17" s="63" t="n">
        <v>112.3</v>
      </c>
      <c r="H17" s="63" t="n">
        <v>119</v>
      </c>
      <c r="I17" s="63" t="n">
        <v>131.6</v>
      </c>
      <c r="J17" s="84" t="n">
        <v>135.9</v>
      </c>
      <c r="K17" s="0"/>
      <c r="L17" s="0"/>
      <c r="M17" s="377"/>
      <c r="N17" s="493"/>
      <c r="O17" s="0"/>
      <c r="P17" s="0"/>
    </row>
    <row r="18" customFormat="false" ht="14.25" hidden="false" customHeight="true" outlineLevel="0" collapsed="false">
      <c r="A18" s="516" t="s">
        <v>65</v>
      </c>
      <c r="B18" s="1787"/>
      <c r="C18" s="527"/>
      <c r="E18" s="541"/>
      <c r="G18" s="63"/>
      <c r="H18" s="63"/>
      <c r="I18" s="527"/>
      <c r="J18" s="579"/>
      <c r="K18" s="0"/>
      <c r="L18" s="0"/>
      <c r="M18" s="377"/>
      <c r="N18" s="683"/>
      <c r="O18" s="0"/>
      <c r="P18" s="0"/>
    </row>
    <row r="19" customFormat="false" ht="15.75" hidden="false" customHeight="true" outlineLevel="0" collapsed="false">
      <c r="A19" s="519" t="s">
        <v>66</v>
      </c>
      <c r="B19" s="63" t="n">
        <v>148.5</v>
      </c>
      <c r="C19" s="63" t="n">
        <v>104.3</v>
      </c>
      <c r="D19" s="159" t="n">
        <v>105.1</v>
      </c>
      <c r="E19" s="63" t="n">
        <v>107.5</v>
      </c>
      <c r="F19" s="83" t="n">
        <v>106.9</v>
      </c>
      <c r="G19" s="63" t="n">
        <v>154.9</v>
      </c>
      <c r="H19" s="63" t="n">
        <v>162.8</v>
      </c>
      <c r="I19" s="63" t="n">
        <v>175</v>
      </c>
      <c r="J19" s="84" t="n">
        <v>187.1</v>
      </c>
      <c r="K19" s="0"/>
      <c r="L19" s="0"/>
      <c r="M19" s="377"/>
      <c r="N19" s="683"/>
      <c r="O19" s="0"/>
      <c r="P19" s="0"/>
    </row>
    <row r="20" customFormat="false" ht="12" hidden="false" customHeight="true" outlineLevel="0" collapsed="false">
      <c r="A20" s="520" t="s">
        <v>67</v>
      </c>
      <c r="B20" s="63"/>
      <c r="C20" s="63"/>
      <c r="E20" s="541"/>
      <c r="G20" s="63"/>
      <c r="H20" s="63"/>
      <c r="I20" s="63"/>
      <c r="J20" s="84"/>
      <c r="K20" s="0"/>
      <c r="L20" s="0"/>
      <c r="M20" s="377"/>
      <c r="N20" s="683"/>
      <c r="O20" s="0"/>
      <c r="P20" s="0"/>
    </row>
    <row r="21" customFormat="false" ht="14.1" hidden="false" customHeight="true" outlineLevel="0" collapsed="false">
      <c r="A21" s="521" t="s">
        <v>1172</v>
      </c>
      <c r="B21" s="63" t="n">
        <v>87.4</v>
      </c>
      <c r="C21" s="63" t="n">
        <v>99.2</v>
      </c>
      <c r="D21" s="159" t="n">
        <v>73.4</v>
      </c>
      <c r="E21" s="63" t="n">
        <v>113</v>
      </c>
      <c r="F21" s="83" t="n">
        <v>120.9</v>
      </c>
      <c r="G21" s="63" t="n">
        <v>86.7</v>
      </c>
      <c r="H21" s="63" t="n">
        <v>63.6</v>
      </c>
      <c r="I21" s="63" t="n">
        <v>71.9</v>
      </c>
      <c r="J21" s="84" t="n">
        <v>86.9</v>
      </c>
      <c r="K21" s="0"/>
      <c r="L21" s="0"/>
      <c r="M21" s="377"/>
      <c r="N21" s="683"/>
      <c r="O21" s="0"/>
      <c r="P21" s="0"/>
    </row>
    <row r="22" customFormat="false" ht="12" hidden="false" customHeight="true" outlineLevel="0" collapsed="false">
      <c r="A22" s="522" t="s">
        <v>69</v>
      </c>
      <c r="B22" s="1787"/>
      <c r="C22" s="527"/>
      <c r="E22" s="541"/>
      <c r="G22" s="527"/>
      <c r="H22" s="527"/>
      <c r="I22" s="507"/>
      <c r="J22" s="504"/>
      <c r="K22" s="0"/>
      <c r="L22" s="0"/>
      <c r="M22" s="377"/>
      <c r="N22" s="683"/>
      <c r="O22" s="0"/>
      <c r="P22" s="0"/>
    </row>
    <row r="23" customFormat="false" ht="14.1" hidden="false" customHeight="true" outlineLevel="0" collapsed="false">
      <c r="A23" s="524" t="s">
        <v>254</v>
      </c>
      <c r="B23" s="63" t="n">
        <v>111.5</v>
      </c>
      <c r="C23" s="63" t="n">
        <v>112</v>
      </c>
      <c r="D23" s="159" t="n">
        <v>103.8</v>
      </c>
      <c r="E23" s="63" t="n">
        <v>122.1</v>
      </c>
      <c r="F23" s="83" t="n">
        <v>111.5</v>
      </c>
      <c r="G23" s="63" t="n">
        <v>124.9</v>
      </c>
      <c r="H23" s="63" t="n">
        <v>129.6</v>
      </c>
      <c r="I23" s="63" t="n">
        <v>158.2</v>
      </c>
      <c r="J23" s="84" t="n">
        <v>176.4</v>
      </c>
      <c r="K23" s="0"/>
      <c r="L23" s="0"/>
      <c r="M23" s="377"/>
      <c r="N23" s="683"/>
      <c r="O23" s="0"/>
      <c r="P23" s="0"/>
    </row>
    <row r="24" customFormat="false" ht="12" hidden="false" customHeight="true" outlineLevel="0" collapsed="false">
      <c r="A24" s="525" t="s">
        <v>71</v>
      </c>
      <c r="B24" s="63"/>
      <c r="C24" s="63"/>
      <c r="D24" s="63"/>
      <c r="E24" s="63"/>
      <c r="F24" s="63"/>
      <c r="G24" s="63"/>
      <c r="H24" s="63"/>
      <c r="I24" s="63"/>
      <c r="J24" s="84"/>
      <c r="K24" s="0"/>
      <c r="L24" s="0"/>
      <c r="M24" s="377"/>
      <c r="O24" s="0"/>
      <c r="P24" s="0"/>
    </row>
    <row r="25" customFormat="false" ht="14.25" hidden="false" customHeight="true" outlineLevel="0" collapsed="false">
      <c r="A25" s="528" t="s">
        <v>72</v>
      </c>
      <c r="B25" s="63" t="n">
        <v>107.8</v>
      </c>
      <c r="C25" s="63" t="n">
        <v>113.6</v>
      </c>
      <c r="D25" s="63" t="n">
        <v>102.3</v>
      </c>
      <c r="E25" s="63" t="n">
        <v>108.3</v>
      </c>
      <c r="F25" s="63" t="n">
        <v>115.7</v>
      </c>
      <c r="G25" s="63" t="n">
        <v>122.5</v>
      </c>
      <c r="H25" s="63" t="n">
        <v>125.3</v>
      </c>
      <c r="I25" s="63" t="n">
        <v>135.7</v>
      </c>
      <c r="J25" s="84" t="n">
        <v>157</v>
      </c>
      <c r="K25" s="0"/>
      <c r="L25" s="0"/>
      <c r="M25" s="377"/>
      <c r="N25" s="683"/>
      <c r="O25" s="0"/>
      <c r="P25" s="0"/>
    </row>
    <row r="26" customFormat="false" ht="14.25" hidden="false" customHeight="true" outlineLevel="0" collapsed="false">
      <c r="A26" s="529" t="s">
        <v>73</v>
      </c>
      <c r="B26" s="1787"/>
      <c r="C26" s="527"/>
      <c r="D26" s="1070"/>
      <c r="E26" s="63"/>
      <c r="F26" s="63"/>
      <c r="G26" s="527"/>
      <c r="H26" s="527"/>
      <c r="I26" s="527"/>
      <c r="J26" s="579"/>
      <c r="K26" s="0"/>
      <c r="L26" s="0"/>
      <c r="M26" s="377"/>
      <c r="N26" s="683"/>
      <c r="O26" s="0"/>
      <c r="P26" s="0"/>
    </row>
    <row r="27" customFormat="false" ht="16.5" hidden="false" customHeight="true" outlineLevel="0" collapsed="false">
      <c r="A27" s="530" t="s">
        <v>74</v>
      </c>
      <c r="B27" s="63" t="n">
        <v>109.7</v>
      </c>
      <c r="C27" s="63" t="n">
        <v>106.3</v>
      </c>
      <c r="D27" s="63" t="n">
        <v>101.2</v>
      </c>
      <c r="E27" s="63" t="n">
        <v>111.1</v>
      </c>
      <c r="F27" s="63" t="n">
        <v>108.1</v>
      </c>
      <c r="G27" s="63" t="n">
        <v>116.6</v>
      </c>
      <c r="H27" s="63" t="n">
        <v>118</v>
      </c>
      <c r="I27" s="63" t="n">
        <v>131.1</v>
      </c>
      <c r="J27" s="84" t="n">
        <v>141.7</v>
      </c>
      <c r="K27" s="0"/>
      <c r="L27" s="0"/>
      <c r="M27" s="377"/>
      <c r="N27" s="683"/>
      <c r="O27" s="0"/>
      <c r="P27" s="0"/>
    </row>
    <row r="28" customFormat="false" ht="12.75" hidden="false" customHeight="true" outlineLevel="0" collapsed="false">
      <c r="A28" s="505" t="s">
        <v>75</v>
      </c>
      <c r="B28" s="63"/>
      <c r="C28" s="63"/>
      <c r="D28" s="63"/>
      <c r="E28" s="63"/>
      <c r="F28" s="63"/>
      <c r="G28" s="63"/>
      <c r="H28" s="63"/>
      <c r="I28" s="63"/>
      <c r="J28" s="84"/>
      <c r="K28" s="0"/>
      <c r="L28" s="0"/>
      <c r="M28" s="377"/>
      <c r="O28" s="0"/>
      <c r="P28" s="0"/>
    </row>
    <row r="29" customFormat="false" ht="15" hidden="false" customHeight="true" outlineLevel="0" collapsed="false">
      <c r="A29" s="505" t="s">
        <v>76</v>
      </c>
      <c r="B29" s="63"/>
      <c r="C29" s="63"/>
      <c r="D29" s="63"/>
      <c r="E29" s="63"/>
      <c r="F29" s="63"/>
      <c r="G29" s="63"/>
      <c r="H29" s="63"/>
      <c r="I29" s="63"/>
      <c r="J29" s="84"/>
      <c r="K29" s="0"/>
      <c r="L29" s="0"/>
      <c r="M29" s="377"/>
      <c r="N29" s="683"/>
      <c r="O29" s="0"/>
      <c r="P29" s="0"/>
    </row>
    <row r="30" customFormat="false" ht="14.1" hidden="false" customHeight="true" outlineLevel="0" collapsed="false">
      <c r="A30" s="500" t="s">
        <v>77</v>
      </c>
      <c r="B30" s="63"/>
      <c r="C30" s="63"/>
      <c r="D30" s="63"/>
      <c r="E30" s="63"/>
      <c r="F30" s="63"/>
      <c r="G30" s="63"/>
      <c r="H30" s="63"/>
      <c r="I30" s="63"/>
      <c r="J30" s="84"/>
      <c r="K30" s="0"/>
      <c r="L30" s="0"/>
      <c r="M30" s="377"/>
      <c r="N30" s="683"/>
      <c r="O30" s="0"/>
      <c r="P30" s="0"/>
    </row>
    <row r="31" customFormat="false" ht="15" hidden="false" customHeight="true" outlineLevel="0" collapsed="false">
      <c r="A31" s="1048" t="s">
        <v>1173</v>
      </c>
      <c r="B31" s="63" t="n">
        <v>104.8</v>
      </c>
      <c r="C31" s="63" t="n">
        <v>105.7</v>
      </c>
      <c r="D31" s="63" t="n">
        <v>107.7</v>
      </c>
      <c r="E31" s="63" t="n">
        <v>113.9</v>
      </c>
      <c r="F31" s="63" t="n">
        <v>116.4</v>
      </c>
      <c r="G31" s="63" t="n">
        <v>110.8</v>
      </c>
      <c r="H31" s="63" t="n">
        <v>119.3</v>
      </c>
      <c r="I31" s="63" t="n">
        <v>135.9</v>
      </c>
      <c r="J31" s="84" t="n">
        <v>158.2</v>
      </c>
      <c r="K31" s="0"/>
      <c r="L31" s="0"/>
      <c r="M31" s="377"/>
      <c r="N31" s="683"/>
      <c r="O31" s="0"/>
      <c r="P31" s="0"/>
    </row>
    <row r="32" customFormat="false" ht="12.75" hidden="false" customHeight="true" outlineLevel="0" collapsed="false">
      <c r="A32" s="532" t="s">
        <v>79</v>
      </c>
      <c r="B32" s="1787"/>
      <c r="C32" s="527"/>
      <c r="D32" s="1070"/>
      <c r="E32" s="527"/>
      <c r="F32" s="527"/>
      <c r="G32" s="63"/>
      <c r="H32" s="63"/>
      <c r="I32" s="507"/>
      <c r="J32" s="504"/>
      <c r="K32" s="0"/>
      <c r="L32" s="0"/>
      <c r="M32" s="377"/>
      <c r="O32" s="0"/>
      <c r="P32" s="0"/>
    </row>
    <row r="33" customFormat="false" ht="13.5" hidden="false" customHeight="true" outlineLevel="0" collapsed="false">
      <c r="A33" s="532" t="s">
        <v>80</v>
      </c>
      <c r="B33" s="662"/>
      <c r="C33" s="507"/>
      <c r="D33" s="680"/>
      <c r="E33" s="527"/>
      <c r="F33" s="527"/>
      <c r="G33" s="507"/>
      <c r="H33" s="527"/>
      <c r="I33" s="507"/>
      <c r="J33" s="504"/>
      <c r="K33" s="0"/>
      <c r="L33" s="0"/>
      <c r="M33" s="377"/>
      <c r="N33" s="683"/>
      <c r="O33" s="0"/>
      <c r="P33" s="0"/>
    </row>
    <row r="34" customFormat="false" ht="15.75" hidden="false" customHeight="true" outlineLevel="0" collapsed="false">
      <c r="A34" s="533" t="s">
        <v>200</v>
      </c>
      <c r="B34" s="63" t="n">
        <v>102.9</v>
      </c>
      <c r="C34" s="63" t="n">
        <v>106.8</v>
      </c>
      <c r="D34" s="63" t="n">
        <v>96.8</v>
      </c>
      <c r="E34" s="63" t="n">
        <v>113.3</v>
      </c>
      <c r="F34" s="63" t="n">
        <v>111.1</v>
      </c>
      <c r="G34" s="63" t="n">
        <v>109.9</v>
      </c>
      <c r="H34" s="63" t="n">
        <v>106.4</v>
      </c>
      <c r="I34" s="63" t="n">
        <v>120.6</v>
      </c>
      <c r="J34" s="84" t="n">
        <v>134</v>
      </c>
      <c r="K34" s="0"/>
      <c r="L34" s="0"/>
      <c r="M34" s="377"/>
      <c r="N34" s="683"/>
      <c r="O34" s="0"/>
      <c r="P34" s="0"/>
    </row>
    <row r="35" customFormat="false" ht="13.5" hidden="false" customHeight="true" outlineLevel="0" collapsed="false">
      <c r="A35" s="525" t="s">
        <v>82</v>
      </c>
      <c r="B35" s="63"/>
      <c r="C35" s="63"/>
      <c r="D35" s="63"/>
      <c r="E35" s="63"/>
      <c r="F35" s="63"/>
      <c r="G35" s="63"/>
      <c r="H35" s="63"/>
      <c r="I35" s="63"/>
      <c r="J35" s="84"/>
      <c r="K35" s="0"/>
      <c r="L35" s="0"/>
      <c r="M35" s="377"/>
      <c r="N35" s="683"/>
      <c r="O35" s="0"/>
      <c r="P35" s="0"/>
    </row>
    <row r="36" customFormat="false" ht="14.1" hidden="false" customHeight="true" outlineLevel="0" collapsed="false">
      <c r="A36" s="1788" t="s">
        <v>89</v>
      </c>
      <c r="B36" s="63"/>
      <c r="C36" s="63"/>
      <c r="D36" s="63"/>
      <c r="E36" s="63"/>
      <c r="F36" s="63"/>
      <c r="G36" s="63"/>
      <c r="H36" s="63"/>
      <c r="I36" s="63"/>
      <c r="J36" s="84"/>
      <c r="K36" s="0"/>
      <c r="L36" s="0"/>
      <c r="M36" s="377"/>
      <c r="O36" s="0"/>
      <c r="P36" s="0"/>
    </row>
    <row r="37" customFormat="false" ht="14.1" hidden="false" customHeight="true" outlineLevel="0" collapsed="false">
      <c r="A37" s="534" t="s">
        <v>90</v>
      </c>
      <c r="B37" s="63" t="n">
        <v>99.4</v>
      </c>
      <c r="C37" s="63" t="n">
        <v>99.8</v>
      </c>
      <c r="D37" s="63" t="n">
        <v>90</v>
      </c>
      <c r="E37" s="63" t="n">
        <v>104</v>
      </c>
      <c r="F37" s="63" t="n">
        <v>101</v>
      </c>
      <c r="G37" s="63" t="n">
        <v>99.2</v>
      </c>
      <c r="H37" s="63" t="n">
        <v>89.3</v>
      </c>
      <c r="I37" s="63" t="n">
        <v>92.9</v>
      </c>
      <c r="J37" s="84" t="n">
        <v>93.8</v>
      </c>
      <c r="K37" s="0"/>
      <c r="L37" s="0"/>
      <c r="M37" s="377"/>
      <c r="N37" s="683"/>
      <c r="O37" s="0"/>
      <c r="P37" s="0"/>
    </row>
    <row r="38" customFormat="false" ht="15" hidden="false" customHeight="true" outlineLevel="0" collapsed="false">
      <c r="A38" s="535" t="s">
        <v>91</v>
      </c>
      <c r="B38" s="1787"/>
      <c r="C38" s="527"/>
      <c r="D38" s="1070"/>
      <c r="E38" s="507"/>
      <c r="F38" s="507"/>
      <c r="G38" s="527"/>
      <c r="H38" s="527"/>
      <c r="I38" s="527"/>
      <c r="J38" s="579"/>
      <c r="K38" s="0"/>
      <c r="L38" s="0"/>
      <c r="M38" s="377"/>
      <c r="N38" s="683"/>
      <c r="O38" s="0"/>
      <c r="P38" s="0"/>
    </row>
    <row r="39" customFormat="false" ht="12" hidden="false" customHeight="true" outlineLevel="0" collapsed="false">
      <c r="A39" s="505" t="s">
        <v>92</v>
      </c>
      <c r="B39" s="662"/>
      <c r="C39" s="507"/>
      <c r="D39" s="1070"/>
      <c r="E39" s="507"/>
      <c r="F39" s="507"/>
      <c r="G39" s="527"/>
      <c r="H39" s="507"/>
      <c r="I39" s="527"/>
      <c r="J39" s="579"/>
      <c r="K39" s="0"/>
      <c r="L39" s="0"/>
      <c r="M39" s="377"/>
      <c r="N39" s="683"/>
      <c r="O39" s="0"/>
      <c r="P39" s="0"/>
    </row>
    <row r="40" customFormat="false" ht="16.5" hidden="false" customHeight="true" outlineLevel="0" collapsed="false">
      <c r="A40" s="536" t="s">
        <v>256</v>
      </c>
      <c r="B40" s="662"/>
      <c r="C40" s="507"/>
      <c r="D40" s="680"/>
      <c r="E40" s="507"/>
      <c r="F40" s="507"/>
      <c r="G40" s="507"/>
      <c r="H40" s="507"/>
      <c r="I40" s="527"/>
      <c r="J40" s="579"/>
      <c r="K40" s="0"/>
      <c r="L40" s="0"/>
      <c r="M40" s="377"/>
      <c r="O40" s="0"/>
      <c r="P40" s="0"/>
    </row>
    <row r="41" s="537" customFormat="true" ht="15" hidden="false" customHeight="true" outlineLevel="0" collapsed="false">
      <c r="A41" s="536" t="s">
        <v>1174</v>
      </c>
      <c r="B41" s="63" t="n">
        <v>109</v>
      </c>
      <c r="C41" s="63" t="n">
        <v>121.3</v>
      </c>
      <c r="D41" s="63" t="n">
        <v>75.5</v>
      </c>
      <c r="E41" s="63" t="n">
        <v>143</v>
      </c>
      <c r="F41" s="63" t="n">
        <v>145.4</v>
      </c>
      <c r="G41" s="63" t="n">
        <v>132.2</v>
      </c>
      <c r="H41" s="63" t="n">
        <v>99.8</v>
      </c>
      <c r="I41" s="63" t="n">
        <v>142.7</v>
      </c>
      <c r="J41" s="84" t="n">
        <v>207.5</v>
      </c>
      <c r="K41" s="0"/>
      <c r="L41" s="0"/>
      <c r="M41" s="377"/>
      <c r="N41" s="683"/>
      <c r="O41" s="0"/>
      <c r="P41" s="0"/>
    </row>
    <row r="42" customFormat="false" ht="12" hidden="false" customHeight="true" outlineLevel="0" collapsed="false">
      <c r="A42" s="538" t="s">
        <v>95</v>
      </c>
      <c r="B42" s="63"/>
      <c r="C42" s="63"/>
      <c r="D42" s="63"/>
      <c r="E42" s="63"/>
      <c r="F42" s="63"/>
      <c r="G42" s="63"/>
      <c r="H42" s="63"/>
      <c r="I42" s="63"/>
      <c r="J42" s="84"/>
      <c r="K42" s="0"/>
      <c r="L42" s="0"/>
      <c r="M42" s="377"/>
      <c r="N42" s="683"/>
      <c r="O42" s="0"/>
      <c r="P42" s="0"/>
    </row>
    <row r="43" customFormat="false" ht="12.75" hidden="false" customHeight="true" outlineLevel="0" collapsed="false">
      <c r="A43" s="539" t="s">
        <v>1175</v>
      </c>
      <c r="B43" s="63"/>
      <c r="C43" s="63"/>
      <c r="D43" s="63"/>
      <c r="E43" s="63"/>
      <c r="F43" s="63"/>
      <c r="G43" s="63"/>
      <c r="H43" s="63"/>
      <c r="I43" s="63"/>
      <c r="J43" s="84"/>
      <c r="K43" s="0"/>
      <c r="L43" s="0"/>
      <c r="M43" s="377"/>
      <c r="O43" s="0"/>
      <c r="P43" s="0"/>
    </row>
    <row r="44" customFormat="false" ht="15.75" hidden="false" customHeight="true" outlineLevel="0" collapsed="false">
      <c r="A44" s="540" t="s">
        <v>259</v>
      </c>
      <c r="B44" s="63"/>
      <c r="C44" s="63"/>
      <c r="D44" s="63"/>
      <c r="E44" s="63"/>
      <c r="F44" s="63"/>
      <c r="G44" s="63"/>
      <c r="H44" s="63"/>
      <c r="I44" s="63"/>
      <c r="J44" s="84"/>
      <c r="K44" s="0"/>
      <c r="L44" s="0"/>
      <c r="M44" s="377"/>
      <c r="N44" s="683"/>
      <c r="O44" s="0"/>
      <c r="P44" s="0"/>
    </row>
    <row r="45" customFormat="false" ht="14.1" hidden="false" customHeight="true" outlineLevel="0" collapsed="false">
      <c r="A45" s="542" t="s">
        <v>260</v>
      </c>
      <c r="B45" s="63" t="n">
        <v>107.6</v>
      </c>
      <c r="C45" s="63" t="n">
        <v>109</v>
      </c>
      <c r="D45" s="63" t="n">
        <v>87.8</v>
      </c>
      <c r="E45" s="63" t="n">
        <v>111.7</v>
      </c>
      <c r="F45" s="63" t="n">
        <v>118.6</v>
      </c>
      <c r="G45" s="63" t="n">
        <v>117.3</v>
      </c>
      <c r="H45" s="63" t="n">
        <v>103</v>
      </c>
      <c r="I45" s="63" t="n">
        <v>115.1</v>
      </c>
      <c r="J45" s="84" t="n">
        <v>136.5</v>
      </c>
      <c r="K45" s="0"/>
      <c r="L45" s="0"/>
      <c r="M45" s="377"/>
      <c r="N45" s="683"/>
      <c r="O45" s="0"/>
      <c r="P45" s="0"/>
    </row>
    <row r="46" customFormat="false" ht="12" hidden="false" customHeight="true" outlineLevel="0" collapsed="false">
      <c r="A46" s="543" t="s">
        <v>99</v>
      </c>
      <c r="B46" s="1787"/>
      <c r="C46" s="527"/>
      <c r="D46" s="1070"/>
      <c r="E46" s="507"/>
      <c r="F46" s="507"/>
      <c r="G46" s="527"/>
      <c r="H46" s="527"/>
      <c r="I46" s="527"/>
      <c r="J46" s="579"/>
      <c r="K46" s="0"/>
      <c r="L46" s="0"/>
      <c r="M46" s="377"/>
      <c r="N46" s="683"/>
      <c r="O46" s="0"/>
      <c r="P46" s="0"/>
    </row>
    <row r="47" customFormat="false" ht="12.75" hidden="false" customHeight="true" outlineLevel="0" collapsed="false">
      <c r="A47" s="543" t="s">
        <v>76</v>
      </c>
      <c r="B47" s="662"/>
      <c r="C47" s="507"/>
      <c r="D47" s="1070"/>
      <c r="E47" s="507"/>
      <c r="F47" s="507"/>
      <c r="G47" s="527"/>
      <c r="H47" s="507"/>
      <c r="I47" s="507"/>
      <c r="J47" s="504"/>
      <c r="K47" s="0"/>
      <c r="L47" s="0"/>
      <c r="M47" s="377"/>
      <c r="O47" s="0"/>
      <c r="P47" s="0"/>
    </row>
    <row r="48" customFormat="false" ht="17.25" hidden="false" customHeight="true" outlineLevel="0" collapsed="false">
      <c r="A48" s="545" t="s">
        <v>100</v>
      </c>
      <c r="B48" s="63" t="n">
        <v>117.4</v>
      </c>
      <c r="C48" s="63" t="n">
        <v>109.6</v>
      </c>
      <c r="D48" s="63" t="n">
        <v>104.4</v>
      </c>
      <c r="E48" s="63" t="n">
        <v>109</v>
      </c>
      <c r="F48" s="63" t="n">
        <v>104.2</v>
      </c>
      <c r="G48" s="63" t="n">
        <v>128.7</v>
      </c>
      <c r="H48" s="63" t="n">
        <v>134.4</v>
      </c>
      <c r="I48" s="63" t="n">
        <v>146.5</v>
      </c>
      <c r="J48" s="84" t="n">
        <v>152.7</v>
      </c>
      <c r="K48" s="0"/>
      <c r="L48" s="0"/>
      <c r="M48" s="377"/>
      <c r="O48" s="0"/>
      <c r="P48" s="0"/>
    </row>
    <row r="49" customFormat="false" ht="14.25" hidden="false" customHeight="true" outlineLevel="0" collapsed="false">
      <c r="A49" s="1789" t="s">
        <v>1176</v>
      </c>
      <c r="B49" s="63"/>
      <c r="C49" s="63"/>
      <c r="D49" s="63"/>
      <c r="E49" s="63"/>
      <c r="F49" s="63"/>
      <c r="G49" s="63"/>
      <c r="H49" s="63"/>
      <c r="I49" s="63"/>
      <c r="J49" s="84"/>
      <c r="K49" s="0"/>
      <c r="L49" s="0"/>
      <c r="M49" s="377"/>
      <c r="O49" s="0"/>
      <c r="P49" s="0"/>
    </row>
    <row r="50" customFormat="false" ht="14.25" hidden="false" customHeight="true" outlineLevel="0" collapsed="false">
      <c r="A50" s="551" t="s">
        <v>1177</v>
      </c>
      <c r="B50" s="63"/>
      <c r="C50" s="63"/>
      <c r="D50" s="63"/>
      <c r="E50" s="63"/>
      <c r="F50" s="63"/>
      <c r="G50" s="63"/>
      <c r="H50" s="63"/>
      <c r="I50" s="63"/>
      <c r="J50" s="84"/>
      <c r="K50" s="0"/>
      <c r="L50" s="0"/>
      <c r="M50" s="377"/>
      <c r="O50" s="0"/>
      <c r="P50" s="0"/>
    </row>
    <row r="51" customFormat="false" ht="16.5" hidden="false" customHeight="true" outlineLevel="0" collapsed="false">
      <c r="A51" s="546" t="s">
        <v>103</v>
      </c>
      <c r="B51" s="63"/>
      <c r="C51" s="63"/>
      <c r="D51" s="63"/>
      <c r="E51" s="63"/>
      <c r="F51" s="63"/>
      <c r="G51" s="63"/>
      <c r="H51" s="63"/>
      <c r="I51" s="63"/>
      <c r="J51" s="84"/>
      <c r="K51" s="0"/>
      <c r="L51" s="0"/>
      <c r="M51" s="377"/>
      <c r="N51" s="683"/>
      <c r="O51" s="0"/>
      <c r="P51" s="0"/>
    </row>
    <row r="52" customFormat="false" ht="12" hidden="false" customHeight="true" outlineLevel="0" collapsed="false">
      <c r="A52" s="547" t="s">
        <v>261</v>
      </c>
      <c r="B52" s="63" t="n">
        <v>100.1</v>
      </c>
      <c r="C52" s="63" t="n">
        <v>99.2</v>
      </c>
      <c r="D52" s="63" t="n">
        <v>102.9</v>
      </c>
      <c r="E52" s="63" t="n">
        <v>107.9</v>
      </c>
      <c r="F52" s="63" t="n">
        <v>102.9</v>
      </c>
      <c r="G52" s="63" t="n">
        <v>99.3</v>
      </c>
      <c r="H52" s="63" t="n">
        <v>102.2</v>
      </c>
      <c r="I52" s="63" t="n">
        <v>110.3</v>
      </c>
      <c r="J52" s="84" t="n">
        <v>113.5</v>
      </c>
      <c r="K52" s="0"/>
      <c r="L52" s="0"/>
      <c r="M52" s="377"/>
      <c r="N52" s="683"/>
      <c r="O52" s="0"/>
      <c r="P52" s="0"/>
    </row>
    <row r="53" customFormat="false" ht="12" hidden="false" customHeight="true" outlineLevel="0" collapsed="false">
      <c r="A53" s="522" t="s">
        <v>105</v>
      </c>
      <c r="B53" s="1068"/>
      <c r="C53" s="680"/>
      <c r="D53" s="1070"/>
      <c r="E53" s="1070"/>
      <c r="F53" s="1070"/>
      <c r="G53" s="1070"/>
      <c r="H53" s="680"/>
      <c r="I53" s="491"/>
      <c r="J53" s="494"/>
      <c r="K53" s="0"/>
      <c r="L53" s="0"/>
      <c r="M53" s="377"/>
      <c r="O53" s="0"/>
      <c r="P53" s="0"/>
    </row>
    <row r="54" customFormat="false" ht="12" hidden="false" customHeight="true" outlineLevel="0" collapsed="false">
      <c r="A54" s="522" t="s">
        <v>76</v>
      </c>
      <c r="B54" s="506"/>
      <c r="C54" s="680"/>
      <c r="D54" s="541"/>
      <c r="E54" s="541"/>
      <c r="F54" s="541"/>
      <c r="G54" s="541"/>
      <c r="H54" s="541"/>
      <c r="I54" s="491"/>
      <c r="J54" s="494"/>
      <c r="K54" s="0"/>
      <c r="L54" s="0"/>
      <c r="M54" s="377"/>
      <c r="N54" s="493"/>
      <c r="O54" s="0"/>
      <c r="P54" s="0"/>
    </row>
    <row r="55" customFormat="false" ht="3.75" hidden="false" customHeight="true" outlineLevel="0" collapsed="false">
      <c r="A55" s="479"/>
      <c r="K55" s="0"/>
      <c r="L55" s="0"/>
      <c r="M55" s="377"/>
      <c r="N55" s="493"/>
      <c r="O55" s="0"/>
      <c r="P55" s="0"/>
    </row>
    <row r="56" customFormat="false" ht="12" hidden="false" customHeight="true" outlineLevel="0" collapsed="false">
      <c r="A56" s="1790" t="s">
        <v>1178</v>
      </c>
      <c r="B56" s="478"/>
      <c r="C56" s="478"/>
      <c r="D56" s="478"/>
      <c r="E56" s="478"/>
      <c r="F56" s="478"/>
      <c r="G56" s="478"/>
      <c r="H56" s="478"/>
      <c r="I56" s="494"/>
      <c r="J56" s="494"/>
      <c r="K56" s="0"/>
      <c r="L56" s="0"/>
      <c r="M56" s="377"/>
      <c r="N56" s="493"/>
      <c r="O56" s="0"/>
      <c r="P56" s="0"/>
    </row>
    <row r="57" customFormat="false" ht="5.25" hidden="false" customHeight="true" outlineLevel="0" collapsed="false">
      <c r="A57" s="1790"/>
      <c r="B57" s="478"/>
      <c r="C57" s="478"/>
      <c r="D57" s="478"/>
      <c r="E57" s="478"/>
      <c r="F57" s="478"/>
      <c r="G57" s="478"/>
      <c r="H57" s="478"/>
      <c r="I57" s="494"/>
      <c r="J57" s="494"/>
      <c r="K57" s="0"/>
      <c r="L57" s="0"/>
      <c r="M57" s="377"/>
      <c r="N57" s="493"/>
      <c r="O57" s="0"/>
      <c r="P57" s="0"/>
    </row>
    <row r="58" customFormat="false" ht="12" hidden="false" customHeight="true" outlineLevel="0" collapsed="false">
      <c r="A58" s="1790" t="s">
        <v>1179</v>
      </c>
      <c r="B58" s="478"/>
      <c r="C58" s="478"/>
      <c r="D58" s="478"/>
      <c r="E58" s="478"/>
      <c r="F58" s="478"/>
      <c r="G58" s="478"/>
      <c r="H58" s="478"/>
      <c r="I58" s="494"/>
      <c r="J58" s="494"/>
      <c r="K58" s="0"/>
      <c r="L58" s="0"/>
      <c r="M58" s="377"/>
      <c r="N58" s="493"/>
      <c r="O58" s="0"/>
      <c r="P58" s="0"/>
    </row>
    <row r="59" customFormat="false" ht="12" hidden="false" customHeight="true" outlineLevel="0" collapsed="false">
      <c r="A59" s="1790"/>
      <c r="B59" s="478"/>
      <c r="C59" s="478"/>
      <c r="D59" s="478"/>
      <c r="E59" s="478"/>
      <c r="F59" s="478"/>
      <c r="G59" s="478"/>
      <c r="H59" s="478"/>
      <c r="I59" s="494"/>
      <c r="J59" s="494"/>
      <c r="K59" s="0"/>
      <c r="L59" s="0"/>
      <c r="M59" s="377"/>
      <c r="N59" s="493"/>
      <c r="O59" s="0"/>
      <c r="P59" s="0"/>
    </row>
    <row r="60" customFormat="false" ht="12" hidden="false" customHeight="true" outlineLevel="0" collapsed="false">
      <c r="A60" s="1783" t="s">
        <v>1168</v>
      </c>
      <c r="B60" s="1783"/>
      <c r="C60" s="1783"/>
      <c r="D60" s="1783"/>
      <c r="E60" s="1783"/>
      <c r="F60" s="1783"/>
      <c r="G60" s="1783"/>
      <c r="H60" s="1783"/>
      <c r="I60" s="1784"/>
      <c r="J60" s="1784"/>
      <c r="K60" s="0"/>
      <c r="L60" s="0"/>
      <c r="M60" s="377"/>
      <c r="N60" s="493"/>
      <c r="O60" s="0"/>
      <c r="P60" s="0"/>
    </row>
    <row r="61" customFormat="false" ht="12" hidden="false" customHeight="true" outlineLevel="0" collapsed="false">
      <c r="A61" s="88" t="s">
        <v>1180</v>
      </c>
      <c r="B61" s="88"/>
      <c r="C61" s="88"/>
      <c r="D61" s="88"/>
      <c r="E61" s="88"/>
      <c r="F61" s="88"/>
      <c r="G61" s="88"/>
      <c r="H61" s="88"/>
      <c r="I61" s="1314"/>
      <c r="J61" s="1314"/>
      <c r="K61" s="0"/>
      <c r="L61" s="0"/>
      <c r="M61" s="377"/>
      <c r="N61" s="493"/>
      <c r="O61" s="0"/>
      <c r="P61" s="0"/>
    </row>
    <row r="62" customFormat="false" ht="12" hidden="false" customHeight="true" outlineLevel="0" collapsed="false">
      <c r="A62" s="1791" t="s">
        <v>1170</v>
      </c>
      <c r="B62" s="1792"/>
      <c r="C62" s="1792"/>
      <c r="D62" s="1792"/>
      <c r="E62" s="1792"/>
      <c r="F62" s="1792"/>
      <c r="G62" s="1792"/>
      <c r="H62" s="1792"/>
      <c r="I62" s="1314"/>
      <c r="J62" s="1314"/>
      <c r="K62" s="0"/>
      <c r="L62" s="0"/>
      <c r="M62" s="377"/>
      <c r="N62" s="493"/>
      <c r="O62" s="0"/>
      <c r="P62" s="0"/>
    </row>
    <row r="63" customFormat="false" ht="14.25" hidden="false" customHeight="true" outlineLevel="0" collapsed="false">
      <c r="A63" s="1791" t="s">
        <v>1181</v>
      </c>
      <c r="B63" s="1792"/>
      <c r="C63" s="1792"/>
      <c r="D63" s="1792"/>
      <c r="E63" s="1792"/>
      <c r="F63" s="1792"/>
      <c r="G63" s="1792"/>
      <c r="H63" s="1792"/>
      <c r="I63" s="1314"/>
      <c r="J63" s="1314"/>
      <c r="K63" s="0"/>
      <c r="L63" s="0"/>
      <c r="M63" s="377"/>
      <c r="N63" s="493"/>
      <c r="O63" s="0"/>
      <c r="P63" s="0"/>
    </row>
    <row r="64" customFormat="false" ht="6.75" hidden="false" customHeight="true" outlineLevel="0" collapsed="false">
      <c r="A64" s="483" t="s">
        <v>250</v>
      </c>
      <c r="B64" s="1793" t="n">
        <v>2006</v>
      </c>
      <c r="C64" s="1058" t="n">
        <v>2007</v>
      </c>
      <c r="D64" s="1058" t="n">
        <v>2008</v>
      </c>
      <c r="E64" s="354" t="n">
        <v>2009</v>
      </c>
      <c r="F64" s="485" t="s">
        <v>1131</v>
      </c>
      <c r="G64" s="1037" t="n">
        <v>2007</v>
      </c>
      <c r="H64" s="1794" t="n">
        <v>2008</v>
      </c>
      <c r="I64" s="485" t="n">
        <v>2009</v>
      </c>
      <c r="J64" s="101" t="s">
        <v>1131</v>
      </c>
      <c r="K64" s="0"/>
      <c r="L64" s="0"/>
      <c r="M64" s="377"/>
      <c r="N64" s="493"/>
      <c r="O64" s="0"/>
      <c r="P64" s="0"/>
    </row>
    <row r="65" customFormat="false" ht="8.25" hidden="false" customHeight="true" outlineLevel="0" collapsed="false">
      <c r="A65" s="483"/>
      <c r="B65" s="1793"/>
      <c r="C65" s="1058"/>
      <c r="D65" s="1058"/>
      <c r="E65" s="354"/>
      <c r="F65" s="485"/>
      <c r="G65" s="1037"/>
      <c r="H65" s="1794"/>
      <c r="I65" s="485"/>
      <c r="J65" s="101"/>
      <c r="K65" s="0"/>
      <c r="L65" s="0"/>
      <c r="M65" s="377"/>
      <c r="N65" s="493"/>
      <c r="O65" s="0"/>
      <c r="P65" s="0"/>
    </row>
    <row r="66" customFormat="false" ht="9" hidden="false" customHeight="true" outlineLevel="0" collapsed="false">
      <c r="A66" s="483"/>
      <c r="B66" s="1059" t="s">
        <v>621</v>
      </c>
      <c r="C66" s="1059"/>
      <c r="D66" s="1059"/>
      <c r="E66" s="1059"/>
      <c r="F66" s="1059"/>
      <c r="G66" s="1795" t="s">
        <v>622</v>
      </c>
      <c r="H66" s="1795"/>
      <c r="I66" s="1795"/>
      <c r="J66" s="1795"/>
      <c r="K66" s="0"/>
      <c r="L66" s="0"/>
      <c r="M66" s="377"/>
      <c r="N66" s="493"/>
      <c r="O66" s="0"/>
      <c r="P66" s="0"/>
    </row>
    <row r="67" customFormat="false" ht="15.75" hidden="false" customHeight="true" outlineLevel="0" collapsed="false">
      <c r="A67" s="483"/>
      <c r="B67" s="1059"/>
      <c r="C67" s="1059"/>
      <c r="D67" s="1059"/>
      <c r="E67" s="1059"/>
      <c r="F67" s="1059"/>
      <c r="G67" s="1795"/>
      <c r="H67" s="1795"/>
      <c r="I67" s="1795"/>
      <c r="J67" s="1795"/>
      <c r="K67" s="0"/>
      <c r="L67" s="0"/>
      <c r="M67" s="377"/>
      <c r="N67" s="493"/>
      <c r="O67" s="0"/>
      <c r="P67" s="0"/>
    </row>
    <row r="68" customFormat="false" ht="5.25" hidden="false" customHeight="true" outlineLevel="0" collapsed="false">
      <c r="A68" s="564"/>
      <c r="B68" s="565"/>
      <c r="C68" s="566"/>
      <c r="D68" s="566"/>
      <c r="E68" s="566"/>
      <c r="F68" s="566"/>
      <c r="G68" s="553"/>
      <c r="H68" s="541"/>
      <c r="I68" s="687"/>
      <c r="J68" s="478"/>
      <c r="K68" s="0"/>
      <c r="L68" s="0"/>
      <c r="M68" s="377"/>
      <c r="N68" s="493"/>
      <c r="O68" s="0"/>
      <c r="P68" s="0"/>
    </row>
    <row r="69" customFormat="false" ht="15.75" hidden="false" customHeight="true" outlineLevel="0" collapsed="false">
      <c r="A69" s="66" t="s">
        <v>87</v>
      </c>
      <c r="B69" s="552"/>
      <c r="C69" s="553"/>
      <c r="D69" s="553"/>
      <c r="E69" s="553"/>
      <c r="F69" s="553"/>
      <c r="G69" s="553"/>
      <c r="H69" s="541"/>
      <c r="I69" s="541"/>
      <c r="J69" s="478"/>
      <c r="K69" s="0"/>
      <c r="L69" s="0"/>
      <c r="M69" s="377"/>
      <c r="N69" s="493"/>
      <c r="O69" s="0"/>
      <c r="P69" s="0"/>
    </row>
    <row r="70" customFormat="false" ht="12" hidden="false" customHeight="true" outlineLevel="0" collapsed="false">
      <c r="A70" s="510" t="s">
        <v>195</v>
      </c>
      <c r="B70" s="552"/>
      <c r="C70" s="553"/>
      <c r="D70" s="553"/>
      <c r="E70" s="553"/>
      <c r="F70" s="553"/>
      <c r="G70" s="541"/>
      <c r="H70" s="541"/>
      <c r="I70" s="541"/>
      <c r="J70" s="478"/>
      <c r="K70" s="0"/>
      <c r="L70" s="0"/>
      <c r="M70" s="377"/>
      <c r="N70" s="493"/>
      <c r="O70" s="0"/>
      <c r="P70" s="0"/>
    </row>
    <row r="71" customFormat="false" ht="12" hidden="true" customHeight="true" outlineLevel="0" collapsed="false">
      <c r="A71" s="522"/>
      <c r="B71" s="552"/>
      <c r="C71" s="553"/>
      <c r="D71" s="553"/>
      <c r="E71" s="553"/>
      <c r="F71" s="553"/>
      <c r="G71" s="541"/>
      <c r="H71" s="541"/>
      <c r="I71" s="541"/>
      <c r="J71" s="478"/>
      <c r="K71" s="0"/>
      <c r="L71" s="0"/>
      <c r="M71" s="377"/>
      <c r="N71" s="683"/>
      <c r="O71" s="0"/>
      <c r="P71" s="0"/>
    </row>
    <row r="72" customFormat="false" ht="14.25" hidden="false" customHeight="true" outlineLevel="0" collapsed="false">
      <c r="A72" s="213" t="s">
        <v>1182</v>
      </c>
      <c r="B72" s="1079"/>
      <c r="C72" s="553"/>
      <c r="D72" s="553"/>
      <c r="E72" s="553"/>
      <c r="F72" s="553"/>
      <c r="G72" s="541"/>
      <c r="H72" s="541"/>
      <c r="I72" s="541"/>
      <c r="J72" s="478"/>
      <c r="K72" s="0"/>
      <c r="L72" s="0"/>
      <c r="M72" s="377"/>
      <c r="N72" s="683"/>
      <c r="O72" s="0"/>
      <c r="P72" s="0"/>
    </row>
    <row r="73" customFormat="false" ht="14.25" hidden="false" customHeight="true" outlineLevel="0" collapsed="false">
      <c r="A73" s="164" t="s">
        <v>1183</v>
      </c>
      <c r="B73" s="62" t="n">
        <v>121.5</v>
      </c>
      <c r="C73" s="63" t="n">
        <v>101.4</v>
      </c>
      <c r="D73" s="63" t="n">
        <v>95.2</v>
      </c>
      <c r="E73" s="63" t="n">
        <v>111.1</v>
      </c>
      <c r="F73" s="63" t="n">
        <v>123.6</v>
      </c>
      <c r="G73" s="63" t="n">
        <v>123.2</v>
      </c>
      <c r="H73" s="63" t="n">
        <v>117.3</v>
      </c>
      <c r="I73" s="63" t="n">
        <v>130.3</v>
      </c>
      <c r="J73" s="84" t="n">
        <v>161.1</v>
      </c>
      <c r="K73" s="0"/>
      <c r="L73" s="0"/>
      <c r="M73" s="377"/>
      <c r="N73" s="683"/>
      <c r="O73" s="0"/>
      <c r="P73" s="0"/>
    </row>
    <row r="74" customFormat="false" ht="12" hidden="false" customHeight="true" outlineLevel="0" collapsed="false">
      <c r="A74" s="232" t="s">
        <v>1146</v>
      </c>
      <c r="B74" s="62"/>
      <c r="C74" s="63"/>
      <c r="D74" s="63"/>
      <c r="E74" s="63"/>
      <c r="F74" s="63"/>
      <c r="G74" s="63"/>
      <c r="H74" s="63"/>
      <c r="I74" s="63"/>
      <c r="J74" s="84"/>
      <c r="K74" s="0"/>
      <c r="L74" s="0"/>
      <c r="M74" s="377"/>
      <c r="N74" s="683"/>
      <c r="O74" s="0"/>
      <c r="P74" s="0"/>
    </row>
    <row r="75" customFormat="false" ht="12" hidden="false" customHeight="true" outlineLevel="0" collapsed="false">
      <c r="A75" s="232" t="s">
        <v>1148</v>
      </c>
      <c r="B75" s="62"/>
      <c r="C75" s="63"/>
      <c r="D75" s="63"/>
      <c r="E75" s="63"/>
      <c r="F75" s="63"/>
      <c r="G75" s="63"/>
      <c r="H75" s="63"/>
      <c r="I75" s="63"/>
      <c r="J75" s="84"/>
      <c r="K75" s="0"/>
      <c r="L75" s="0"/>
      <c r="M75" s="377"/>
      <c r="N75" s="683"/>
      <c r="O75" s="0"/>
      <c r="P75" s="0"/>
    </row>
    <row r="76" customFormat="false" ht="16.5" hidden="false" customHeight="true" outlineLevel="0" collapsed="false">
      <c r="A76" s="164" t="s">
        <v>110</v>
      </c>
      <c r="B76" s="62" t="n">
        <v>122.2</v>
      </c>
      <c r="C76" s="63" t="n">
        <v>98.7</v>
      </c>
      <c r="D76" s="63" t="n">
        <v>88.2</v>
      </c>
      <c r="E76" s="63" t="n">
        <v>135.3</v>
      </c>
      <c r="F76" s="63" t="n">
        <v>134.2</v>
      </c>
      <c r="G76" s="63" t="n">
        <v>120.6</v>
      </c>
      <c r="H76" s="63" t="n">
        <v>106.4</v>
      </c>
      <c r="I76" s="63" t="n">
        <v>144</v>
      </c>
      <c r="J76" s="84" t="n">
        <v>193.2</v>
      </c>
      <c r="K76" s="0"/>
      <c r="L76" s="0"/>
      <c r="M76" s="377"/>
      <c r="N76" s="683"/>
      <c r="O76" s="0"/>
      <c r="P76" s="0"/>
    </row>
    <row r="77" customFormat="false" ht="14.1" hidden="false" customHeight="true" outlineLevel="0" collapsed="false">
      <c r="A77" s="226" t="s">
        <v>111</v>
      </c>
      <c r="B77" s="662"/>
      <c r="C77" s="507"/>
      <c r="D77" s="680"/>
      <c r="E77" s="527"/>
      <c r="F77" s="527"/>
      <c r="G77" s="507"/>
      <c r="H77" s="507"/>
      <c r="I77" s="527"/>
      <c r="J77" s="579"/>
      <c r="K77" s="0"/>
      <c r="L77" s="0"/>
      <c r="M77" s="377"/>
      <c r="N77" s="683"/>
      <c r="O77" s="0"/>
      <c r="P77" s="0"/>
    </row>
    <row r="78" customFormat="false" ht="15" hidden="false" customHeight="true" outlineLevel="0" collapsed="false">
      <c r="A78" s="213" t="s">
        <v>112</v>
      </c>
      <c r="B78" s="62" t="n">
        <v>119.3</v>
      </c>
      <c r="C78" s="63" t="n">
        <v>107.4</v>
      </c>
      <c r="D78" s="63" t="n">
        <v>104.3</v>
      </c>
      <c r="E78" s="63" t="n">
        <v>97.5</v>
      </c>
      <c r="F78" s="63" t="n">
        <v>120.9</v>
      </c>
      <c r="G78" s="63" t="n">
        <v>128.1</v>
      </c>
      <c r="H78" s="63" t="n">
        <v>133.6</v>
      </c>
      <c r="I78" s="63" t="n">
        <v>130.3</v>
      </c>
      <c r="J78" s="84" t="n">
        <v>157.5</v>
      </c>
      <c r="K78" s="0"/>
      <c r="L78" s="0"/>
      <c r="M78" s="377"/>
      <c r="N78" s="683"/>
      <c r="O78" s="0"/>
      <c r="P78" s="0"/>
    </row>
    <row r="79" customFormat="false" ht="14.1" hidden="false" customHeight="true" outlineLevel="0" collapsed="false">
      <c r="A79" s="232" t="s">
        <v>113</v>
      </c>
      <c r="B79" s="62"/>
      <c r="C79" s="63"/>
      <c r="D79" s="63"/>
      <c r="E79" s="63"/>
      <c r="F79" s="63"/>
      <c r="G79" s="63"/>
      <c r="H79" s="63"/>
      <c r="I79" s="63"/>
      <c r="J79" s="84"/>
      <c r="K79" s="0"/>
      <c r="L79" s="0"/>
      <c r="M79" s="377"/>
      <c r="O79" s="0"/>
      <c r="P79" s="0"/>
    </row>
    <row r="80" customFormat="false" ht="17.25" hidden="false" customHeight="true" outlineLevel="0" collapsed="false">
      <c r="A80" s="235" t="s">
        <v>114</v>
      </c>
      <c r="B80" s="62"/>
      <c r="C80" s="63"/>
      <c r="D80" s="63"/>
      <c r="E80" s="63"/>
      <c r="F80" s="63"/>
      <c r="G80" s="63"/>
      <c r="H80" s="63"/>
      <c r="I80" s="63"/>
      <c r="J80" s="84"/>
      <c r="K80" s="0"/>
      <c r="L80" s="0"/>
      <c r="M80" s="377"/>
      <c r="N80" s="683"/>
      <c r="O80" s="0"/>
      <c r="P80" s="0"/>
    </row>
    <row r="81" customFormat="false" ht="13.5" hidden="false" customHeight="true" outlineLevel="0" collapsed="false">
      <c r="A81" s="1081" t="s">
        <v>115</v>
      </c>
      <c r="B81" s="62" t="n">
        <v>140.9</v>
      </c>
      <c r="C81" s="63" t="n">
        <v>116.8</v>
      </c>
      <c r="D81" s="63" t="n">
        <v>120.1</v>
      </c>
      <c r="E81" s="63" t="n">
        <v>140.1</v>
      </c>
      <c r="F81" s="63" t="n">
        <v>118.6</v>
      </c>
      <c r="G81" s="63" t="n">
        <v>164.6</v>
      </c>
      <c r="H81" s="63" t="n">
        <v>197.7</v>
      </c>
      <c r="I81" s="63" t="n">
        <v>277</v>
      </c>
      <c r="J81" s="84" t="n">
        <v>328.5</v>
      </c>
      <c r="K81" s="0"/>
      <c r="L81" s="0"/>
      <c r="M81" s="377"/>
      <c r="N81" s="683"/>
      <c r="O81" s="0"/>
      <c r="P81" s="0"/>
    </row>
    <row r="82" customFormat="false" ht="14.25" hidden="false" customHeight="true" outlineLevel="0" collapsed="false">
      <c r="A82" s="226" t="s">
        <v>116</v>
      </c>
      <c r="B82" s="662"/>
      <c r="C82" s="507"/>
      <c r="D82" s="680"/>
      <c r="E82" s="507"/>
      <c r="F82" s="507"/>
      <c r="G82" s="507"/>
      <c r="H82" s="527"/>
      <c r="I82" s="507"/>
      <c r="J82" s="504"/>
      <c r="K82" s="0"/>
      <c r="L82" s="0"/>
      <c r="M82" s="377"/>
      <c r="N82" s="683"/>
      <c r="O82" s="0"/>
      <c r="P82" s="0"/>
    </row>
    <row r="83" customFormat="false" ht="12" hidden="false" customHeight="true" outlineLevel="0" collapsed="false">
      <c r="A83" s="226" t="s">
        <v>117</v>
      </c>
      <c r="B83" s="662"/>
      <c r="C83" s="507"/>
      <c r="D83" s="680"/>
      <c r="E83" s="507"/>
      <c r="F83" s="507"/>
      <c r="G83" s="507"/>
      <c r="H83" s="527"/>
      <c r="I83" s="507"/>
      <c r="J83" s="504"/>
      <c r="K83" s="0"/>
      <c r="L83" s="0"/>
      <c r="M83" s="377"/>
      <c r="O83" s="0"/>
      <c r="P83" s="0"/>
    </row>
    <row r="84" customFormat="false" ht="16.5" hidden="false" customHeight="true" outlineLevel="0" collapsed="false">
      <c r="A84" s="190" t="s">
        <v>118</v>
      </c>
      <c r="B84" s="62" t="n">
        <v>114</v>
      </c>
      <c r="C84" s="63" t="n">
        <v>111.6</v>
      </c>
      <c r="D84" s="63" t="n">
        <v>136.5</v>
      </c>
      <c r="E84" s="63" t="n">
        <v>111.2</v>
      </c>
      <c r="F84" s="63" t="n">
        <v>123</v>
      </c>
      <c r="G84" s="63" t="n">
        <v>127.2</v>
      </c>
      <c r="H84" s="63" t="n">
        <v>173.6</v>
      </c>
      <c r="I84" s="63" t="n">
        <v>193</v>
      </c>
      <c r="J84" s="84" t="n">
        <v>237.4</v>
      </c>
      <c r="K84" s="0"/>
      <c r="L84" s="0"/>
      <c r="M84" s="377"/>
      <c r="N84" s="683"/>
      <c r="O84" s="0"/>
      <c r="P84" s="0"/>
    </row>
    <row r="85" customFormat="false" ht="13.5" hidden="false" customHeight="true" outlineLevel="0" collapsed="false">
      <c r="A85" s="167" t="s">
        <v>119</v>
      </c>
      <c r="B85" s="62"/>
      <c r="C85" s="63"/>
      <c r="D85" s="63"/>
      <c r="E85" s="63"/>
      <c r="F85" s="63"/>
      <c r="G85" s="63"/>
      <c r="H85" s="63"/>
      <c r="I85" s="63"/>
      <c r="J85" s="84"/>
      <c r="K85" s="0"/>
      <c r="L85" s="0"/>
      <c r="M85" s="377"/>
      <c r="N85" s="683"/>
      <c r="O85" s="0"/>
      <c r="P85" s="0"/>
    </row>
    <row r="86" customFormat="false" ht="14.25" hidden="false" customHeight="true" outlineLevel="0" collapsed="false">
      <c r="A86" s="185" t="s">
        <v>120</v>
      </c>
      <c r="B86" s="62" t="n">
        <v>125.4</v>
      </c>
      <c r="C86" s="63" t="n">
        <v>113.8</v>
      </c>
      <c r="D86" s="63" t="n">
        <v>111.7</v>
      </c>
      <c r="E86" s="63" t="n">
        <v>109.6</v>
      </c>
      <c r="F86" s="63" t="n">
        <v>114.3</v>
      </c>
      <c r="G86" s="63" t="n">
        <v>142.7</v>
      </c>
      <c r="H86" s="63" t="n">
        <v>159.4</v>
      </c>
      <c r="I86" s="63" t="n">
        <v>174.7</v>
      </c>
      <c r="J86" s="84" t="n">
        <v>199.7</v>
      </c>
      <c r="K86" s="0"/>
      <c r="L86" s="0"/>
      <c r="M86" s="377"/>
      <c r="O86" s="0"/>
      <c r="P86" s="0"/>
    </row>
    <row r="87" customFormat="false" ht="14.1" hidden="false" customHeight="true" outlineLevel="0" collapsed="false">
      <c r="A87" s="145" t="s">
        <v>267</v>
      </c>
      <c r="B87" s="662"/>
      <c r="C87" s="507"/>
      <c r="D87" s="680"/>
      <c r="E87" s="527"/>
      <c r="F87" s="527"/>
      <c r="G87" s="507"/>
      <c r="H87" s="507"/>
      <c r="I87" s="527"/>
      <c r="J87" s="579"/>
      <c r="K87" s="0"/>
      <c r="L87" s="0"/>
      <c r="M87" s="377"/>
      <c r="N87" s="683"/>
      <c r="O87" s="0"/>
      <c r="P87" s="0"/>
    </row>
    <row r="88" customFormat="false" ht="12" hidden="false" customHeight="true" outlineLevel="0" collapsed="false">
      <c r="A88" s="179" t="s">
        <v>268</v>
      </c>
      <c r="B88" s="662"/>
      <c r="C88" s="507"/>
      <c r="D88" s="680"/>
      <c r="E88" s="527"/>
      <c r="F88" s="527"/>
      <c r="G88" s="507"/>
      <c r="H88" s="527"/>
      <c r="I88" s="527"/>
      <c r="J88" s="579"/>
      <c r="K88" s="0"/>
      <c r="L88" s="0"/>
      <c r="M88" s="377"/>
      <c r="N88" s="683"/>
      <c r="O88" s="0"/>
      <c r="P88" s="0"/>
    </row>
    <row r="89" customFormat="false" ht="15" hidden="false" customHeight="true" outlineLevel="0" collapsed="false">
      <c r="A89" s="141" t="s">
        <v>122</v>
      </c>
      <c r="B89" s="662"/>
      <c r="C89" s="507"/>
      <c r="D89" s="680"/>
      <c r="E89" s="527"/>
      <c r="F89" s="527"/>
      <c r="G89" s="507"/>
      <c r="H89" s="507"/>
      <c r="I89" s="527"/>
      <c r="J89" s="579"/>
      <c r="K89" s="0"/>
      <c r="L89" s="0"/>
      <c r="M89" s="377"/>
      <c r="O89" s="0"/>
      <c r="P89" s="0"/>
    </row>
    <row r="90" customFormat="false" ht="14.1" hidden="false" customHeight="true" outlineLevel="0" collapsed="false">
      <c r="A90" s="185" t="s">
        <v>123</v>
      </c>
      <c r="B90" s="62" t="n">
        <v>111.5</v>
      </c>
      <c r="C90" s="63" t="n">
        <v>100.1</v>
      </c>
      <c r="D90" s="63" t="n">
        <v>113.3</v>
      </c>
      <c r="E90" s="63" t="n">
        <v>105.9</v>
      </c>
      <c r="F90" s="63" t="n">
        <v>114.7</v>
      </c>
      <c r="G90" s="63" t="n">
        <v>111.6</v>
      </c>
      <c r="H90" s="63" t="n">
        <v>126.4</v>
      </c>
      <c r="I90" s="63" t="n">
        <v>133.9</v>
      </c>
      <c r="J90" s="84" t="n">
        <v>153.6</v>
      </c>
      <c r="K90" s="0"/>
      <c r="L90" s="0"/>
      <c r="M90" s="377"/>
      <c r="N90" s="683"/>
      <c r="O90" s="0"/>
      <c r="P90" s="0"/>
    </row>
    <row r="91" customFormat="false" ht="12" hidden="false" customHeight="true" outlineLevel="0" collapsed="false">
      <c r="A91" s="145" t="s">
        <v>124</v>
      </c>
      <c r="B91" s="62"/>
      <c r="C91" s="63"/>
      <c r="D91" s="63"/>
      <c r="E91" s="63"/>
      <c r="F91" s="63"/>
      <c r="G91" s="63"/>
      <c r="H91" s="63"/>
      <c r="I91" s="63"/>
      <c r="J91" s="84"/>
      <c r="K91" s="0"/>
      <c r="L91" s="0"/>
      <c r="M91" s="377"/>
      <c r="N91" s="683"/>
      <c r="O91" s="0"/>
      <c r="P91" s="0"/>
    </row>
    <row r="92" customFormat="false" ht="12" hidden="false" customHeight="true" outlineLevel="0" collapsed="false">
      <c r="A92" s="179" t="s">
        <v>125</v>
      </c>
      <c r="B92" s="62"/>
      <c r="C92" s="63"/>
      <c r="D92" s="63"/>
      <c r="E92" s="63"/>
      <c r="F92" s="63"/>
      <c r="G92" s="63"/>
      <c r="H92" s="63"/>
      <c r="I92" s="63"/>
      <c r="J92" s="84"/>
      <c r="K92" s="0"/>
      <c r="L92" s="0"/>
      <c r="M92" s="377"/>
      <c r="N92" s="683"/>
      <c r="O92" s="0"/>
      <c r="P92" s="0"/>
    </row>
    <row r="93" customFormat="false" ht="14.25" hidden="false" customHeight="true" outlineLevel="0" collapsed="false">
      <c r="A93" s="173" t="s">
        <v>127</v>
      </c>
      <c r="B93" s="62"/>
      <c r="C93" s="63"/>
      <c r="D93" s="63"/>
      <c r="E93" s="63"/>
      <c r="F93" s="63"/>
      <c r="G93" s="63"/>
      <c r="H93" s="63"/>
      <c r="I93" s="63"/>
      <c r="J93" s="84"/>
      <c r="K93" s="0"/>
      <c r="L93" s="0"/>
      <c r="M93" s="377"/>
      <c r="O93" s="0"/>
      <c r="P93" s="0"/>
    </row>
    <row r="94" customFormat="false" ht="13.5" hidden="false" customHeight="true" outlineLevel="0" collapsed="false">
      <c r="A94" s="168" t="s">
        <v>128</v>
      </c>
      <c r="B94" s="62" t="n">
        <v>108.7</v>
      </c>
      <c r="C94" s="63" t="n">
        <v>108.1</v>
      </c>
      <c r="D94" s="63" t="n">
        <v>121.3</v>
      </c>
      <c r="E94" s="63" t="n">
        <v>119.5</v>
      </c>
      <c r="F94" s="63" t="n">
        <v>101.4</v>
      </c>
      <c r="G94" s="63" t="n">
        <v>117.5</v>
      </c>
      <c r="H94" s="63" t="n">
        <v>142.5</v>
      </c>
      <c r="I94" s="63" t="n">
        <v>170.3</v>
      </c>
      <c r="J94" s="84" t="n">
        <v>172.7</v>
      </c>
      <c r="K94" s="0"/>
      <c r="L94" s="0"/>
      <c r="M94" s="377"/>
      <c r="N94" s="683"/>
      <c r="O94" s="0"/>
      <c r="P94" s="0"/>
    </row>
    <row r="95" customFormat="false" ht="14.1" hidden="false" customHeight="true" outlineLevel="0" collapsed="false">
      <c r="A95" s="278" t="s">
        <v>129</v>
      </c>
      <c r="B95" s="662"/>
      <c r="C95" s="507"/>
      <c r="D95" s="680"/>
      <c r="E95" s="507"/>
      <c r="F95" s="507"/>
      <c r="G95" s="507"/>
      <c r="H95" s="507"/>
      <c r="I95" s="527"/>
      <c r="J95" s="579"/>
      <c r="K95" s="0"/>
      <c r="L95" s="0"/>
      <c r="M95" s="377"/>
      <c r="N95" s="683"/>
      <c r="O95" s="0"/>
      <c r="P95" s="0"/>
    </row>
    <row r="96" customFormat="false" ht="14.1" hidden="false" customHeight="true" outlineLevel="0" collapsed="false">
      <c r="A96" s="281" t="s">
        <v>130</v>
      </c>
      <c r="B96" s="62" t="n">
        <v>109.9</v>
      </c>
      <c r="C96" s="63" t="n">
        <v>112.8</v>
      </c>
      <c r="D96" s="63" t="n">
        <v>110.2</v>
      </c>
      <c r="E96" s="63" t="n">
        <v>108.8</v>
      </c>
      <c r="F96" s="63" t="n">
        <v>94.1</v>
      </c>
      <c r="G96" s="63" t="n">
        <v>124</v>
      </c>
      <c r="H96" s="63" t="n">
        <v>136.6</v>
      </c>
      <c r="I96" s="63" t="n">
        <v>148.6</v>
      </c>
      <c r="J96" s="84" t="n">
        <v>139.8</v>
      </c>
      <c r="K96" s="0"/>
      <c r="L96" s="0"/>
      <c r="M96" s="377"/>
      <c r="O96" s="0"/>
      <c r="P96" s="0"/>
    </row>
    <row r="97" customFormat="false" ht="12" hidden="false" customHeight="true" outlineLevel="0" collapsed="false">
      <c r="A97" s="226" t="s">
        <v>131</v>
      </c>
      <c r="B97" s="62"/>
      <c r="C97" s="63"/>
      <c r="D97" s="63"/>
      <c r="E97" s="63"/>
      <c r="F97" s="63"/>
      <c r="G97" s="63"/>
      <c r="H97" s="63"/>
      <c r="I97" s="63"/>
      <c r="J97" s="84"/>
      <c r="K97" s="0"/>
      <c r="L97" s="0"/>
      <c r="M97" s="377"/>
      <c r="N97" s="683"/>
      <c r="O97" s="0"/>
      <c r="P97" s="0"/>
    </row>
    <row r="98" customFormat="false" ht="16.5" hidden="false" customHeight="true" outlineLevel="0" collapsed="false">
      <c r="A98" s="158" t="s">
        <v>132</v>
      </c>
      <c r="B98" s="62" t="n">
        <v>109.8</v>
      </c>
      <c r="C98" s="63" t="n">
        <v>110.5</v>
      </c>
      <c r="D98" s="63" t="n">
        <v>103.5</v>
      </c>
      <c r="E98" s="63" t="n">
        <v>101.1</v>
      </c>
      <c r="F98" s="63" t="n">
        <v>101.7</v>
      </c>
      <c r="G98" s="63" t="n">
        <v>121.3</v>
      </c>
      <c r="H98" s="63" t="n">
        <v>125.5</v>
      </c>
      <c r="I98" s="63" t="n">
        <v>126.9</v>
      </c>
      <c r="J98" s="84" t="n">
        <v>129.1</v>
      </c>
      <c r="K98" s="0"/>
      <c r="L98" s="0"/>
      <c r="M98" s="377"/>
      <c r="O98" s="0"/>
      <c r="P98" s="0"/>
    </row>
    <row r="99" customFormat="false" ht="12" hidden="false" customHeight="true" outlineLevel="0" collapsed="false">
      <c r="A99" s="226" t="s">
        <v>133</v>
      </c>
      <c r="B99" s="62"/>
      <c r="C99" s="63"/>
      <c r="D99" s="63"/>
      <c r="E99" s="63"/>
      <c r="F99" s="63"/>
      <c r="G99" s="63"/>
      <c r="H99" s="63"/>
      <c r="I99" s="63"/>
      <c r="J99" s="84"/>
      <c r="K99" s="0"/>
      <c r="L99" s="0"/>
      <c r="M99" s="377"/>
      <c r="O99" s="0"/>
      <c r="P99" s="0"/>
    </row>
    <row r="100" customFormat="false" ht="14.25" hidden="false" customHeight="true" outlineLevel="0" collapsed="false">
      <c r="A100" s="231" t="s">
        <v>1184</v>
      </c>
      <c r="B100" s="62"/>
      <c r="C100" s="63"/>
      <c r="D100" s="63"/>
      <c r="E100" s="63"/>
      <c r="F100" s="63"/>
      <c r="G100" s="63"/>
      <c r="H100" s="63"/>
      <c r="I100" s="63"/>
      <c r="J100" s="84"/>
      <c r="K100" s="0"/>
      <c r="L100" s="0"/>
      <c r="M100" s="377"/>
      <c r="O100" s="0"/>
      <c r="P100" s="0"/>
    </row>
    <row r="101" customFormat="false" ht="12" hidden="false" customHeight="true" outlineLevel="0" collapsed="false">
      <c r="A101" s="158" t="s">
        <v>1185</v>
      </c>
      <c r="B101" s="62" t="n">
        <v>107</v>
      </c>
      <c r="C101" s="63" t="n">
        <v>104.7</v>
      </c>
      <c r="D101" s="63" t="n">
        <v>117.9</v>
      </c>
      <c r="E101" s="63" t="n">
        <v>100.8</v>
      </c>
      <c r="F101" s="63" t="n">
        <v>119.4</v>
      </c>
      <c r="G101" s="63" t="n">
        <v>112</v>
      </c>
      <c r="H101" s="63" t="n">
        <v>132</v>
      </c>
      <c r="I101" s="63" t="n">
        <v>133.1</v>
      </c>
      <c r="J101" s="84" t="n">
        <v>158.9</v>
      </c>
      <c r="K101" s="0"/>
      <c r="L101" s="0"/>
      <c r="M101" s="377"/>
      <c r="O101" s="0"/>
      <c r="P101" s="0"/>
    </row>
    <row r="102" customFormat="false" ht="12" hidden="false" customHeight="true" outlineLevel="0" collapsed="false">
      <c r="A102" s="285" t="s">
        <v>136</v>
      </c>
      <c r="B102" s="662"/>
      <c r="C102" s="507"/>
      <c r="D102" s="680"/>
      <c r="E102" s="507"/>
      <c r="F102" s="507"/>
      <c r="G102" s="507"/>
      <c r="H102" s="507"/>
      <c r="I102" s="507"/>
      <c r="J102" s="504"/>
      <c r="K102" s="0"/>
      <c r="L102" s="0"/>
      <c r="M102" s="377"/>
      <c r="O102" s="0"/>
      <c r="P102" s="0"/>
    </row>
    <row r="103" customFormat="false" ht="12" hidden="false" customHeight="true" outlineLevel="0" collapsed="false">
      <c r="A103" s="226" t="s">
        <v>137</v>
      </c>
      <c r="B103" s="662"/>
      <c r="C103" s="507"/>
      <c r="D103" s="680"/>
      <c r="E103" s="507"/>
      <c r="F103" s="507"/>
      <c r="G103" s="507"/>
      <c r="H103" s="507"/>
      <c r="I103" s="507"/>
      <c r="J103" s="504"/>
      <c r="K103" s="0"/>
      <c r="L103" s="0"/>
      <c r="M103" s="377"/>
      <c r="O103" s="0"/>
      <c r="P103" s="0"/>
    </row>
    <row r="104" customFormat="false" ht="16.5" hidden="false" customHeight="true" outlineLevel="0" collapsed="false">
      <c r="A104" s="288" t="s">
        <v>138</v>
      </c>
      <c r="B104" s="698"/>
      <c r="C104" s="507"/>
      <c r="D104" s="680"/>
      <c r="E104" s="507"/>
      <c r="F104" s="507"/>
      <c r="G104" s="527"/>
      <c r="H104" s="491"/>
      <c r="I104" s="507"/>
      <c r="J104" s="504"/>
      <c r="K104" s="0"/>
      <c r="L104" s="0"/>
      <c r="M104" s="377"/>
      <c r="N104" s="493"/>
      <c r="O104" s="0"/>
      <c r="P104" s="0"/>
    </row>
    <row r="105" customFormat="false" ht="13.5" hidden="false" customHeight="true" outlineLevel="0" collapsed="false">
      <c r="A105" s="293" t="s">
        <v>271</v>
      </c>
      <c r="B105" s="658"/>
      <c r="C105" s="491"/>
      <c r="D105" s="1045"/>
      <c r="E105" s="491"/>
      <c r="F105" s="491"/>
      <c r="G105" s="491"/>
      <c r="H105" s="491"/>
      <c r="I105" s="491"/>
      <c r="J105" s="494"/>
      <c r="K105" s="0"/>
      <c r="L105" s="0"/>
      <c r="M105" s="377"/>
      <c r="N105" s="493"/>
      <c r="O105" s="0"/>
      <c r="P105" s="0"/>
    </row>
    <row r="106" customFormat="false" ht="13.5" hidden="false" customHeight="true" outlineLevel="0" collapsed="false">
      <c r="A106" s="293" t="s">
        <v>1186</v>
      </c>
      <c r="B106" s="656" t="n">
        <v>97</v>
      </c>
      <c r="C106" s="130" t="n">
        <v>103.4</v>
      </c>
      <c r="D106" s="130" t="n">
        <v>92</v>
      </c>
      <c r="E106" s="130" t="n">
        <v>99.3</v>
      </c>
      <c r="F106" s="130" t="n">
        <v>110.4</v>
      </c>
      <c r="G106" s="130" t="n">
        <v>100.3</v>
      </c>
      <c r="H106" s="130" t="n">
        <v>92.3</v>
      </c>
      <c r="I106" s="130" t="n">
        <v>91.7</v>
      </c>
      <c r="J106" s="25" t="n">
        <v>101.2</v>
      </c>
      <c r="K106" s="0"/>
      <c r="L106" s="0"/>
      <c r="M106" s="377"/>
      <c r="N106" s="493"/>
      <c r="O106" s="0"/>
      <c r="P106" s="0"/>
    </row>
    <row r="107" customFormat="false" ht="14.1" hidden="false" customHeight="true" outlineLevel="0" collapsed="false">
      <c r="A107" s="297" t="s">
        <v>655</v>
      </c>
      <c r="B107" s="656"/>
      <c r="C107" s="130"/>
      <c r="D107" s="130"/>
      <c r="E107" s="130"/>
      <c r="F107" s="130"/>
      <c r="G107" s="130"/>
      <c r="H107" s="130"/>
      <c r="I107" s="130"/>
      <c r="J107" s="25"/>
      <c r="K107" s="0"/>
      <c r="L107" s="0"/>
      <c r="M107" s="377"/>
      <c r="N107" s="493"/>
      <c r="O107" s="0"/>
      <c r="P107" s="0"/>
    </row>
    <row r="108" customFormat="false" ht="15" hidden="false" customHeight="true" outlineLevel="0" collapsed="false">
      <c r="A108" s="301" t="s">
        <v>656</v>
      </c>
      <c r="B108" s="656"/>
      <c r="C108" s="130"/>
      <c r="D108" s="130"/>
      <c r="E108" s="130"/>
      <c r="F108" s="130"/>
      <c r="G108" s="130"/>
      <c r="H108" s="130"/>
      <c r="I108" s="130"/>
      <c r="J108" s="25"/>
      <c r="K108" s="0"/>
      <c r="L108" s="0"/>
      <c r="M108" s="377"/>
      <c r="O108" s="0"/>
      <c r="P108" s="0"/>
    </row>
    <row r="109" customFormat="false" ht="18" hidden="false" customHeight="true" outlineLevel="0" collapsed="false">
      <c r="A109" s="310" t="s">
        <v>143</v>
      </c>
      <c r="B109" s="656"/>
      <c r="C109" s="130"/>
      <c r="D109" s="130"/>
      <c r="E109" s="130"/>
      <c r="F109" s="130"/>
      <c r="G109" s="130"/>
      <c r="H109" s="130"/>
      <c r="I109" s="130"/>
      <c r="J109" s="25"/>
      <c r="K109" s="0"/>
      <c r="L109" s="0"/>
      <c r="M109" s="377"/>
      <c r="N109" s="493"/>
      <c r="O109" s="0"/>
      <c r="P109" s="0"/>
    </row>
    <row r="110" customFormat="false" ht="14.25" hidden="false" customHeight="true" outlineLevel="0" collapsed="false">
      <c r="A110" s="205" t="s">
        <v>1187</v>
      </c>
      <c r="B110" s="656" t="n">
        <v>95.6</v>
      </c>
      <c r="C110" s="130" t="n">
        <v>99.4</v>
      </c>
      <c r="D110" s="130" t="n">
        <v>103.2</v>
      </c>
      <c r="E110" s="130" t="n">
        <v>100.3</v>
      </c>
      <c r="F110" s="130" t="n">
        <v>99.9</v>
      </c>
      <c r="G110" s="130" t="n">
        <v>95</v>
      </c>
      <c r="H110" s="130" t="n">
        <v>98</v>
      </c>
      <c r="I110" s="130" t="n">
        <v>98.3</v>
      </c>
      <c r="J110" s="25" t="n">
        <v>98.2</v>
      </c>
      <c r="K110" s="0"/>
      <c r="L110" s="0"/>
      <c r="M110" s="377"/>
      <c r="N110" s="683"/>
      <c r="O110" s="0"/>
      <c r="P110" s="0"/>
    </row>
    <row r="111" customFormat="false" ht="13.5" hidden="false" customHeight="true" outlineLevel="0" collapsed="false">
      <c r="A111" s="312" t="s">
        <v>39</v>
      </c>
      <c r="B111" s="662"/>
      <c r="C111" s="491"/>
      <c r="D111" s="680"/>
      <c r="E111" s="507"/>
      <c r="F111" s="507"/>
      <c r="G111" s="507"/>
      <c r="H111" s="507"/>
      <c r="I111" s="507"/>
      <c r="J111" s="504"/>
      <c r="K111" s="0"/>
      <c r="L111" s="0"/>
      <c r="M111" s="377"/>
      <c r="N111" s="683"/>
      <c r="O111" s="0"/>
      <c r="P111" s="0"/>
    </row>
    <row r="112" customFormat="false" ht="12" hidden="false" customHeight="true" outlineLevel="0" collapsed="false">
      <c r="A112" s="316" t="s">
        <v>145</v>
      </c>
      <c r="B112" s="662"/>
      <c r="C112" s="507"/>
      <c r="D112" s="680"/>
      <c r="E112" s="507"/>
      <c r="F112" s="507"/>
      <c r="G112" s="507"/>
      <c r="H112" s="507"/>
      <c r="I112" s="507"/>
      <c r="J112" s="504"/>
      <c r="K112" s="0"/>
      <c r="L112" s="0"/>
      <c r="M112" s="377"/>
      <c r="N112" s="683"/>
      <c r="O112" s="0"/>
      <c r="P112" s="0"/>
    </row>
    <row r="113" customFormat="false" ht="14.1" hidden="false" customHeight="true" outlineLevel="0" collapsed="false">
      <c r="A113" s="323" t="s">
        <v>1188</v>
      </c>
      <c r="B113" s="662"/>
      <c r="C113" s="689"/>
      <c r="D113" s="680"/>
      <c r="E113" s="507"/>
      <c r="F113" s="507"/>
      <c r="G113" s="507"/>
      <c r="H113" s="527"/>
      <c r="I113" s="507"/>
      <c r="J113" s="504"/>
      <c r="K113" s="0"/>
      <c r="L113" s="0"/>
      <c r="M113" s="0"/>
      <c r="N113" s="683"/>
      <c r="O113" s="0"/>
      <c r="P113" s="0"/>
    </row>
    <row r="114" customFormat="false" ht="15" hidden="false" customHeight="true" outlineLevel="0" collapsed="false">
      <c r="A114" s="333" t="s">
        <v>1189</v>
      </c>
      <c r="B114" s="62" t="n">
        <v>96.7</v>
      </c>
      <c r="C114" s="63" t="n">
        <v>91.6</v>
      </c>
      <c r="D114" s="63" t="n">
        <v>101.2</v>
      </c>
      <c r="E114" s="63" t="n">
        <v>96.5</v>
      </c>
      <c r="F114" s="63" t="n">
        <v>99.2</v>
      </c>
      <c r="G114" s="63" t="n">
        <v>88.6</v>
      </c>
      <c r="H114" s="63" t="n">
        <v>89.7</v>
      </c>
      <c r="I114" s="63" t="n">
        <v>86.6</v>
      </c>
      <c r="J114" s="84" t="n">
        <v>85.9</v>
      </c>
      <c r="K114" s="0"/>
      <c r="L114" s="0"/>
      <c r="M114" s="587"/>
    </row>
    <row r="115" customFormat="false" ht="12" hidden="false" customHeight="true" outlineLevel="0" collapsed="false">
      <c r="A115" s="334" t="s">
        <v>149</v>
      </c>
      <c r="B115" s="662"/>
      <c r="C115" s="527"/>
      <c r="D115" s="680"/>
      <c r="E115" s="507"/>
      <c r="F115" s="507"/>
      <c r="G115" s="507"/>
      <c r="H115" s="507"/>
      <c r="I115" s="507"/>
      <c r="J115" s="504"/>
      <c r="K115" s="0"/>
      <c r="L115" s="0"/>
      <c r="M115" s="587"/>
    </row>
    <row r="116" customFormat="false" ht="15.75" hidden="false" customHeight="true" outlineLevel="0" collapsed="false">
      <c r="A116" s="338" t="s">
        <v>275</v>
      </c>
      <c r="B116" s="62" t="n">
        <v>102.6</v>
      </c>
      <c r="C116" s="63" t="n">
        <v>85.8</v>
      </c>
      <c r="D116" s="63" t="n">
        <v>105</v>
      </c>
      <c r="E116" s="63" t="n">
        <v>108.9</v>
      </c>
      <c r="F116" s="63" t="n">
        <v>101.9</v>
      </c>
      <c r="G116" s="63" t="n">
        <v>88</v>
      </c>
      <c r="H116" s="63" t="n">
        <v>92.4</v>
      </c>
      <c r="I116" s="63" t="n">
        <v>100.6</v>
      </c>
      <c r="J116" s="84" t="n">
        <v>102.5</v>
      </c>
      <c r="K116" s="0"/>
      <c r="L116" s="0"/>
    </row>
    <row r="117" customFormat="false" ht="12" hidden="false" customHeight="true" outlineLevel="0" collapsed="false">
      <c r="A117" s="334" t="s">
        <v>152</v>
      </c>
      <c r="B117" s="1073"/>
      <c r="C117" s="1070"/>
      <c r="D117" s="680"/>
      <c r="E117" s="680"/>
      <c r="F117" s="680"/>
      <c r="G117" s="1070"/>
      <c r="H117" s="1070"/>
      <c r="I117" s="507"/>
      <c r="J117" s="504"/>
      <c r="K117" s="0"/>
      <c r="L117" s="0"/>
    </row>
    <row r="118" customFormat="false" ht="11.25" hidden="false" customHeight="true" outlineLevel="0" collapsed="false">
      <c r="A118" s="334" t="s">
        <v>153</v>
      </c>
      <c r="B118" s="675"/>
      <c r="C118" s="541"/>
      <c r="D118" s="507"/>
      <c r="E118" s="507"/>
      <c r="F118" s="507"/>
      <c r="G118" s="507"/>
      <c r="H118" s="507"/>
      <c r="I118" s="507"/>
      <c r="J118" s="504"/>
      <c r="K118" s="0"/>
      <c r="L118" s="0"/>
    </row>
    <row r="119" customFormat="false" ht="14.25" hidden="false" customHeight="false" outlineLevel="0" collapsed="false">
      <c r="A119" s="1758" t="s">
        <v>1159</v>
      </c>
      <c r="B119" s="478"/>
      <c r="C119" s="478"/>
      <c r="D119" s="478"/>
      <c r="E119" s="478"/>
      <c r="F119" s="478"/>
      <c r="G119" s="478"/>
      <c r="H119" s="478"/>
      <c r="I119" s="478"/>
      <c r="J119" s="478"/>
      <c r="K119" s="478"/>
      <c r="L119" s="478"/>
    </row>
    <row r="120" customFormat="false" ht="14.25" hidden="false" customHeight="false" outlineLevel="0" collapsed="false">
      <c r="A120" s="1759" t="s">
        <v>1160</v>
      </c>
      <c r="B120" s="478"/>
      <c r="C120" s="478"/>
      <c r="D120" s="478"/>
      <c r="E120" s="478"/>
      <c r="F120" s="478"/>
      <c r="G120" s="478"/>
      <c r="H120" s="478"/>
      <c r="I120" s="478"/>
      <c r="J120" s="478"/>
      <c r="K120" s="478"/>
      <c r="L120" s="478"/>
    </row>
    <row r="121" customFormat="false" ht="15" hidden="false" customHeight="false" outlineLevel="0" collapsed="false">
      <c r="A121" s="592"/>
    </row>
  </sheetData>
  <mergeCells count="24">
    <mergeCell ref="A5:A7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B7:F7"/>
    <mergeCell ref="G7:J7"/>
    <mergeCell ref="A64:A67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66:F67"/>
    <mergeCell ref="G66:J67"/>
  </mergeCells>
  <printOptions headings="false" gridLines="false" gridLinesSet="true" horizontalCentered="fals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4.25" zeroHeight="false" outlineLevelRow="0" outlineLevelCol="0"/>
  <cols>
    <col collapsed="false" customWidth="true" hidden="false" outlineLevel="0" max="1" min="1" style="478" width="34.71"/>
    <col collapsed="false" customWidth="true" hidden="false" outlineLevel="0" max="2" min="2" style="479" width="6.99"/>
    <col collapsed="false" customWidth="true" hidden="false" outlineLevel="0" max="3" min="3" style="479" width="6.41"/>
    <col collapsed="false" customWidth="true" hidden="false" outlineLevel="0" max="4" min="4" style="479" width="5.71"/>
    <col collapsed="false" customWidth="true" hidden="false" outlineLevel="0" max="5" min="5" style="479" width="6.13"/>
    <col collapsed="false" customWidth="true" hidden="false" outlineLevel="0" max="6" min="6" style="479" width="6.56"/>
    <col collapsed="false" customWidth="true" hidden="false" outlineLevel="0" max="8" min="7" style="479" width="6.85"/>
    <col collapsed="false" customWidth="true" hidden="false" outlineLevel="0" max="9" min="9" style="479" width="7.28"/>
    <col collapsed="false" customWidth="true" hidden="false" outlineLevel="0" max="10" min="10" style="479" width="7.56"/>
    <col collapsed="false" customWidth="true" hidden="false" outlineLevel="0" max="11" min="11" style="479" width="6.99"/>
    <col collapsed="false" customWidth="true" hidden="false" outlineLevel="0" max="12" min="12" style="479" width="7.56"/>
    <col collapsed="false" customWidth="true" hidden="false" outlineLevel="0" max="13" min="13" style="479" width="7.99"/>
    <col collapsed="false" customWidth="false" hidden="false" outlineLevel="0" max="257" min="14" style="479" width="10.28"/>
  </cols>
  <sheetData>
    <row r="1" customFormat="false" ht="14.25" hidden="false" customHeight="false" outlineLevel="0" collapsed="false">
      <c r="A1" s="1783" t="s">
        <v>1190</v>
      </c>
      <c r="B1" s="1783"/>
      <c r="C1" s="1783"/>
      <c r="D1" s="1783"/>
      <c r="E1" s="1783"/>
      <c r="F1" s="1783"/>
      <c r="G1" s="1783"/>
      <c r="H1" s="1783"/>
      <c r="I1" s="1784"/>
      <c r="J1" s="0"/>
      <c r="K1" s="0"/>
      <c r="L1" s="480"/>
    </row>
    <row r="2" customFormat="false" ht="12.75" hidden="false" customHeight="true" outlineLevel="0" collapsed="false">
      <c r="A2" s="88" t="s">
        <v>1191</v>
      </c>
      <c r="B2" s="88"/>
      <c r="C2" s="88"/>
      <c r="D2" s="88"/>
      <c r="E2" s="88"/>
      <c r="F2" s="88"/>
      <c r="G2" s="88"/>
      <c r="H2" s="88"/>
      <c r="I2" s="1314"/>
      <c r="J2" s="0"/>
      <c r="K2" s="0"/>
      <c r="L2" s="480"/>
    </row>
    <row r="3" customFormat="false" ht="14.25" hidden="false" customHeight="false" outlineLevel="0" collapsed="false">
      <c r="A3" s="1785" t="s">
        <v>1192</v>
      </c>
      <c r="B3" s="625"/>
      <c r="C3" s="625"/>
      <c r="D3" s="625"/>
      <c r="E3" s="625"/>
      <c r="F3" s="625"/>
      <c r="G3" s="625"/>
      <c r="H3" s="625"/>
      <c r="I3" s="1786"/>
      <c r="J3" s="0"/>
      <c r="K3" s="0"/>
      <c r="L3" s="480"/>
    </row>
    <row r="4" customFormat="false" ht="16.5" hidden="false" customHeight="true" outlineLevel="0" collapsed="false">
      <c r="A4" s="1785" t="s">
        <v>1171</v>
      </c>
      <c r="B4" s="625"/>
      <c r="C4" s="625"/>
      <c r="D4" s="625"/>
      <c r="E4" s="625"/>
      <c r="F4" s="625"/>
      <c r="G4" s="625"/>
      <c r="H4" s="625"/>
      <c r="I4" s="1786"/>
      <c r="J4" s="0"/>
      <c r="K4" s="0"/>
      <c r="L4" s="480"/>
    </row>
    <row r="5" customFormat="false" ht="6" hidden="false" customHeight="true" outlineLevel="0" collapsed="false">
      <c r="A5" s="483" t="s">
        <v>250</v>
      </c>
      <c r="B5" s="558" t="n">
        <v>2006</v>
      </c>
      <c r="C5" s="1058" t="n">
        <v>2007</v>
      </c>
      <c r="D5" s="1058" t="n">
        <v>2008</v>
      </c>
      <c r="E5" s="354" t="n">
        <v>2009</v>
      </c>
      <c r="F5" s="485" t="n">
        <v>2010</v>
      </c>
      <c r="G5" s="1058" t="n">
        <v>2007</v>
      </c>
      <c r="H5" s="1058" t="n">
        <v>2008</v>
      </c>
      <c r="I5" s="1130" t="n">
        <v>2009</v>
      </c>
      <c r="J5" s="101" t="n">
        <v>2010</v>
      </c>
      <c r="K5" s="0"/>
      <c r="L5" s="478"/>
    </row>
    <row r="6" customFormat="false" ht="10.5" hidden="false" customHeight="true" outlineLevel="0" collapsed="false">
      <c r="A6" s="483"/>
      <c r="B6" s="558"/>
      <c r="C6" s="558"/>
      <c r="D6" s="558"/>
      <c r="E6" s="354"/>
      <c r="F6" s="485"/>
      <c r="G6" s="1058"/>
      <c r="H6" s="1058"/>
      <c r="I6" s="1130"/>
      <c r="J6" s="101"/>
      <c r="K6" s="0"/>
      <c r="L6" s="0"/>
      <c r="M6" s="0"/>
      <c r="N6" s="0"/>
      <c r="O6" s="0"/>
      <c r="Q6" s="0"/>
      <c r="R6" s="0"/>
    </row>
    <row r="7" customFormat="false" ht="27.75" hidden="false" customHeight="true" outlineLevel="0" collapsed="false">
      <c r="A7" s="483"/>
      <c r="B7" s="1059" t="s">
        <v>621</v>
      </c>
      <c r="C7" s="1059"/>
      <c r="D7" s="1059"/>
      <c r="E7" s="1059"/>
      <c r="F7" s="1059"/>
      <c r="G7" s="1060" t="s">
        <v>622</v>
      </c>
      <c r="H7" s="1060"/>
      <c r="I7" s="1060"/>
      <c r="J7" s="1060"/>
      <c r="K7" s="0"/>
      <c r="L7" s="0"/>
      <c r="M7" s="0"/>
      <c r="N7" s="0"/>
      <c r="O7" s="0"/>
      <c r="Q7" s="0"/>
      <c r="R7" s="0"/>
      <c r="S7" s="489"/>
    </row>
    <row r="8" customFormat="false" ht="21.75" hidden="false" customHeight="true" outlineLevel="0" collapsed="false">
      <c r="A8" s="54" t="s">
        <v>623</v>
      </c>
      <c r="B8" s="1061" t="n">
        <v>109.3</v>
      </c>
      <c r="C8" s="1062" t="n">
        <v>105.8</v>
      </c>
      <c r="D8" s="1062" t="n">
        <v>100.3</v>
      </c>
      <c r="E8" s="673" t="n">
        <v>101.3</v>
      </c>
      <c r="F8" s="130" t="n">
        <v>110.1</v>
      </c>
      <c r="G8" s="130" t="n">
        <v>115.6</v>
      </c>
      <c r="H8" s="130" t="n">
        <v>115.9</v>
      </c>
      <c r="I8" s="673" t="n">
        <v>117.4</v>
      </c>
      <c r="J8" s="25" t="n">
        <v>129.3</v>
      </c>
      <c r="K8" s="0"/>
      <c r="L8" s="377"/>
      <c r="M8" s="493"/>
      <c r="N8" s="0"/>
      <c r="O8" s="0"/>
      <c r="Q8" s="0"/>
      <c r="R8" s="0"/>
    </row>
    <row r="9" customFormat="false" ht="12" hidden="false" customHeight="true" outlineLevel="0" collapsed="false">
      <c r="A9" s="495" t="s">
        <v>8</v>
      </c>
      <c r="B9" s="1064"/>
      <c r="C9" s="1045"/>
      <c r="D9" s="1045"/>
      <c r="E9" s="130"/>
      <c r="F9" s="130"/>
      <c r="G9" s="491"/>
      <c r="H9" s="491"/>
      <c r="I9" s="130"/>
      <c r="J9" s="25"/>
      <c r="K9" s="0"/>
      <c r="L9" s="377"/>
      <c r="M9" s="493"/>
      <c r="N9" s="0"/>
      <c r="O9" s="0"/>
    </row>
    <row r="10" customFormat="false" ht="18" hidden="false" customHeight="true" outlineLevel="0" collapsed="false">
      <c r="A10" s="54" t="s">
        <v>23</v>
      </c>
      <c r="B10" s="1065" t="n">
        <v>100</v>
      </c>
      <c r="C10" s="1066" t="n">
        <v>101.7</v>
      </c>
      <c r="D10" s="1066" t="n">
        <v>102.5</v>
      </c>
      <c r="E10" s="130" t="n">
        <v>87.8</v>
      </c>
      <c r="F10" s="130" t="n">
        <v>104.5</v>
      </c>
      <c r="G10" s="130" t="n">
        <v>101.7</v>
      </c>
      <c r="H10" s="130" t="n">
        <v>104.2</v>
      </c>
      <c r="I10" s="130" t="n">
        <v>91.5</v>
      </c>
      <c r="J10" s="25" t="n">
        <v>95.6</v>
      </c>
      <c r="K10" s="0"/>
      <c r="L10" s="377"/>
      <c r="M10" s="493"/>
      <c r="N10" s="0"/>
      <c r="O10" s="0"/>
    </row>
    <row r="11" customFormat="false" ht="12" hidden="false" customHeight="true" outlineLevel="0" collapsed="false">
      <c r="A11" s="498" t="s">
        <v>24</v>
      </c>
      <c r="B11" s="1071"/>
      <c r="C11" s="1070"/>
      <c r="D11" s="680"/>
      <c r="E11" s="130"/>
      <c r="F11" s="130"/>
      <c r="G11" s="491"/>
      <c r="H11" s="527"/>
      <c r="I11" s="130"/>
      <c r="J11" s="32"/>
      <c r="K11" s="0"/>
      <c r="L11" s="377"/>
      <c r="M11" s="493"/>
      <c r="N11" s="0"/>
      <c r="O11" s="0"/>
    </row>
    <row r="12" customFormat="false" ht="14.1" hidden="false" customHeight="true" outlineLevel="0" collapsed="false">
      <c r="A12" s="500" t="s">
        <v>60</v>
      </c>
      <c r="B12" s="1064"/>
      <c r="C12" s="1045"/>
      <c r="D12" s="680"/>
      <c r="E12" s="527"/>
      <c r="F12" s="527"/>
      <c r="G12" s="507"/>
      <c r="H12" s="491"/>
      <c r="I12" s="63"/>
      <c r="J12" s="32"/>
      <c r="K12" s="0"/>
      <c r="L12" s="377"/>
      <c r="M12" s="493"/>
      <c r="N12" s="0"/>
      <c r="O12" s="0"/>
    </row>
    <row r="13" customFormat="false" ht="14.1" hidden="false" customHeight="true" outlineLevel="0" collapsed="false">
      <c r="A13" s="501" t="s">
        <v>61</v>
      </c>
      <c r="B13" s="1067" t="n">
        <v>103.5</v>
      </c>
      <c r="C13" s="41" t="n">
        <v>96</v>
      </c>
      <c r="D13" s="41" t="n">
        <v>100.7</v>
      </c>
      <c r="E13" s="63" t="n">
        <v>84.3</v>
      </c>
      <c r="F13" s="63" t="n">
        <v>97.8</v>
      </c>
      <c r="G13" s="63" t="n">
        <v>99.4</v>
      </c>
      <c r="H13" s="63" t="n">
        <v>100.1</v>
      </c>
      <c r="I13" s="63" t="n">
        <v>84.4</v>
      </c>
      <c r="J13" s="84" t="n">
        <v>82.5</v>
      </c>
      <c r="K13" s="0"/>
      <c r="L13" s="377"/>
      <c r="M13" s="493"/>
      <c r="N13" s="0"/>
      <c r="O13" s="0"/>
    </row>
    <row r="14" customFormat="false" ht="12" hidden="false" customHeight="true" outlineLevel="0" collapsed="false">
      <c r="A14" s="505" t="s">
        <v>62</v>
      </c>
      <c r="B14" s="1068"/>
      <c r="C14" s="680"/>
      <c r="D14" s="1069"/>
      <c r="E14" s="507"/>
      <c r="F14" s="507"/>
      <c r="G14" s="507"/>
      <c r="H14" s="491"/>
      <c r="I14" s="491"/>
      <c r="J14" s="32"/>
      <c r="K14" s="0"/>
      <c r="L14" s="377"/>
      <c r="M14" s="493"/>
      <c r="N14" s="0"/>
      <c r="O14" s="0"/>
    </row>
    <row r="15" customFormat="false" ht="18.75" hidden="false" customHeight="true" outlineLevel="0" collapsed="false">
      <c r="A15" s="509" t="s">
        <v>63</v>
      </c>
      <c r="B15" s="1065" t="n">
        <v>110.6</v>
      </c>
      <c r="C15" s="1066" t="n">
        <v>106.4</v>
      </c>
      <c r="D15" s="1066" t="n">
        <v>100.5</v>
      </c>
      <c r="E15" s="130" t="n">
        <v>103.3</v>
      </c>
      <c r="F15" s="130" t="n">
        <v>111.4</v>
      </c>
      <c r="G15" s="130" t="n">
        <v>117.7</v>
      </c>
      <c r="H15" s="130" t="n">
        <v>118.3</v>
      </c>
      <c r="I15" s="130" t="n">
        <v>122.2</v>
      </c>
      <c r="J15" s="25" t="n">
        <v>136.1</v>
      </c>
      <c r="K15" s="0"/>
      <c r="L15" s="377"/>
      <c r="M15" s="493"/>
      <c r="N15" s="0"/>
      <c r="O15" s="0"/>
    </row>
    <row r="16" customFormat="false" ht="12" hidden="false" customHeight="true" outlineLevel="0" collapsed="false">
      <c r="A16" s="510" t="s">
        <v>30</v>
      </c>
      <c r="B16" s="1068"/>
      <c r="C16" s="1045"/>
      <c r="D16" s="680"/>
      <c r="E16" s="130"/>
      <c r="F16" s="130"/>
      <c r="G16" s="507"/>
      <c r="H16" s="527"/>
      <c r="I16" s="130"/>
      <c r="J16" s="84"/>
      <c r="K16" s="0"/>
      <c r="L16" s="377"/>
      <c r="M16" s="493"/>
      <c r="N16" s="0"/>
      <c r="O16" s="0"/>
    </row>
    <row r="17" customFormat="false" ht="13.5" hidden="false" customHeight="true" outlineLevel="0" collapsed="false">
      <c r="A17" s="512" t="s">
        <v>64</v>
      </c>
      <c r="B17" s="1067" t="n">
        <v>106.4</v>
      </c>
      <c r="C17" s="41" t="n">
        <v>104.8</v>
      </c>
      <c r="D17" s="41" t="n">
        <v>98.7</v>
      </c>
      <c r="E17" s="63" t="n">
        <v>105.9</v>
      </c>
      <c r="F17" s="63" t="n">
        <v>103.1</v>
      </c>
      <c r="G17" s="63" t="n">
        <v>111.5</v>
      </c>
      <c r="H17" s="63" t="n">
        <v>110.1</v>
      </c>
      <c r="I17" s="63" t="n">
        <v>116.6</v>
      </c>
      <c r="J17" s="84" t="n">
        <v>120.2</v>
      </c>
      <c r="K17" s="0"/>
      <c r="L17" s="377"/>
      <c r="M17" s="493"/>
      <c r="N17" s="0"/>
      <c r="O17" s="0"/>
    </row>
    <row r="18" customFormat="false" ht="14.25" hidden="false" customHeight="true" outlineLevel="0" collapsed="false">
      <c r="A18" s="516" t="s">
        <v>65</v>
      </c>
      <c r="B18" s="1073"/>
      <c r="C18" s="1070"/>
      <c r="D18" s="1070"/>
      <c r="E18" s="527"/>
      <c r="F18" s="63"/>
      <c r="G18" s="63"/>
      <c r="H18" s="63"/>
      <c r="I18" s="527"/>
      <c r="J18" s="32"/>
      <c r="K18" s="0"/>
      <c r="L18" s="377"/>
      <c r="M18" s="683"/>
      <c r="N18" s="0"/>
      <c r="O18" s="0"/>
    </row>
    <row r="19" customFormat="false" ht="15.75" hidden="false" customHeight="true" outlineLevel="0" collapsed="false">
      <c r="A19" s="519" t="s">
        <v>66</v>
      </c>
      <c r="B19" s="1067" t="n">
        <v>109</v>
      </c>
      <c r="C19" s="41" t="n">
        <v>109.8</v>
      </c>
      <c r="D19" s="41" t="n">
        <v>104.6</v>
      </c>
      <c r="E19" s="63" t="n">
        <v>108.1</v>
      </c>
      <c r="F19" s="63" t="n">
        <v>103.1</v>
      </c>
      <c r="G19" s="63" t="n">
        <v>119.7</v>
      </c>
      <c r="H19" s="63" t="n">
        <v>125.2</v>
      </c>
      <c r="I19" s="63" t="n">
        <v>135.3</v>
      </c>
      <c r="J19" s="84" t="n">
        <v>139.5</v>
      </c>
      <c r="K19" s="0"/>
      <c r="L19" s="377"/>
      <c r="M19" s="683"/>
      <c r="N19" s="0"/>
      <c r="O19" s="0"/>
    </row>
    <row r="20" customFormat="false" ht="12" hidden="false" customHeight="true" outlineLevel="0" collapsed="false">
      <c r="A20" s="520" t="s">
        <v>67</v>
      </c>
      <c r="B20" s="1068"/>
      <c r="C20" s="680"/>
      <c r="D20" s="680"/>
      <c r="E20" s="63"/>
      <c r="F20" s="63"/>
      <c r="G20" s="507"/>
      <c r="H20" s="507"/>
      <c r="I20" s="63"/>
      <c r="J20" s="84"/>
      <c r="K20" s="0"/>
      <c r="L20" s="377"/>
      <c r="M20" s="683"/>
      <c r="N20" s="0"/>
      <c r="O20" s="0"/>
    </row>
    <row r="21" customFormat="false" ht="14.1" hidden="false" customHeight="true" outlineLevel="0" collapsed="false">
      <c r="A21" s="521" t="s">
        <v>1172</v>
      </c>
      <c r="B21" s="1067" t="n">
        <v>84.7</v>
      </c>
      <c r="C21" s="41" t="n">
        <v>107.1</v>
      </c>
      <c r="D21" s="41" t="n">
        <v>65.9</v>
      </c>
      <c r="E21" s="63" t="n">
        <v>123.4</v>
      </c>
      <c r="F21" s="63" t="n">
        <v>102.4</v>
      </c>
      <c r="G21" s="63" t="n">
        <v>90.7</v>
      </c>
      <c r="H21" s="63" t="n">
        <v>59.8</v>
      </c>
      <c r="I21" s="63" t="n">
        <v>73.8</v>
      </c>
      <c r="J21" s="84" t="n">
        <v>75.6</v>
      </c>
      <c r="K21" s="0"/>
      <c r="L21" s="377"/>
      <c r="M21" s="683"/>
      <c r="N21" s="0"/>
      <c r="O21" s="0"/>
    </row>
    <row r="22" customFormat="false" ht="12" hidden="false" customHeight="true" outlineLevel="0" collapsed="false">
      <c r="A22" s="522" t="s">
        <v>69</v>
      </c>
      <c r="B22" s="1073"/>
      <c r="C22" s="1070"/>
      <c r="D22" s="1070"/>
      <c r="E22" s="507"/>
      <c r="F22" s="63"/>
      <c r="G22" s="527"/>
      <c r="H22" s="527"/>
      <c r="I22" s="507"/>
      <c r="J22" s="32"/>
      <c r="K22" s="0"/>
      <c r="L22" s="377"/>
      <c r="M22" s="683"/>
      <c r="N22" s="0"/>
      <c r="O22" s="0"/>
    </row>
    <row r="23" customFormat="false" ht="14.1" hidden="false" customHeight="true" outlineLevel="0" collapsed="false">
      <c r="A23" s="524" t="s">
        <v>254</v>
      </c>
      <c r="B23" s="1067" t="n">
        <v>113.8</v>
      </c>
      <c r="C23" s="41" t="n">
        <v>106</v>
      </c>
      <c r="D23" s="41" t="n">
        <v>95.7</v>
      </c>
      <c r="E23" s="63" t="n">
        <v>115.1</v>
      </c>
      <c r="F23" s="63" t="n">
        <v>105.3</v>
      </c>
      <c r="G23" s="63" t="n">
        <v>120.6</v>
      </c>
      <c r="H23" s="63" t="n">
        <v>115.4</v>
      </c>
      <c r="I23" s="63" t="n">
        <v>132.8</v>
      </c>
      <c r="J23" s="84" t="n">
        <v>139.8</v>
      </c>
      <c r="K23" s="0"/>
      <c r="L23" s="377"/>
      <c r="M23" s="683"/>
      <c r="N23" s="0"/>
      <c r="O23" s="0"/>
    </row>
    <row r="24" customFormat="false" ht="12" hidden="false" customHeight="true" outlineLevel="0" collapsed="false">
      <c r="A24" s="525" t="s">
        <v>71</v>
      </c>
      <c r="B24" s="1068"/>
      <c r="C24" s="680"/>
      <c r="D24" s="680"/>
      <c r="E24" s="527"/>
      <c r="F24" s="527"/>
      <c r="G24" s="507"/>
      <c r="H24" s="507"/>
      <c r="I24" s="527"/>
      <c r="J24" s="84"/>
      <c r="K24" s="0"/>
      <c r="L24" s="377"/>
      <c r="N24" s="0"/>
      <c r="O24" s="0"/>
    </row>
    <row r="25" customFormat="false" ht="14.25" hidden="false" customHeight="true" outlineLevel="0" collapsed="false">
      <c r="A25" s="528" t="s">
        <v>72</v>
      </c>
      <c r="B25" s="1067" t="n">
        <v>108.4</v>
      </c>
      <c r="C25" s="41" t="n">
        <v>102.9</v>
      </c>
      <c r="D25" s="41" t="n">
        <v>99.9</v>
      </c>
      <c r="E25" s="63" t="n">
        <v>101.4</v>
      </c>
      <c r="F25" s="63" t="n">
        <v>114.2</v>
      </c>
      <c r="G25" s="63" t="n">
        <v>111.5</v>
      </c>
      <c r="H25" s="63" t="n">
        <v>111.4</v>
      </c>
      <c r="I25" s="63" t="n">
        <v>113</v>
      </c>
      <c r="J25" s="84" t="n">
        <v>129</v>
      </c>
      <c r="K25" s="0"/>
      <c r="L25" s="377"/>
      <c r="M25" s="683"/>
      <c r="N25" s="0"/>
      <c r="O25" s="0"/>
    </row>
    <row r="26" customFormat="false" ht="14.25" hidden="false" customHeight="true" outlineLevel="0" collapsed="false">
      <c r="A26" s="529" t="s">
        <v>73</v>
      </c>
      <c r="B26" s="1073"/>
      <c r="C26" s="1070"/>
      <c r="D26" s="1070"/>
      <c r="E26" s="63"/>
      <c r="F26" s="63"/>
      <c r="G26" s="527"/>
      <c r="H26" s="527"/>
      <c r="I26" s="527"/>
      <c r="J26" s="32"/>
      <c r="K26" s="0"/>
      <c r="L26" s="377"/>
      <c r="M26" s="683"/>
      <c r="N26" s="0"/>
      <c r="O26" s="0"/>
    </row>
    <row r="27" customFormat="false" ht="16.5" hidden="false" customHeight="true" outlineLevel="0" collapsed="false">
      <c r="A27" s="530" t="s">
        <v>74</v>
      </c>
      <c r="B27" s="1067" t="n">
        <v>115.6</v>
      </c>
      <c r="C27" s="41" t="n">
        <v>111.4</v>
      </c>
      <c r="D27" s="41" t="n">
        <v>95.1</v>
      </c>
      <c r="E27" s="63" t="n">
        <v>103.5</v>
      </c>
      <c r="F27" s="63" t="n">
        <v>109.5</v>
      </c>
      <c r="G27" s="63" t="n">
        <v>128.8</v>
      </c>
      <c r="H27" s="63" t="n">
        <v>122.5</v>
      </c>
      <c r="I27" s="63" t="n">
        <v>126.8</v>
      </c>
      <c r="J27" s="84" t="n">
        <v>138.8</v>
      </c>
      <c r="K27" s="0"/>
      <c r="L27" s="377"/>
      <c r="M27" s="683"/>
      <c r="N27" s="0"/>
      <c r="O27" s="0"/>
    </row>
    <row r="28" customFormat="false" ht="12.75" hidden="false" customHeight="true" outlineLevel="0" collapsed="false">
      <c r="A28" s="505" t="s">
        <v>75</v>
      </c>
      <c r="B28" s="1068"/>
      <c r="C28" s="680"/>
      <c r="D28" s="680"/>
      <c r="E28" s="507"/>
      <c r="F28" s="507"/>
      <c r="G28" s="507"/>
      <c r="H28" s="507"/>
      <c r="I28" s="527"/>
      <c r="J28" s="84"/>
      <c r="K28" s="0"/>
      <c r="L28" s="377"/>
      <c r="N28" s="0"/>
      <c r="O28" s="0"/>
    </row>
    <row r="29" customFormat="false" ht="15" hidden="false" customHeight="true" outlineLevel="0" collapsed="false">
      <c r="A29" s="505" t="s">
        <v>76</v>
      </c>
      <c r="B29" s="1068"/>
      <c r="C29" s="680"/>
      <c r="D29" s="680"/>
      <c r="E29" s="507"/>
      <c r="F29" s="507"/>
      <c r="G29" s="507"/>
      <c r="H29" s="527"/>
      <c r="I29" s="507"/>
      <c r="J29" s="84"/>
      <c r="K29" s="0"/>
      <c r="L29" s="377"/>
      <c r="M29" s="683"/>
      <c r="N29" s="0"/>
      <c r="O29" s="0"/>
    </row>
    <row r="30" customFormat="false" ht="14.1" hidden="false" customHeight="true" outlineLevel="0" collapsed="false">
      <c r="A30" s="500" t="s">
        <v>77</v>
      </c>
      <c r="B30" s="1071"/>
      <c r="C30" s="680"/>
      <c r="D30" s="680"/>
      <c r="E30" s="507"/>
      <c r="F30" s="507"/>
      <c r="G30" s="507"/>
      <c r="H30" s="507"/>
      <c r="I30" s="507"/>
      <c r="J30" s="84"/>
      <c r="K30" s="0"/>
      <c r="L30" s="377"/>
      <c r="M30" s="683"/>
      <c r="N30" s="0"/>
      <c r="O30" s="0"/>
    </row>
    <row r="31" customFormat="false" ht="15" hidden="false" customHeight="true" outlineLevel="0" collapsed="false">
      <c r="A31" s="1048" t="s">
        <v>78</v>
      </c>
      <c r="B31" s="1067" t="n">
        <v>103.2</v>
      </c>
      <c r="C31" s="41" t="n">
        <v>104.7</v>
      </c>
      <c r="D31" s="41" t="n">
        <v>99.3</v>
      </c>
      <c r="E31" s="63" t="n">
        <v>105.5</v>
      </c>
      <c r="F31" s="63" t="n">
        <v>107.7</v>
      </c>
      <c r="G31" s="63" t="n">
        <v>108.1</v>
      </c>
      <c r="H31" s="63" t="n">
        <v>107.3</v>
      </c>
      <c r="I31" s="63" t="n">
        <v>113.2</v>
      </c>
      <c r="J31" s="84" t="n">
        <v>121.9</v>
      </c>
      <c r="K31" s="0"/>
      <c r="L31" s="377"/>
      <c r="M31" s="683"/>
      <c r="N31" s="0"/>
      <c r="O31" s="0"/>
    </row>
    <row r="32" customFormat="false" ht="12.75" hidden="false" customHeight="true" outlineLevel="0" collapsed="false">
      <c r="A32" s="532" t="s">
        <v>79</v>
      </c>
      <c r="B32" s="1073"/>
      <c r="C32" s="1070"/>
      <c r="D32" s="1070"/>
      <c r="E32" s="527"/>
      <c r="F32" s="63"/>
      <c r="G32" s="63"/>
      <c r="H32" s="63"/>
      <c r="I32" s="507"/>
      <c r="J32" s="32"/>
      <c r="K32" s="0"/>
      <c r="L32" s="377"/>
      <c r="N32" s="0"/>
      <c r="O32" s="0"/>
    </row>
    <row r="33" customFormat="false" ht="13.5" hidden="false" customHeight="true" outlineLevel="0" collapsed="false">
      <c r="A33" s="532" t="s">
        <v>80</v>
      </c>
      <c r="B33" s="1068"/>
      <c r="C33" s="680"/>
      <c r="D33" s="680"/>
      <c r="E33" s="527"/>
      <c r="F33" s="63"/>
      <c r="G33" s="507"/>
      <c r="H33" s="527"/>
      <c r="I33" s="507"/>
      <c r="J33" s="32"/>
      <c r="K33" s="0"/>
      <c r="L33" s="377"/>
      <c r="M33" s="683"/>
      <c r="N33" s="0"/>
      <c r="O33" s="0"/>
    </row>
    <row r="34" customFormat="false" ht="15.75" hidden="false" customHeight="true" outlineLevel="0" collapsed="false">
      <c r="A34" s="533" t="s">
        <v>200</v>
      </c>
      <c r="B34" s="1067" t="n">
        <v>103.1</v>
      </c>
      <c r="C34" s="41" t="n">
        <v>103.8</v>
      </c>
      <c r="D34" s="41" t="n">
        <v>93.5</v>
      </c>
      <c r="E34" s="63" t="n">
        <v>104.4</v>
      </c>
      <c r="F34" s="63" t="n">
        <v>114.7</v>
      </c>
      <c r="G34" s="63" t="n">
        <v>107</v>
      </c>
      <c r="H34" s="63" t="n">
        <v>100</v>
      </c>
      <c r="I34" s="63" t="n">
        <v>104.4</v>
      </c>
      <c r="J34" s="84" t="n">
        <v>119.7</v>
      </c>
      <c r="K34" s="0"/>
      <c r="L34" s="377"/>
      <c r="M34" s="683"/>
      <c r="N34" s="0"/>
      <c r="O34" s="0"/>
    </row>
    <row r="35" customFormat="false" ht="13.5" hidden="false" customHeight="true" outlineLevel="0" collapsed="false">
      <c r="A35" s="525" t="s">
        <v>82</v>
      </c>
      <c r="B35" s="1068"/>
      <c r="C35" s="680"/>
      <c r="D35" s="1070"/>
      <c r="E35" s="527"/>
      <c r="F35" s="527"/>
      <c r="G35" s="63"/>
      <c r="H35" s="63"/>
      <c r="I35" s="527"/>
      <c r="J35" s="84"/>
      <c r="K35" s="0"/>
      <c r="L35" s="377"/>
      <c r="M35" s="683"/>
      <c r="N35" s="0"/>
      <c r="O35" s="0"/>
    </row>
    <row r="36" customFormat="false" ht="14.1" hidden="false" customHeight="true" outlineLevel="0" collapsed="false">
      <c r="A36" s="1788" t="s">
        <v>89</v>
      </c>
      <c r="B36" s="1068"/>
      <c r="C36" s="680"/>
      <c r="D36" s="680"/>
      <c r="E36" s="507"/>
      <c r="F36" s="507"/>
      <c r="G36" s="507"/>
      <c r="H36" s="507"/>
      <c r="I36" s="527"/>
      <c r="J36" s="84"/>
      <c r="K36" s="0"/>
      <c r="L36" s="377"/>
      <c r="N36" s="0"/>
      <c r="O36" s="0"/>
    </row>
    <row r="37" customFormat="false" ht="14.1" hidden="false" customHeight="true" outlineLevel="0" collapsed="false">
      <c r="A37" s="534" t="s">
        <v>90</v>
      </c>
      <c r="B37" s="1067" t="n">
        <v>107</v>
      </c>
      <c r="C37" s="41" t="n">
        <v>115.2</v>
      </c>
      <c r="D37" s="41" t="n">
        <v>95.8</v>
      </c>
      <c r="E37" s="63" t="n">
        <v>97.3</v>
      </c>
      <c r="F37" s="63" t="n">
        <v>106.9</v>
      </c>
      <c r="G37" s="63" t="n">
        <v>123.3</v>
      </c>
      <c r="H37" s="63" t="n">
        <v>118.1</v>
      </c>
      <c r="I37" s="63" t="n">
        <v>114.9</v>
      </c>
      <c r="J37" s="84" t="n">
        <v>122.8</v>
      </c>
      <c r="K37" s="0"/>
      <c r="L37" s="377"/>
      <c r="M37" s="683"/>
      <c r="N37" s="0"/>
      <c r="O37" s="0"/>
    </row>
    <row r="38" customFormat="false" ht="15" hidden="false" customHeight="true" outlineLevel="0" collapsed="false">
      <c r="A38" s="535" t="s">
        <v>91</v>
      </c>
      <c r="B38" s="1073"/>
      <c r="C38" s="1070"/>
      <c r="D38" s="1070"/>
      <c r="E38" s="507"/>
      <c r="F38" s="63"/>
      <c r="G38" s="527"/>
      <c r="H38" s="527"/>
      <c r="I38" s="527"/>
      <c r="J38" s="32"/>
      <c r="K38" s="0"/>
      <c r="L38" s="377"/>
      <c r="M38" s="683"/>
      <c r="N38" s="0"/>
      <c r="O38" s="0"/>
    </row>
    <row r="39" customFormat="false" ht="12" hidden="false" customHeight="true" outlineLevel="0" collapsed="false">
      <c r="A39" s="505" t="s">
        <v>92</v>
      </c>
      <c r="B39" s="1068"/>
      <c r="C39" s="680"/>
      <c r="D39" s="1070"/>
      <c r="E39" s="507"/>
      <c r="F39" s="63"/>
      <c r="G39" s="527"/>
      <c r="H39" s="507"/>
      <c r="I39" s="527"/>
      <c r="J39" s="32"/>
      <c r="K39" s="0"/>
      <c r="L39" s="377"/>
      <c r="M39" s="683"/>
      <c r="N39" s="0"/>
      <c r="O39" s="0"/>
    </row>
    <row r="40" customFormat="false" ht="16.5" hidden="false" customHeight="true" outlineLevel="0" collapsed="false">
      <c r="A40" s="536" t="s">
        <v>256</v>
      </c>
      <c r="B40" s="1068"/>
      <c r="C40" s="680"/>
      <c r="D40" s="680"/>
      <c r="E40" s="507"/>
      <c r="F40" s="526"/>
      <c r="G40" s="507"/>
      <c r="H40" s="507"/>
      <c r="I40" s="527"/>
      <c r="J40" s="32"/>
      <c r="K40" s="0"/>
      <c r="L40" s="377"/>
      <c r="N40" s="0"/>
      <c r="O40" s="0"/>
    </row>
    <row r="41" s="537" customFormat="true" ht="15" hidden="false" customHeight="true" outlineLevel="0" collapsed="false">
      <c r="A41" s="536" t="s">
        <v>257</v>
      </c>
      <c r="B41" s="1067" t="n">
        <v>121.8</v>
      </c>
      <c r="C41" s="41" t="n">
        <v>107.7</v>
      </c>
      <c r="D41" s="41" t="n">
        <v>104.4</v>
      </c>
      <c r="E41" s="63" t="n">
        <v>99.5</v>
      </c>
      <c r="F41" s="63" t="n">
        <v>116.8</v>
      </c>
      <c r="G41" s="63" t="n">
        <v>131.2</v>
      </c>
      <c r="H41" s="63" t="n">
        <v>137</v>
      </c>
      <c r="I41" s="63" t="n">
        <v>136.3</v>
      </c>
      <c r="J41" s="84" t="n">
        <v>159.2</v>
      </c>
      <c r="K41" s="0"/>
      <c r="L41" s="377"/>
      <c r="M41" s="683"/>
      <c r="N41" s="0"/>
      <c r="O41" s="0"/>
    </row>
    <row r="42" customFormat="false" ht="12" hidden="false" customHeight="true" outlineLevel="0" collapsed="false">
      <c r="A42" s="538" t="s">
        <v>258</v>
      </c>
      <c r="B42" s="1071"/>
      <c r="C42" s="680"/>
      <c r="D42" s="680"/>
      <c r="E42" s="527"/>
      <c r="F42" s="527"/>
      <c r="G42" s="507"/>
      <c r="H42" s="507"/>
      <c r="I42" s="527"/>
      <c r="J42" s="84"/>
      <c r="K42" s="0"/>
      <c r="L42" s="377"/>
      <c r="M42" s="683"/>
      <c r="N42" s="0"/>
      <c r="O42" s="0"/>
    </row>
    <row r="43" customFormat="false" ht="12.75" hidden="false" customHeight="true" outlineLevel="0" collapsed="false">
      <c r="A43" s="539" t="s">
        <v>76</v>
      </c>
      <c r="B43" s="1068"/>
      <c r="C43" s="680"/>
      <c r="D43" s="1070"/>
      <c r="E43" s="527"/>
      <c r="F43" s="527"/>
      <c r="G43" s="527"/>
      <c r="H43" s="507"/>
      <c r="I43" s="527"/>
      <c r="J43" s="84"/>
      <c r="K43" s="0"/>
      <c r="L43" s="377"/>
      <c r="N43" s="0"/>
      <c r="O43" s="0"/>
    </row>
    <row r="44" customFormat="false" ht="15.75" hidden="false" customHeight="true" outlineLevel="0" collapsed="false">
      <c r="A44" s="540" t="s">
        <v>259</v>
      </c>
      <c r="B44" s="1068"/>
      <c r="C44" s="680"/>
      <c r="D44" s="680"/>
      <c r="E44" s="527"/>
      <c r="F44" s="527"/>
      <c r="G44" s="507"/>
      <c r="H44" s="507"/>
      <c r="I44" s="507"/>
      <c r="J44" s="84"/>
      <c r="K44" s="0"/>
      <c r="L44" s="377"/>
      <c r="M44" s="683"/>
      <c r="N44" s="0"/>
      <c r="O44" s="0"/>
    </row>
    <row r="45" customFormat="false" ht="14.1" hidden="false" customHeight="true" outlineLevel="0" collapsed="false">
      <c r="A45" s="542" t="s">
        <v>260</v>
      </c>
      <c r="B45" s="1067" t="n">
        <v>110.8</v>
      </c>
      <c r="C45" s="41" t="n">
        <v>101.2</v>
      </c>
      <c r="D45" s="41" t="n">
        <v>93.7</v>
      </c>
      <c r="E45" s="63" t="n">
        <v>101.5</v>
      </c>
      <c r="F45" s="63" t="n">
        <v>110.4</v>
      </c>
      <c r="G45" s="63" t="n">
        <v>112.1</v>
      </c>
      <c r="H45" s="63" t="n">
        <v>105</v>
      </c>
      <c r="I45" s="63" t="n">
        <v>106.6</v>
      </c>
      <c r="J45" s="84" t="n">
        <v>117.7</v>
      </c>
      <c r="K45" s="0"/>
      <c r="L45" s="377"/>
      <c r="M45" s="683"/>
      <c r="N45" s="0"/>
      <c r="O45" s="0"/>
    </row>
    <row r="46" customFormat="false" ht="12" hidden="false" customHeight="true" outlineLevel="0" collapsed="false">
      <c r="A46" s="543" t="s">
        <v>99</v>
      </c>
      <c r="B46" s="1073"/>
      <c r="C46" s="1070"/>
      <c r="D46" s="1070"/>
      <c r="E46" s="507"/>
      <c r="F46" s="63"/>
      <c r="G46" s="527"/>
      <c r="H46" s="527"/>
      <c r="I46" s="527"/>
      <c r="J46" s="32"/>
      <c r="K46" s="0"/>
      <c r="L46" s="377"/>
      <c r="M46" s="683"/>
      <c r="N46" s="0"/>
      <c r="O46" s="0"/>
    </row>
    <row r="47" customFormat="false" ht="12.75" hidden="false" customHeight="true" outlineLevel="0" collapsed="false">
      <c r="A47" s="543" t="s">
        <v>76</v>
      </c>
      <c r="B47" s="1068"/>
      <c r="C47" s="680"/>
      <c r="D47" s="1070"/>
      <c r="E47" s="507"/>
      <c r="F47" s="63"/>
      <c r="G47" s="527"/>
      <c r="H47" s="507"/>
      <c r="I47" s="507"/>
      <c r="J47" s="32"/>
      <c r="K47" s="0"/>
      <c r="L47" s="377"/>
      <c r="N47" s="0"/>
      <c r="O47" s="0"/>
    </row>
    <row r="48" customFormat="false" ht="17.25" hidden="false" customHeight="true" outlineLevel="0" collapsed="false">
      <c r="A48" s="1076" t="s">
        <v>100</v>
      </c>
      <c r="B48" s="1067" t="n">
        <v>112.4</v>
      </c>
      <c r="C48" s="41" t="n">
        <v>105.7</v>
      </c>
      <c r="D48" s="41" t="n">
        <v>108.3</v>
      </c>
      <c r="E48" s="63" t="n">
        <v>106.4</v>
      </c>
      <c r="F48" s="63" t="n">
        <v>109.8</v>
      </c>
      <c r="G48" s="63" t="n">
        <v>118.8</v>
      </c>
      <c r="H48" s="63" t="n">
        <v>128.7</v>
      </c>
      <c r="I48" s="63" t="n">
        <v>136.9</v>
      </c>
      <c r="J48" s="84" t="n">
        <v>150.3</v>
      </c>
      <c r="K48" s="0"/>
      <c r="L48" s="377"/>
      <c r="N48" s="0"/>
      <c r="O48" s="0"/>
    </row>
    <row r="49" customFormat="false" ht="14.25" hidden="false" customHeight="true" outlineLevel="0" collapsed="false">
      <c r="A49" s="551" t="s">
        <v>210</v>
      </c>
      <c r="B49" s="1068"/>
      <c r="C49" s="680"/>
      <c r="D49" s="1070"/>
      <c r="E49" s="507"/>
      <c r="F49" s="507"/>
      <c r="G49" s="527"/>
      <c r="H49" s="507"/>
      <c r="I49" s="507"/>
      <c r="J49" s="84"/>
      <c r="K49" s="0"/>
      <c r="L49" s="377"/>
      <c r="N49" s="0"/>
      <c r="O49" s="0"/>
    </row>
    <row r="50" customFormat="false" ht="16.5" hidden="false" customHeight="true" outlineLevel="0" collapsed="false">
      <c r="A50" s="546" t="s">
        <v>103</v>
      </c>
      <c r="B50" s="1068"/>
      <c r="C50" s="680"/>
      <c r="D50" s="680"/>
      <c r="E50" s="507"/>
      <c r="F50" s="507"/>
      <c r="G50" s="507"/>
      <c r="H50" s="527"/>
      <c r="I50" s="507"/>
      <c r="J50" s="84"/>
      <c r="K50" s="0"/>
      <c r="L50" s="377"/>
      <c r="M50" s="683"/>
      <c r="N50" s="0"/>
      <c r="O50" s="0"/>
    </row>
    <row r="51" customFormat="false" ht="12" hidden="false" customHeight="true" outlineLevel="0" collapsed="false">
      <c r="A51" s="547" t="s">
        <v>261</v>
      </c>
      <c r="B51" s="1067" t="n">
        <v>102.6</v>
      </c>
      <c r="C51" s="41" t="n">
        <v>103.1</v>
      </c>
      <c r="D51" s="41" t="n">
        <v>98.6</v>
      </c>
      <c r="E51" s="63" t="n">
        <v>101.9</v>
      </c>
      <c r="F51" s="63" t="n">
        <v>112.6</v>
      </c>
      <c r="G51" s="63" t="n">
        <v>105.8</v>
      </c>
      <c r="H51" s="63" t="n">
        <v>104.3</v>
      </c>
      <c r="I51" s="63" t="n">
        <v>106.3</v>
      </c>
      <c r="J51" s="84" t="n">
        <v>119.7</v>
      </c>
      <c r="K51" s="0"/>
      <c r="L51" s="377"/>
      <c r="M51" s="683"/>
      <c r="N51" s="0"/>
      <c r="O51" s="0"/>
    </row>
    <row r="52" customFormat="false" ht="12" hidden="false" customHeight="true" outlineLevel="0" collapsed="false">
      <c r="A52" s="522" t="s">
        <v>105</v>
      </c>
      <c r="B52" s="1068"/>
      <c r="C52" s="680"/>
      <c r="D52" s="1070"/>
      <c r="E52" s="1070"/>
      <c r="F52" s="527"/>
      <c r="G52" s="1070"/>
      <c r="H52" s="680"/>
      <c r="I52" s="491"/>
      <c r="J52" s="32"/>
      <c r="K52" s="0"/>
      <c r="L52" s="377"/>
      <c r="N52" s="0"/>
      <c r="O52" s="0"/>
    </row>
    <row r="53" customFormat="false" ht="12" hidden="false" customHeight="true" outlineLevel="0" collapsed="false">
      <c r="A53" s="522" t="s">
        <v>76</v>
      </c>
      <c r="B53" s="506"/>
      <c r="C53" s="680"/>
      <c r="D53" s="541"/>
      <c r="E53" s="541"/>
      <c r="F53" s="541"/>
      <c r="G53" s="541"/>
      <c r="H53" s="541"/>
      <c r="I53" s="491"/>
      <c r="J53" s="0"/>
      <c r="K53" s="0"/>
      <c r="L53" s="377"/>
      <c r="M53" s="493"/>
      <c r="N53" s="0"/>
      <c r="O53" s="0"/>
    </row>
    <row r="54" customFormat="false" ht="15" hidden="false" customHeight="true" outlineLevel="0" collapsed="false">
      <c r="A54" s="479"/>
      <c r="J54" s="0"/>
      <c r="K54" s="0"/>
      <c r="L54" s="377"/>
      <c r="M54" s="493"/>
      <c r="N54" s="0"/>
      <c r="O54" s="0"/>
    </row>
    <row r="55" customFormat="false" ht="12" hidden="false" customHeight="true" outlineLevel="0" collapsed="false">
      <c r="A55" s="1790" t="s">
        <v>1193</v>
      </c>
      <c r="B55" s="478"/>
      <c r="C55" s="478"/>
      <c r="D55" s="478"/>
      <c r="E55" s="478"/>
      <c r="F55" s="478"/>
      <c r="G55" s="478"/>
      <c r="H55" s="478"/>
      <c r="I55" s="494"/>
      <c r="J55" s="0"/>
      <c r="K55" s="0"/>
      <c r="L55" s="377"/>
      <c r="M55" s="493"/>
      <c r="N55" s="0"/>
      <c r="O55" s="0"/>
    </row>
    <row r="56" customFormat="false" ht="5.25" hidden="false" customHeight="true" outlineLevel="0" collapsed="false">
      <c r="A56" s="1790"/>
      <c r="B56" s="478"/>
      <c r="C56" s="478"/>
      <c r="D56" s="478"/>
      <c r="E56" s="478"/>
      <c r="F56" s="478"/>
      <c r="G56" s="478"/>
      <c r="H56" s="478"/>
      <c r="I56" s="494"/>
      <c r="J56" s="0"/>
      <c r="K56" s="0"/>
      <c r="L56" s="377"/>
      <c r="M56" s="493"/>
      <c r="N56" s="0"/>
      <c r="O56" s="0"/>
    </row>
    <row r="57" customFormat="false" ht="12" hidden="false" customHeight="true" outlineLevel="0" collapsed="false">
      <c r="A57" s="1790" t="s">
        <v>1194</v>
      </c>
      <c r="B57" s="478"/>
      <c r="C57" s="478"/>
      <c r="D57" s="478"/>
      <c r="E57" s="478"/>
      <c r="F57" s="478"/>
      <c r="G57" s="478"/>
      <c r="H57" s="478"/>
      <c r="I57" s="494"/>
      <c r="J57" s="0"/>
      <c r="K57" s="0"/>
      <c r="L57" s="377"/>
      <c r="M57" s="493"/>
      <c r="N57" s="0"/>
      <c r="O57" s="0"/>
    </row>
    <row r="58" customFormat="false" ht="12" hidden="false" customHeight="true" outlineLevel="0" collapsed="false">
      <c r="A58" s="1783" t="s">
        <v>1190</v>
      </c>
      <c r="B58" s="1783"/>
      <c r="C58" s="1783"/>
      <c r="D58" s="1783"/>
      <c r="E58" s="1783"/>
      <c r="F58" s="1783"/>
      <c r="G58" s="1783"/>
      <c r="H58" s="1783"/>
      <c r="I58" s="1784"/>
      <c r="J58" s="0"/>
      <c r="K58" s="0"/>
      <c r="L58" s="377"/>
      <c r="M58" s="493"/>
      <c r="N58" s="0"/>
      <c r="O58" s="0"/>
    </row>
    <row r="59" customFormat="false" ht="12" hidden="false" customHeight="true" outlineLevel="0" collapsed="false">
      <c r="A59" s="88" t="s">
        <v>1195</v>
      </c>
      <c r="B59" s="88"/>
      <c r="C59" s="88"/>
      <c r="D59" s="88"/>
      <c r="E59" s="88"/>
      <c r="F59" s="88"/>
      <c r="G59" s="88"/>
      <c r="H59" s="88"/>
      <c r="I59" s="1314"/>
      <c r="J59" s="0"/>
      <c r="K59" s="0"/>
      <c r="L59" s="377"/>
      <c r="M59" s="493"/>
      <c r="N59" s="0"/>
      <c r="O59" s="0"/>
    </row>
    <row r="60" customFormat="false" ht="12" hidden="false" customHeight="true" outlineLevel="0" collapsed="false">
      <c r="A60" s="1791" t="s">
        <v>1192</v>
      </c>
      <c r="B60" s="1792"/>
      <c r="C60" s="1792"/>
      <c r="D60" s="1792"/>
      <c r="E60" s="1792"/>
      <c r="F60" s="1792"/>
      <c r="G60" s="1792"/>
      <c r="H60" s="1792"/>
      <c r="I60" s="1314"/>
      <c r="J60" s="0"/>
      <c r="K60" s="0"/>
      <c r="L60" s="377"/>
      <c r="M60" s="493"/>
      <c r="N60" s="0"/>
      <c r="O60" s="0"/>
    </row>
    <row r="61" customFormat="false" ht="14.25" hidden="false" customHeight="true" outlineLevel="0" collapsed="false">
      <c r="A61" s="1791" t="s">
        <v>1181</v>
      </c>
      <c r="B61" s="1792"/>
      <c r="C61" s="1792"/>
      <c r="D61" s="1792"/>
      <c r="E61" s="1792"/>
      <c r="F61" s="1792"/>
      <c r="G61" s="1792"/>
      <c r="H61" s="1792"/>
      <c r="I61" s="1314"/>
      <c r="J61" s="0"/>
      <c r="K61" s="0"/>
      <c r="L61" s="377"/>
      <c r="M61" s="493"/>
      <c r="N61" s="0"/>
      <c r="O61" s="0"/>
    </row>
    <row r="62" customFormat="false" ht="6.75" hidden="false" customHeight="true" outlineLevel="0" collapsed="false">
      <c r="A62" s="483" t="s">
        <v>250</v>
      </c>
      <c r="B62" s="558" t="n">
        <v>2006</v>
      </c>
      <c r="C62" s="1058" t="n">
        <v>2007</v>
      </c>
      <c r="D62" s="1058" t="n">
        <v>2008</v>
      </c>
      <c r="E62" s="354" t="n">
        <v>2009</v>
      </c>
      <c r="F62" s="485" t="n">
        <v>2010</v>
      </c>
      <c r="G62" s="1058" t="n">
        <v>2007</v>
      </c>
      <c r="H62" s="1058" t="n">
        <v>2008</v>
      </c>
      <c r="I62" s="101" t="n">
        <v>2009</v>
      </c>
      <c r="J62" s="101" t="n">
        <v>2010</v>
      </c>
      <c r="K62" s="0"/>
      <c r="L62" s="377"/>
      <c r="M62" s="493"/>
      <c r="N62" s="0"/>
      <c r="O62" s="0"/>
    </row>
    <row r="63" customFormat="false" ht="8.25" hidden="false" customHeight="true" outlineLevel="0" collapsed="false">
      <c r="A63" s="483"/>
      <c r="B63" s="558"/>
      <c r="C63" s="558"/>
      <c r="D63" s="558"/>
      <c r="E63" s="354"/>
      <c r="F63" s="485"/>
      <c r="G63" s="1058"/>
      <c r="H63" s="1058"/>
      <c r="I63" s="101"/>
      <c r="J63" s="101"/>
      <c r="K63" s="0"/>
      <c r="L63" s="377"/>
      <c r="M63" s="493"/>
      <c r="N63" s="0"/>
      <c r="O63" s="0"/>
    </row>
    <row r="64" customFormat="false" ht="9" hidden="false" customHeight="true" outlineLevel="0" collapsed="false">
      <c r="A64" s="483"/>
      <c r="B64" s="1059" t="s">
        <v>621</v>
      </c>
      <c r="C64" s="1059"/>
      <c r="D64" s="1059"/>
      <c r="E64" s="1059"/>
      <c r="F64" s="1059"/>
      <c r="G64" s="1060" t="s">
        <v>622</v>
      </c>
      <c r="H64" s="1060"/>
      <c r="I64" s="1060"/>
      <c r="J64" s="1060"/>
      <c r="K64" s="0"/>
      <c r="L64" s="377"/>
      <c r="M64" s="493"/>
      <c r="N64" s="0"/>
      <c r="O64" s="0"/>
    </row>
    <row r="65" customFormat="false" ht="18.75" hidden="false" customHeight="true" outlineLevel="0" collapsed="false">
      <c r="A65" s="483"/>
      <c r="B65" s="1059"/>
      <c r="C65" s="1059"/>
      <c r="D65" s="1059"/>
      <c r="E65" s="1059"/>
      <c r="F65" s="1059"/>
      <c r="G65" s="1060"/>
      <c r="H65" s="1060"/>
      <c r="I65" s="1060"/>
      <c r="J65" s="1060"/>
      <c r="K65" s="0"/>
      <c r="L65" s="377"/>
      <c r="M65" s="493"/>
      <c r="N65" s="0"/>
      <c r="O65" s="0"/>
    </row>
    <row r="66" customFormat="false" ht="7.5" hidden="false" customHeight="true" outlineLevel="0" collapsed="false">
      <c r="A66" s="564"/>
      <c r="B66" s="565"/>
      <c r="C66" s="566"/>
      <c r="D66" s="566"/>
      <c r="E66" s="566"/>
      <c r="F66" s="566"/>
      <c r="G66" s="566"/>
      <c r="H66" s="687"/>
      <c r="I66" s="687"/>
      <c r="J66" s="269"/>
      <c r="K66" s="0"/>
      <c r="L66" s="377"/>
      <c r="M66" s="493"/>
      <c r="N66" s="0"/>
      <c r="O66" s="0"/>
    </row>
    <row r="67" customFormat="false" ht="15.75" hidden="false" customHeight="true" outlineLevel="0" collapsed="false">
      <c r="A67" s="66" t="s">
        <v>87</v>
      </c>
      <c r="B67" s="552"/>
      <c r="C67" s="553"/>
      <c r="D67" s="553"/>
      <c r="E67" s="553"/>
      <c r="F67" s="553"/>
      <c r="G67" s="553"/>
      <c r="H67" s="541"/>
      <c r="I67" s="541"/>
      <c r="J67" s="0"/>
      <c r="K67" s="0"/>
      <c r="L67" s="377"/>
      <c r="M67" s="493"/>
      <c r="N67" s="0"/>
      <c r="O67" s="0"/>
    </row>
    <row r="68" customFormat="false" ht="12" hidden="false" customHeight="true" outlineLevel="0" collapsed="false">
      <c r="A68" s="510" t="s">
        <v>195</v>
      </c>
      <c r="B68" s="552"/>
      <c r="C68" s="553"/>
      <c r="D68" s="553"/>
      <c r="E68" s="553"/>
      <c r="F68" s="553"/>
      <c r="G68" s="541"/>
      <c r="H68" s="541"/>
      <c r="I68" s="541"/>
      <c r="J68" s="0"/>
      <c r="K68" s="0"/>
      <c r="L68" s="377"/>
      <c r="M68" s="493"/>
      <c r="N68" s="0"/>
      <c r="O68" s="0"/>
    </row>
    <row r="69" customFormat="false" ht="12" hidden="true" customHeight="true" outlineLevel="0" collapsed="false">
      <c r="A69" s="522"/>
      <c r="B69" s="552"/>
      <c r="C69" s="553"/>
      <c r="D69" s="553"/>
      <c r="E69" s="553"/>
      <c r="F69" s="553"/>
      <c r="G69" s="541"/>
      <c r="H69" s="541"/>
      <c r="I69" s="541"/>
      <c r="J69" s="0"/>
      <c r="K69" s="0"/>
      <c r="L69" s="377"/>
      <c r="M69" s="683"/>
      <c r="N69" s="0"/>
      <c r="O69" s="0"/>
    </row>
    <row r="70" customFormat="false" ht="18.75" hidden="false" customHeight="true" outlineLevel="0" collapsed="false">
      <c r="A70" s="536" t="s">
        <v>106</v>
      </c>
      <c r="B70" s="552"/>
      <c r="C70" s="553"/>
      <c r="D70" s="553"/>
      <c r="E70" s="553"/>
      <c r="F70" s="553"/>
      <c r="G70" s="541"/>
      <c r="H70" s="541"/>
      <c r="I70" s="541"/>
      <c r="J70" s="0"/>
      <c r="K70" s="0"/>
      <c r="L70" s="377"/>
      <c r="M70" s="683"/>
      <c r="N70" s="0"/>
      <c r="O70" s="0"/>
    </row>
    <row r="71" customFormat="false" ht="14.25" hidden="false" customHeight="true" outlineLevel="0" collapsed="false">
      <c r="A71" s="164" t="s">
        <v>107</v>
      </c>
      <c r="B71" s="1067" t="n">
        <v>117.4</v>
      </c>
      <c r="C71" s="41" t="n">
        <v>108.7</v>
      </c>
      <c r="D71" s="41" t="n">
        <v>94</v>
      </c>
      <c r="E71" s="63" t="n">
        <v>102.8</v>
      </c>
      <c r="F71" s="63" t="n">
        <v>114.8</v>
      </c>
      <c r="G71" s="63" t="n">
        <v>127.6</v>
      </c>
      <c r="H71" s="63" t="n">
        <v>119.9</v>
      </c>
      <c r="I71" s="63" t="n">
        <v>123.3</v>
      </c>
      <c r="J71" s="84" t="n">
        <v>141.5</v>
      </c>
      <c r="K71" s="0"/>
      <c r="L71" s="377"/>
      <c r="M71" s="683"/>
      <c r="N71" s="0"/>
      <c r="O71" s="0"/>
    </row>
    <row r="72" customFormat="false" ht="12" hidden="false" customHeight="true" outlineLevel="0" collapsed="false">
      <c r="A72" s="232" t="s">
        <v>108</v>
      </c>
      <c r="B72" s="1073"/>
      <c r="C72" s="1070"/>
      <c r="D72" s="1070"/>
      <c r="E72" s="527"/>
      <c r="F72" s="63"/>
      <c r="G72" s="527"/>
      <c r="H72" s="527"/>
      <c r="I72" s="527"/>
      <c r="J72" s="84"/>
      <c r="K72" s="0"/>
      <c r="L72" s="377"/>
      <c r="M72" s="683"/>
      <c r="N72" s="0"/>
      <c r="O72" s="0"/>
    </row>
    <row r="73" customFormat="false" ht="12" hidden="false" customHeight="true" outlineLevel="0" collapsed="false">
      <c r="A73" s="232" t="s">
        <v>76</v>
      </c>
      <c r="B73" s="1078"/>
      <c r="C73" s="1070"/>
      <c r="D73" s="1070"/>
      <c r="E73" s="527"/>
      <c r="F73" s="63"/>
      <c r="G73" s="527"/>
      <c r="H73" s="527"/>
      <c r="I73" s="527"/>
      <c r="J73" s="84"/>
      <c r="K73" s="0"/>
      <c r="L73" s="377"/>
      <c r="M73" s="683"/>
      <c r="N73" s="0"/>
      <c r="O73" s="0"/>
    </row>
    <row r="74" customFormat="false" ht="16.5" hidden="false" customHeight="true" outlineLevel="0" collapsed="false">
      <c r="A74" s="164" t="s">
        <v>110</v>
      </c>
      <c r="B74" s="1067" t="n">
        <v>111.1</v>
      </c>
      <c r="C74" s="41" t="n">
        <v>106</v>
      </c>
      <c r="D74" s="41" t="n">
        <v>99.1</v>
      </c>
      <c r="E74" s="63" t="n">
        <v>84</v>
      </c>
      <c r="F74" s="63" t="n">
        <v>118.2</v>
      </c>
      <c r="G74" s="63" t="n">
        <v>117.8</v>
      </c>
      <c r="H74" s="63" t="n">
        <v>116.7</v>
      </c>
      <c r="I74" s="63" t="n">
        <v>98</v>
      </c>
      <c r="J74" s="84" t="n">
        <v>115.8</v>
      </c>
      <c r="K74" s="0"/>
      <c r="L74" s="377"/>
      <c r="M74" s="683"/>
      <c r="N74" s="0"/>
      <c r="O74" s="0"/>
    </row>
    <row r="75" customFormat="false" ht="14.1" hidden="false" customHeight="true" outlineLevel="0" collapsed="false">
      <c r="A75" s="226" t="s">
        <v>111</v>
      </c>
      <c r="B75" s="1068"/>
      <c r="C75" s="680"/>
      <c r="D75" s="680"/>
      <c r="E75" s="527"/>
      <c r="F75" s="527"/>
      <c r="G75" s="507"/>
      <c r="H75" s="507"/>
      <c r="I75" s="527"/>
      <c r="J75" s="32"/>
      <c r="K75" s="0"/>
      <c r="L75" s="377"/>
      <c r="M75" s="683"/>
      <c r="N75" s="0"/>
      <c r="O75" s="0"/>
    </row>
    <row r="76" customFormat="false" ht="15" hidden="false" customHeight="true" outlineLevel="0" collapsed="false">
      <c r="A76" s="213" t="s">
        <v>112</v>
      </c>
      <c r="B76" s="1067" t="n">
        <v>112.3</v>
      </c>
      <c r="C76" s="41" t="n">
        <v>107.3</v>
      </c>
      <c r="D76" s="41" t="n">
        <v>98</v>
      </c>
      <c r="E76" s="63" t="n">
        <v>96.5</v>
      </c>
      <c r="F76" s="63" t="n">
        <v>113.4</v>
      </c>
      <c r="G76" s="63" t="n">
        <v>120.5</v>
      </c>
      <c r="H76" s="63" t="n">
        <v>118.1</v>
      </c>
      <c r="I76" s="63" t="n">
        <v>114</v>
      </c>
      <c r="J76" s="84" t="n">
        <v>129.3</v>
      </c>
      <c r="K76" s="0"/>
      <c r="L76" s="377"/>
      <c r="M76" s="683"/>
      <c r="N76" s="0"/>
      <c r="O76" s="0"/>
    </row>
    <row r="77" customFormat="false" ht="14.1" hidden="false" customHeight="true" outlineLevel="0" collapsed="false">
      <c r="A77" s="232" t="s">
        <v>113</v>
      </c>
      <c r="B77" s="1073"/>
      <c r="C77" s="1070"/>
      <c r="D77" s="1070"/>
      <c r="E77" s="527"/>
      <c r="F77" s="63"/>
      <c r="G77" s="527"/>
      <c r="H77" s="527"/>
      <c r="I77" s="527"/>
      <c r="J77" s="84"/>
      <c r="K77" s="0"/>
      <c r="L77" s="377"/>
      <c r="N77" s="0"/>
      <c r="O77" s="0"/>
    </row>
    <row r="78" customFormat="false" ht="17.25" hidden="false" customHeight="true" outlineLevel="0" collapsed="false">
      <c r="A78" s="235" t="s">
        <v>114</v>
      </c>
      <c r="B78" s="1068"/>
      <c r="C78" s="680"/>
      <c r="D78" s="680"/>
      <c r="E78" s="507"/>
      <c r="F78" s="63"/>
      <c r="G78" s="507"/>
      <c r="H78" s="507"/>
      <c r="I78" s="507"/>
      <c r="J78" s="84"/>
      <c r="K78" s="0"/>
      <c r="L78" s="377"/>
      <c r="M78" s="683"/>
      <c r="N78" s="0"/>
      <c r="O78" s="0"/>
    </row>
    <row r="79" customFormat="false" ht="13.5" hidden="false" customHeight="true" outlineLevel="0" collapsed="false">
      <c r="A79" s="1081" t="s">
        <v>115</v>
      </c>
      <c r="B79" s="1067" t="n">
        <v>127.6</v>
      </c>
      <c r="C79" s="41" t="n">
        <v>115.2</v>
      </c>
      <c r="D79" s="41" t="n">
        <v>95.8</v>
      </c>
      <c r="E79" s="63" t="n">
        <v>130.9</v>
      </c>
      <c r="F79" s="63" t="n">
        <v>125.9</v>
      </c>
      <c r="G79" s="63" t="n">
        <v>147</v>
      </c>
      <c r="H79" s="63" t="n">
        <v>140.8</v>
      </c>
      <c r="I79" s="63" t="n">
        <v>184.3</v>
      </c>
      <c r="J79" s="84" t="n">
        <v>232</v>
      </c>
      <c r="K79" s="0"/>
      <c r="L79" s="377"/>
      <c r="M79" s="683"/>
      <c r="N79" s="0"/>
      <c r="O79" s="0"/>
    </row>
    <row r="80" customFormat="false" ht="14.25" hidden="false" customHeight="true" outlineLevel="0" collapsed="false">
      <c r="A80" s="226" t="s">
        <v>116</v>
      </c>
      <c r="B80" s="1068"/>
      <c r="C80" s="680"/>
      <c r="D80" s="680"/>
      <c r="E80" s="507"/>
      <c r="F80" s="507"/>
      <c r="G80" s="507"/>
      <c r="H80" s="527"/>
      <c r="I80" s="507"/>
      <c r="J80" s="32"/>
      <c r="K80" s="0"/>
      <c r="L80" s="377"/>
      <c r="M80" s="683"/>
      <c r="N80" s="0"/>
      <c r="O80" s="0"/>
    </row>
    <row r="81" customFormat="false" ht="12" hidden="false" customHeight="true" outlineLevel="0" collapsed="false">
      <c r="A81" s="226" t="s">
        <v>117</v>
      </c>
      <c r="B81" s="1068"/>
      <c r="C81" s="680"/>
      <c r="D81" s="680"/>
      <c r="E81" s="507"/>
      <c r="F81" s="507"/>
      <c r="G81" s="507"/>
      <c r="H81" s="527"/>
      <c r="I81" s="507"/>
      <c r="J81" s="32"/>
      <c r="K81" s="0"/>
      <c r="L81" s="377"/>
      <c r="N81" s="0"/>
      <c r="O81" s="0"/>
    </row>
    <row r="82" customFormat="false" ht="16.5" hidden="false" customHeight="true" outlineLevel="0" collapsed="false">
      <c r="A82" s="190" t="s">
        <v>118</v>
      </c>
      <c r="B82" s="1067" t="n">
        <v>110.7</v>
      </c>
      <c r="C82" s="41" t="n">
        <v>113.5</v>
      </c>
      <c r="D82" s="41" t="n">
        <v>107.3</v>
      </c>
      <c r="E82" s="63" t="n">
        <v>113.9</v>
      </c>
      <c r="F82" s="63" t="n">
        <v>116.6</v>
      </c>
      <c r="G82" s="63" t="n">
        <v>125.6</v>
      </c>
      <c r="H82" s="63" t="n">
        <v>134.8</v>
      </c>
      <c r="I82" s="63" t="n">
        <v>153.5</v>
      </c>
      <c r="J82" s="84" t="n">
        <v>179</v>
      </c>
      <c r="K82" s="0"/>
      <c r="L82" s="377"/>
      <c r="M82" s="683"/>
      <c r="N82" s="0"/>
      <c r="O82" s="0"/>
    </row>
    <row r="83" customFormat="false" ht="13.5" hidden="false" customHeight="true" outlineLevel="0" collapsed="false">
      <c r="A83" s="167" t="s">
        <v>119</v>
      </c>
      <c r="B83" s="1067"/>
      <c r="C83" s="41"/>
      <c r="D83" s="41"/>
      <c r="E83" s="527"/>
      <c r="F83" s="63"/>
      <c r="G83" s="63"/>
      <c r="H83" s="63"/>
      <c r="I83" s="527"/>
      <c r="J83" s="84"/>
      <c r="K83" s="0"/>
      <c r="L83" s="377"/>
      <c r="M83" s="683"/>
      <c r="N83" s="0"/>
      <c r="O83" s="0"/>
    </row>
    <row r="84" customFormat="false" ht="14.25" hidden="false" customHeight="true" outlineLevel="0" collapsed="false">
      <c r="A84" s="185" t="s">
        <v>120</v>
      </c>
      <c r="B84" s="1067" t="n">
        <v>114.8</v>
      </c>
      <c r="C84" s="41" t="n">
        <v>108.8</v>
      </c>
      <c r="D84" s="41" t="n">
        <v>105.8</v>
      </c>
      <c r="E84" s="63" t="n">
        <v>96.9</v>
      </c>
      <c r="F84" s="63" t="n">
        <v>106.2</v>
      </c>
      <c r="G84" s="63" t="n">
        <v>124.9</v>
      </c>
      <c r="H84" s="63" t="n">
        <v>132.1</v>
      </c>
      <c r="I84" s="63" t="n">
        <v>128</v>
      </c>
      <c r="J84" s="84" t="n">
        <v>135.9</v>
      </c>
      <c r="K84" s="0"/>
      <c r="L84" s="377"/>
      <c r="N84" s="0"/>
      <c r="O84" s="0"/>
    </row>
    <row r="85" customFormat="false" ht="14.1" hidden="false" customHeight="true" outlineLevel="0" collapsed="false">
      <c r="A85" s="145" t="s">
        <v>267</v>
      </c>
      <c r="B85" s="1068"/>
      <c r="C85" s="680"/>
      <c r="D85" s="680"/>
      <c r="E85" s="527"/>
      <c r="F85" s="527"/>
      <c r="G85" s="507"/>
      <c r="H85" s="507"/>
      <c r="I85" s="527"/>
      <c r="J85" s="32"/>
      <c r="K85" s="0"/>
      <c r="L85" s="377"/>
      <c r="M85" s="683"/>
      <c r="N85" s="0"/>
      <c r="O85" s="0"/>
    </row>
    <row r="86" customFormat="false" ht="12" hidden="false" customHeight="true" outlineLevel="0" collapsed="false">
      <c r="A86" s="179" t="s">
        <v>268</v>
      </c>
      <c r="B86" s="1068"/>
      <c r="C86" s="680"/>
      <c r="D86" s="680"/>
      <c r="E86" s="527"/>
      <c r="F86" s="527"/>
      <c r="G86" s="507"/>
      <c r="H86" s="527"/>
      <c r="I86" s="527"/>
      <c r="J86" s="32"/>
      <c r="K86" s="0"/>
      <c r="L86" s="377"/>
      <c r="M86" s="683"/>
      <c r="N86" s="0"/>
      <c r="O86" s="0"/>
    </row>
    <row r="87" customFormat="false" ht="15" hidden="false" customHeight="true" outlineLevel="0" collapsed="false">
      <c r="A87" s="141" t="s">
        <v>122</v>
      </c>
      <c r="B87" s="1068"/>
      <c r="C87" s="680"/>
      <c r="D87" s="680"/>
      <c r="E87" s="527"/>
      <c r="F87" s="527"/>
      <c r="G87" s="507"/>
      <c r="H87" s="507"/>
      <c r="I87" s="527"/>
      <c r="J87" s="32"/>
      <c r="K87" s="0"/>
      <c r="L87" s="377"/>
      <c r="N87" s="0"/>
      <c r="O87" s="0"/>
    </row>
    <row r="88" customFormat="false" ht="14.1" hidden="false" customHeight="true" outlineLevel="0" collapsed="false">
      <c r="A88" s="185" t="s">
        <v>123</v>
      </c>
      <c r="B88" s="1067" t="n">
        <v>110.9</v>
      </c>
      <c r="C88" s="41" t="n">
        <v>102</v>
      </c>
      <c r="D88" s="41" t="n">
        <v>99.8</v>
      </c>
      <c r="E88" s="63" t="n">
        <v>100.7</v>
      </c>
      <c r="F88" s="63" t="n">
        <v>113.4</v>
      </c>
      <c r="G88" s="63" t="n">
        <v>113.1</v>
      </c>
      <c r="H88" s="63" t="n">
        <v>112.9</v>
      </c>
      <c r="I88" s="63" t="n">
        <v>113.7</v>
      </c>
      <c r="J88" s="84" t="n">
        <v>128.9</v>
      </c>
      <c r="K88" s="0"/>
      <c r="L88" s="377"/>
      <c r="M88" s="683"/>
      <c r="N88" s="0"/>
      <c r="O88" s="0"/>
    </row>
    <row r="89" customFormat="false" ht="12" hidden="false" customHeight="true" outlineLevel="0" collapsed="false">
      <c r="A89" s="145" t="s">
        <v>124</v>
      </c>
      <c r="B89" s="1073"/>
      <c r="C89" s="1070"/>
      <c r="D89" s="1070"/>
      <c r="E89" s="507"/>
      <c r="F89" s="63"/>
      <c r="G89" s="527"/>
      <c r="H89" s="527"/>
      <c r="I89" s="527"/>
      <c r="J89" s="84"/>
      <c r="K89" s="0"/>
      <c r="L89" s="377"/>
      <c r="M89" s="683"/>
      <c r="N89" s="0"/>
      <c r="O89" s="0"/>
    </row>
    <row r="90" customFormat="false" ht="14.25" hidden="false" customHeight="true" outlineLevel="0" collapsed="false">
      <c r="A90" s="179" t="s">
        <v>125</v>
      </c>
      <c r="B90" s="1068"/>
      <c r="C90" s="680"/>
      <c r="D90" s="680"/>
      <c r="E90" s="507"/>
      <c r="F90" s="63"/>
      <c r="G90" s="507"/>
      <c r="H90" s="527"/>
      <c r="I90" s="527"/>
      <c r="J90" s="84"/>
      <c r="K90" s="0"/>
      <c r="L90" s="377"/>
      <c r="M90" s="683"/>
      <c r="N90" s="0"/>
      <c r="O90" s="0"/>
    </row>
    <row r="91" customFormat="false" ht="14.25" hidden="false" customHeight="true" outlineLevel="0" collapsed="false">
      <c r="A91" s="173" t="s">
        <v>127</v>
      </c>
      <c r="B91" s="1068"/>
      <c r="C91" s="680"/>
      <c r="D91" s="680"/>
      <c r="E91" s="507"/>
      <c r="F91" s="63"/>
      <c r="G91" s="507"/>
      <c r="H91" s="507"/>
      <c r="I91" s="527"/>
      <c r="J91" s="84"/>
      <c r="K91" s="0"/>
      <c r="L91" s="377"/>
      <c r="N91" s="0"/>
      <c r="O91" s="0"/>
    </row>
    <row r="92" customFormat="false" ht="13.5" hidden="false" customHeight="true" outlineLevel="0" collapsed="false">
      <c r="A92" s="168" t="s">
        <v>128</v>
      </c>
      <c r="B92" s="1067" t="n">
        <v>110</v>
      </c>
      <c r="C92" s="41" t="n">
        <v>102.2</v>
      </c>
      <c r="D92" s="41" t="n">
        <v>112.6</v>
      </c>
      <c r="E92" s="63" t="n">
        <v>108.5</v>
      </c>
      <c r="F92" s="63" t="n">
        <v>106.2</v>
      </c>
      <c r="G92" s="63" t="n">
        <v>112.4</v>
      </c>
      <c r="H92" s="63" t="n">
        <v>126.6</v>
      </c>
      <c r="I92" s="63" t="n">
        <v>137.4</v>
      </c>
      <c r="J92" s="84" t="n">
        <v>145.9</v>
      </c>
      <c r="K92" s="0"/>
      <c r="L92" s="377"/>
      <c r="M92" s="683"/>
      <c r="N92" s="0"/>
      <c r="O92" s="0"/>
    </row>
    <row r="93" customFormat="false" ht="14.1" hidden="false" customHeight="true" outlineLevel="0" collapsed="false">
      <c r="A93" s="278" t="s">
        <v>129</v>
      </c>
      <c r="B93" s="1068"/>
      <c r="C93" s="680"/>
      <c r="D93" s="680"/>
      <c r="E93" s="507"/>
      <c r="F93" s="507"/>
      <c r="G93" s="507"/>
      <c r="H93" s="507"/>
      <c r="I93" s="527"/>
      <c r="J93" s="32"/>
      <c r="K93" s="0"/>
      <c r="L93" s="377"/>
      <c r="M93" s="683"/>
      <c r="N93" s="0"/>
      <c r="O93" s="0"/>
    </row>
    <row r="94" customFormat="false" ht="14.1" hidden="false" customHeight="true" outlineLevel="0" collapsed="false">
      <c r="A94" s="281" t="s">
        <v>130</v>
      </c>
      <c r="B94" s="1067" t="n">
        <v>105.7</v>
      </c>
      <c r="C94" s="41" t="n">
        <v>106.4</v>
      </c>
      <c r="D94" s="41" t="n">
        <v>100.9</v>
      </c>
      <c r="E94" s="63" t="n">
        <v>101.2</v>
      </c>
      <c r="F94" s="63" t="n">
        <v>98.2</v>
      </c>
      <c r="G94" s="63" t="n">
        <v>112.5</v>
      </c>
      <c r="H94" s="63" t="n">
        <v>113.5</v>
      </c>
      <c r="I94" s="63" t="n">
        <v>114.9</v>
      </c>
      <c r="J94" s="84" t="n">
        <v>112.8</v>
      </c>
      <c r="K94" s="0"/>
      <c r="L94" s="377"/>
      <c r="N94" s="0"/>
      <c r="O94" s="0"/>
    </row>
    <row r="95" customFormat="false" ht="12" hidden="false" customHeight="true" outlineLevel="0" collapsed="false">
      <c r="A95" s="226" t="s">
        <v>131</v>
      </c>
      <c r="B95" s="1067"/>
      <c r="C95" s="41"/>
      <c r="D95" s="41"/>
      <c r="E95" s="507"/>
      <c r="F95" s="63"/>
      <c r="G95" s="63"/>
      <c r="H95" s="63"/>
      <c r="I95" s="527"/>
      <c r="J95" s="84"/>
      <c r="K95" s="0"/>
      <c r="L95" s="377"/>
      <c r="M95" s="683"/>
      <c r="N95" s="0"/>
      <c r="O95" s="0"/>
    </row>
    <row r="96" customFormat="false" ht="16.5" hidden="false" customHeight="true" outlineLevel="0" collapsed="false">
      <c r="A96" s="158" t="s">
        <v>132</v>
      </c>
      <c r="B96" s="1067" t="n">
        <v>102.5</v>
      </c>
      <c r="C96" s="41" t="n">
        <v>108.5</v>
      </c>
      <c r="D96" s="41" t="n">
        <v>114.1</v>
      </c>
      <c r="E96" s="63" t="n">
        <v>99.5</v>
      </c>
      <c r="F96" s="63" t="n">
        <v>111.8</v>
      </c>
      <c r="G96" s="63" t="n">
        <v>111.2</v>
      </c>
      <c r="H96" s="63" t="n">
        <v>126.9</v>
      </c>
      <c r="I96" s="63" t="n">
        <v>126.3</v>
      </c>
      <c r="J96" s="84" t="n">
        <v>141.2</v>
      </c>
      <c r="K96" s="0"/>
      <c r="L96" s="377"/>
      <c r="N96" s="0"/>
      <c r="O96" s="0"/>
    </row>
    <row r="97" customFormat="false" ht="12" hidden="false" customHeight="true" outlineLevel="0" collapsed="false">
      <c r="A97" s="226" t="s">
        <v>133</v>
      </c>
      <c r="B97" s="1068"/>
      <c r="C97" s="680"/>
      <c r="D97" s="680"/>
      <c r="E97" s="507"/>
      <c r="F97" s="63"/>
      <c r="G97" s="507"/>
      <c r="H97" s="507"/>
      <c r="I97" s="527"/>
      <c r="J97" s="84"/>
      <c r="K97" s="0"/>
      <c r="L97" s="377"/>
      <c r="N97" s="0"/>
      <c r="O97" s="0"/>
    </row>
    <row r="98" customFormat="false" ht="14.25" hidden="false" customHeight="true" outlineLevel="0" collapsed="false">
      <c r="A98" s="231" t="s">
        <v>1196</v>
      </c>
      <c r="B98" s="1068"/>
      <c r="C98" s="680"/>
      <c r="D98" s="680"/>
      <c r="E98" s="507"/>
      <c r="F98" s="63"/>
      <c r="G98" s="507"/>
      <c r="H98" s="507"/>
      <c r="I98" s="507"/>
      <c r="J98" s="84"/>
      <c r="K98" s="0"/>
      <c r="L98" s="377"/>
      <c r="N98" s="0"/>
      <c r="O98" s="0"/>
    </row>
    <row r="99" customFormat="false" ht="12" hidden="false" customHeight="true" outlineLevel="0" collapsed="false">
      <c r="A99" s="158" t="s">
        <v>1197</v>
      </c>
      <c r="B99" s="1067" t="n">
        <v>105.3</v>
      </c>
      <c r="C99" s="41" t="n">
        <v>103.1</v>
      </c>
      <c r="D99" s="41" t="n">
        <v>117</v>
      </c>
      <c r="E99" s="63" t="n">
        <v>90.8</v>
      </c>
      <c r="F99" s="63" t="n">
        <v>115.9</v>
      </c>
      <c r="G99" s="63" t="n">
        <v>108.6</v>
      </c>
      <c r="H99" s="63" t="n">
        <v>127.1</v>
      </c>
      <c r="I99" s="63" t="n">
        <v>115.4</v>
      </c>
      <c r="J99" s="84" t="n">
        <v>133.7</v>
      </c>
      <c r="K99" s="0"/>
      <c r="L99" s="377"/>
      <c r="N99" s="0"/>
      <c r="O99" s="0"/>
    </row>
    <row r="100" customFormat="false" ht="12" hidden="false" customHeight="true" outlineLevel="0" collapsed="false">
      <c r="A100" s="285" t="s">
        <v>136</v>
      </c>
      <c r="B100" s="1068"/>
      <c r="C100" s="680"/>
      <c r="D100" s="680"/>
      <c r="E100" s="507"/>
      <c r="F100" s="507"/>
      <c r="G100" s="507"/>
      <c r="H100" s="507"/>
      <c r="I100" s="507"/>
      <c r="J100" s="32"/>
      <c r="K100" s="0"/>
      <c r="L100" s="377"/>
      <c r="N100" s="0"/>
      <c r="O100" s="0"/>
    </row>
    <row r="101" customFormat="false" ht="12" hidden="false" customHeight="true" outlineLevel="0" collapsed="false">
      <c r="A101" s="226" t="s">
        <v>137</v>
      </c>
      <c r="B101" s="1068"/>
      <c r="C101" s="680"/>
      <c r="D101" s="680"/>
      <c r="E101" s="507"/>
      <c r="F101" s="507"/>
      <c r="G101" s="507"/>
      <c r="H101" s="507"/>
      <c r="I101" s="507"/>
      <c r="J101" s="32"/>
      <c r="K101" s="0"/>
      <c r="L101" s="377"/>
      <c r="N101" s="0"/>
      <c r="O101" s="0"/>
    </row>
    <row r="102" customFormat="false" ht="16.5" hidden="false" customHeight="true" outlineLevel="0" collapsed="false">
      <c r="A102" s="288" t="s">
        <v>138</v>
      </c>
      <c r="B102" s="1080"/>
      <c r="C102" s="680"/>
      <c r="D102" s="680"/>
      <c r="E102" s="507"/>
      <c r="F102" s="507"/>
      <c r="G102" s="527"/>
      <c r="H102" s="491"/>
      <c r="I102" s="507"/>
      <c r="J102" s="32"/>
      <c r="K102" s="0"/>
      <c r="L102" s="377"/>
      <c r="M102" s="493"/>
      <c r="N102" s="0"/>
      <c r="O102" s="0"/>
    </row>
    <row r="103" customFormat="false" ht="13.5" hidden="false" customHeight="true" outlineLevel="0" collapsed="false">
      <c r="A103" s="293" t="s">
        <v>271</v>
      </c>
      <c r="B103" s="1064"/>
      <c r="C103" s="1045"/>
      <c r="D103" s="1045"/>
      <c r="E103" s="491"/>
      <c r="F103" s="491"/>
      <c r="G103" s="491"/>
      <c r="H103" s="491"/>
      <c r="I103" s="491"/>
      <c r="J103" s="32"/>
      <c r="K103" s="0"/>
      <c r="L103" s="377"/>
      <c r="M103" s="493"/>
      <c r="N103" s="0"/>
      <c r="O103" s="0"/>
    </row>
    <row r="104" customFormat="false" ht="13.5" hidden="false" customHeight="true" outlineLevel="0" collapsed="false">
      <c r="A104" s="293" t="s">
        <v>272</v>
      </c>
      <c r="B104" s="1065" t="n">
        <v>105.1</v>
      </c>
      <c r="C104" s="1066" t="n">
        <v>103</v>
      </c>
      <c r="D104" s="1066" t="n">
        <v>94.1</v>
      </c>
      <c r="E104" s="130" t="n">
        <v>92</v>
      </c>
      <c r="F104" s="130" t="n">
        <v>97.2</v>
      </c>
      <c r="G104" s="130" t="n">
        <v>108.3</v>
      </c>
      <c r="H104" s="130" t="n">
        <v>101.9</v>
      </c>
      <c r="I104" s="130" t="n">
        <v>93.7</v>
      </c>
      <c r="J104" s="25" t="n">
        <v>91.1</v>
      </c>
      <c r="K104" s="0"/>
      <c r="L104" s="377"/>
      <c r="M104" s="493"/>
      <c r="N104" s="0"/>
      <c r="O104" s="0"/>
    </row>
    <row r="105" customFormat="false" ht="14.1" hidden="false" customHeight="true" outlineLevel="0" collapsed="false">
      <c r="A105" s="297" t="s">
        <v>655</v>
      </c>
      <c r="B105" s="1068"/>
      <c r="C105" s="1045"/>
      <c r="D105" s="680"/>
      <c r="E105" s="130"/>
      <c r="F105" s="130"/>
      <c r="G105" s="507"/>
      <c r="H105" s="527"/>
      <c r="I105" s="130"/>
      <c r="J105" s="25"/>
      <c r="K105" s="0"/>
      <c r="L105" s="377"/>
      <c r="M105" s="493"/>
      <c r="N105" s="0"/>
      <c r="O105" s="0"/>
    </row>
    <row r="106" customFormat="false" ht="15" hidden="false" customHeight="true" outlineLevel="0" collapsed="false">
      <c r="A106" s="301" t="s">
        <v>656</v>
      </c>
      <c r="B106" s="1080"/>
      <c r="C106" s="1045"/>
      <c r="D106" s="680"/>
      <c r="E106" s="527"/>
      <c r="F106" s="130"/>
      <c r="G106" s="527"/>
      <c r="H106" s="491"/>
      <c r="I106" s="527"/>
      <c r="J106" s="25"/>
      <c r="K106" s="0"/>
      <c r="L106" s="377"/>
      <c r="N106" s="0"/>
      <c r="O106" s="0"/>
    </row>
    <row r="107" customFormat="false" ht="20.25" hidden="false" customHeight="true" outlineLevel="0" collapsed="false">
      <c r="A107" s="310" t="s">
        <v>143</v>
      </c>
      <c r="B107" s="1068"/>
      <c r="C107" s="680"/>
      <c r="D107" s="680"/>
      <c r="E107" s="130"/>
      <c r="F107" s="130"/>
      <c r="G107" s="507"/>
      <c r="H107" s="491"/>
      <c r="I107" s="130"/>
      <c r="J107" s="25"/>
      <c r="K107" s="0"/>
      <c r="L107" s="377"/>
      <c r="M107" s="493"/>
      <c r="N107" s="0"/>
      <c r="O107" s="0"/>
    </row>
    <row r="108" customFormat="false" ht="14.25" hidden="false" customHeight="true" outlineLevel="0" collapsed="false">
      <c r="A108" s="205" t="s">
        <v>144</v>
      </c>
      <c r="B108" s="1065" t="n">
        <v>103.9</v>
      </c>
      <c r="C108" s="1066" t="n">
        <v>100.6</v>
      </c>
      <c r="D108" s="1066" t="n">
        <v>108.3</v>
      </c>
      <c r="E108" s="130" t="n">
        <v>97.7</v>
      </c>
      <c r="F108" s="130" t="n">
        <v>106.5</v>
      </c>
      <c r="G108" s="130" t="n">
        <v>104.5</v>
      </c>
      <c r="H108" s="130" t="n">
        <v>113.2</v>
      </c>
      <c r="I108" s="130" t="n">
        <v>110.6</v>
      </c>
      <c r="J108" s="25" t="n">
        <v>117.8</v>
      </c>
      <c r="K108" s="0"/>
      <c r="L108" s="377"/>
      <c r="M108" s="683"/>
      <c r="N108" s="0"/>
      <c r="O108" s="0"/>
    </row>
    <row r="109" customFormat="false" ht="13.5" hidden="false" customHeight="true" outlineLevel="0" collapsed="false">
      <c r="A109" s="312" t="s">
        <v>39</v>
      </c>
      <c r="B109" s="1068"/>
      <c r="C109" s="1045"/>
      <c r="D109" s="680"/>
      <c r="E109" s="507"/>
      <c r="F109" s="507"/>
      <c r="G109" s="507"/>
      <c r="H109" s="507"/>
      <c r="I109" s="507"/>
      <c r="J109" s="32"/>
      <c r="K109" s="0"/>
      <c r="L109" s="377"/>
      <c r="M109" s="683"/>
      <c r="N109" s="0"/>
      <c r="O109" s="0"/>
    </row>
    <row r="110" customFormat="false" ht="12" hidden="false" customHeight="true" outlineLevel="0" collapsed="false">
      <c r="A110" s="316" t="s">
        <v>145</v>
      </c>
      <c r="B110" s="1068"/>
      <c r="C110" s="680"/>
      <c r="D110" s="680"/>
      <c r="E110" s="507"/>
      <c r="F110" s="507"/>
      <c r="G110" s="507"/>
      <c r="H110" s="507"/>
      <c r="I110" s="507"/>
      <c r="J110" s="32"/>
      <c r="K110" s="0"/>
      <c r="L110" s="377"/>
      <c r="M110" s="683"/>
      <c r="N110" s="0"/>
      <c r="O110" s="0"/>
    </row>
    <row r="111" customFormat="false" ht="14.1" hidden="false" customHeight="true" outlineLevel="0" collapsed="false">
      <c r="A111" s="323" t="s">
        <v>146</v>
      </c>
      <c r="B111" s="1068"/>
      <c r="C111" s="1082"/>
      <c r="D111" s="680"/>
      <c r="E111" s="507"/>
      <c r="F111" s="507"/>
      <c r="G111" s="507"/>
      <c r="H111" s="527"/>
      <c r="I111" s="507"/>
      <c r="J111" s="32"/>
      <c r="K111" s="0"/>
      <c r="L111" s="0"/>
      <c r="M111" s="683"/>
      <c r="N111" s="0"/>
      <c r="O111" s="0"/>
    </row>
    <row r="112" customFormat="false" ht="12" hidden="false" customHeight="true" outlineLevel="0" collapsed="false">
      <c r="A112" s="328" t="s">
        <v>147</v>
      </c>
      <c r="B112" s="1068"/>
      <c r="C112" s="1070"/>
      <c r="D112" s="680"/>
      <c r="E112" s="507"/>
      <c r="F112" s="507"/>
      <c r="G112" s="507"/>
      <c r="H112" s="507"/>
      <c r="I112" s="507"/>
      <c r="J112" s="32"/>
      <c r="K112" s="0"/>
    </row>
    <row r="113" customFormat="false" ht="15" hidden="false" customHeight="true" outlineLevel="0" collapsed="false">
      <c r="A113" s="333" t="s">
        <v>1189</v>
      </c>
      <c r="B113" s="1067" t="n">
        <v>100.8</v>
      </c>
      <c r="C113" s="41" t="n">
        <v>98</v>
      </c>
      <c r="D113" s="41" t="n">
        <v>102.8</v>
      </c>
      <c r="E113" s="63" t="n">
        <v>96.3</v>
      </c>
      <c r="F113" s="63" t="n">
        <v>104.4</v>
      </c>
      <c r="G113" s="63" t="n">
        <v>98.8</v>
      </c>
      <c r="H113" s="63" t="n">
        <v>101.6</v>
      </c>
      <c r="I113" s="63" t="n">
        <v>97.8</v>
      </c>
      <c r="J113" s="84" t="n">
        <v>102.1</v>
      </c>
      <c r="K113" s="0"/>
      <c r="L113" s="587"/>
    </row>
    <row r="114" customFormat="false" ht="12" hidden="false" customHeight="true" outlineLevel="0" collapsed="false">
      <c r="A114" s="334" t="s">
        <v>149</v>
      </c>
      <c r="B114" s="1068"/>
      <c r="C114" s="1070"/>
      <c r="D114" s="680"/>
      <c r="E114" s="507"/>
      <c r="F114" s="507"/>
      <c r="G114" s="507"/>
      <c r="H114" s="507"/>
      <c r="I114" s="507"/>
      <c r="J114" s="32"/>
      <c r="K114" s="0"/>
      <c r="L114" s="587"/>
    </row>
    <row r="115" customFormat="false" ht="15.75" hidden="false" customHeight="true" outlineLevel="0" collapsed="false">
      <c r="A115" s="338" t="s">
        <v>275</v>
      </c>
      <c r="B115" s="1067" t="n">
        <v>108.8</v>
      </c>
      <c r="C115" s="41" t="n">
        <v>99.9</v>
      </c>
      <c r="D115" s="41" t="n">
        <v>111.3</v>
      </c>
      <c r="E115" s="63" t="n">
        <v>97.5</v>
      </c>
      <c r="F115" s="63" t="n">
        <v>109.2</v>
      </c>
      <c r="G115" s="63" t="n">
        <v>108.7</v>
      </c>
      <c r="H115" s="63" t="n">
        <v>121</v>
      </c>
      <c r="I115" s="63" t="n">
        <v>118</v>
      </c>
      <c r="J115" s="84" t="n">
        <v>128.9</v>
      </c>
      <c r="K115" s="0"/>
    </row>
    <row r="116" customFormat="false" ht="12" hidden="false" customHeight="true" outlineLevel="0" collapsed="false">
      <c r="A116" s="334" t="s">
        <v>152</v>
      </c>
      <c r="B116" s="1073"/>
      <c r="C116" s="1070"/>
      <c r="D116" s="680"/>
      <c r="E116" s="680"/>
      <c r="F116" s="680"/>
      <c r="G116" s="1070"/>
      <c r="H116" s="1070"/>
      <c r="I116" s="507"/>
      <c r="J116" s="0"/>
      <c r="K116" s="0"/>
    </row>
    <row r="117" customFormat="false" ht="11.25" hidden="false" customHeight="true" outlineLevel="0" collapsed="false">
      <c r="A117" s="334" t="s">
        <v>153</v>
      </c>
      <c r="B117" s="590"/>
      <c r="C117" s="541"/>
      <c r="D117" s="507"/>
      <c r="E117" s="507"/>
      <c r="F117" s="507"/>
      <c r="G117" s="507"/>
      <c r="H117" s="507"/>
      <c r="I117" s="507"/>
      <c r="J117" s="0"/>
      <c r="K117" s="0"/>
    </row>
    <row r="118" customFormat="false" ht="14.25" hidden="false" customHeight="false" outlineLevel="0" collapsed="false">
      <c r="A118" s="479"/>
      <c r="I118" s="478"/>
      <c r="J118" s="478"/>
      <c r="K118" s="478"/>
    </row>
    <row r="119" customFormat="false" ht="15" hidden="false" customHeight="false" outlineLevel="0" collapsed="false">
      <c r="A119" s="591"/>
      <c r="B119" s="478"/>
      <c r="C119" s="478"/>
      <c r="D119" s="478"/>
      <c r="E119" s="478"/>
      <c r="F119" s="478"/>
      <c r="G119" s="478"/>
      <c r="H119" s="478"/>
      <c r="I119" s="478"/>
      <c r="J119" s="478"/>
      <c r="K119" s="478"/>
    </row>
    <row r="120" customFormat="false" ht="15" hidden="false" customHeight="false" outlineLevel="0" collapsed="false">
      <c r="A120" s="592"/>
      <c r="B120" s="478"/>
      <c r="C120" s="478"/>
      <c r="D120" s="478"/>
      <c r="E120" s="478"/>
      <c r="F120" s="478"/>
      <c r="G120" s="478"/>
      <c r="H120" s="478"/>
      <c r="I120" s="478"/>
      <c r="J120" s="478"/>
      <c r="K120" s="478"/>
    </row>
    <row r="121" customFormat="false" ht="15" hidden="false" customHeight="false" outlineLevel="0" collapsed="false">
      <c r="A121" s="592"/>
    </row>
  </sheetData>
  <mergeCells count="24">
    <mergeCell ref="A5:A7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B7:F7"/>
    <mergeCell ref="G7:J7"/>
    <mergeCell ref="A62:A65"/>
    <mergeCell ref="B62:B63"/>
    <mergeCell ref="C62:C63"/>
    <mergeCell ref="D62:D63"/>
    <mergeCell ref="E62:E63"/>
    <mergeCell ref="F62:F63"/>
    <mergeCell ref="G62:G63"/>
    <mergeCell ref="H62:H63"/>
    <mergeCell ref="I62:I63"/>
    <mergeCell ref="J62:J63"/>
    <mergeCell ref="B64:F65"/>
    <mergeCell ref="G64:J65"/>
  </mergeCells>
  <printOptions headings="false" gridLines="false" gridLinesSet="true" horizontalCentered="false" verticalCentered="false"/>
  <pageMargins left="0.433333333333333" right="0.433333333333333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85" zeroHeight="false" outlineLevelRow="0" outlineLevelCol="0"/>
  <cols>
    <col collapsed="false" customWidth="true" hidden="false" outlineLevel="0" max="1" min="1" style="341" width="39.99"/>
    <col collapsed="false" customWidth="true" hidden="false" outlineLevel="0" max="2" min="2" style="341" width="1.99"/>
    <col collapsed="false" customWidth="true" hidden="false" outlineLevel="0" max="3" min="3" style="341" width="8.28"/>
    <col collapsed="false" customWidth="true" hidden="false" outlineLevel="0" max="4" min="4" style="341" width="7.7"/>
    <col collapsed="false" customWidth="true" hidden="false" outlineLevel="0" max="5" min="5" style="341" width="8.28"/>
    <col collapsed="false" customWidth="true" hidden="false" outlineLevel="0" max="6" min="6" style="341" width="9.56"/>
    <col collapsed="false" customWidth="false" hidden="false" outlineLevel="0" max="7" min="7" style="341" width="9.14"/>
    <col collapsed="false" customWidth="true" hidden="false" outlineLevel="0" max="8" min="8" style="341" width="4.99"/>
    <col collapsed="false" customWidth="false" hidden="false" outlineLevel="0" max="257" min="9" style="341" width="9.14"/>
  </cols>
  <sheetData>
    <row r="1" s="345" customFormat="true" ht="13.5" hidden="false" customHeight="true" outlineLevel="0" collapsed="false">
      <c r="A1" s="342" t="s">
        <v>154</v>
      </c>
      <c r="B1" s="343"/>
      <c r="C1" s="343"/>
      <c r="D1" s="343"/>
      <c r="E1" s="343"/>
      <c r="F1" s="343"/>
      <c r="G1" s="344"/>
      <c r="H1" s="344"/>
      <c r="I1" s="341"/>
      <c r="J1" s="341"/>
      <c r="K1" s="341"/>
      <c r="L1" s="341"/>
      <c r="M1" s="341"/>
      <c r="N1" s="341"/>
      <c r="O1" s="341"/>
      <c r="P1" s="341"/>
      <c r="Q1" s="341"/>
      <c r="R1" s="341"/>
      <c r="S1" s="341"/>
      <c r="T1" s="341"/>
      <c r="U1" s="341"/>
      <c r="V1" s="341"/>
      <c r="W1" s="341"/>
      <c r="X1" s="341"/>
      <c r="Y1" s="341"/>
      <c r="Z1" s="341"/>
      <c r="AA1" s="341"/>
      <c r="AB1" s="341"/>
      <c r="AC1" s="341"/>
      <c r="AD1" s="341"/>
      <c r="AE1" s="341"/>
      <c r="AF1" s="341"/>
      <c r="AG1" s="341"/>
      <c r="AH1" s="341"/>
      <c r="AI1" s="341"/>
      <c r="AJ1" s="341"/>
      <c r="AK1" s="341"/>
      <c r="AL1" s="341"/>
    </row>
    <row r="2" s="345" customFormat="true" ht="13.5" hidden="false" customHeight="true" outlineLevel="0" collapsed="false">
      <c r="A2" s="343" t="s">
        <v>155</v>
      </c>
      <c r="B2" s="343"/>
      <c r="C2" s="343"/>
      <c r="D2" s="343"/>
      <c r="E2" s="343"/>
      <c r="F2" s="343"/>
      <c r="G2" s="344"/>
      <c r="H2" s="344"/>
      <c r="I2" s="341"/>
      <c r="J2" s="341"/>
      <c r="K2" s="341"/>
      <c r="L2" s="341"/>
      <c r="M2" s="341"/>
      <c r="N2" s="341"/>
      <c r="O2" s="341"/>
      <c r="P2" s="341"/>
      <c r="Q2" s="341"/>
      <c r="R2" s="341"/>
      <c r="S2" s="341"/>
      <c r="T2" s="341"/>
      <c r="U2" s="341"/>
      <c r="V2" s="341"/>
      <c r="W2" s="341"/>
      <c r="X2" s="341"/>
      <c r="Y2" s="341"/>
      <c r="Z2" s="341"/>
      <c r="AA2" s="341"/>
      <c r="AB2" s="341"/>
      <c r="AC2" s="341"/>
      <c r="AD2" s="341"/>
      <c r="AE2" s="341"/>
      <c r="AF2" s="341"/>
      <c r="AG2" s="341"/>
      <c r="AH2" s="341"/>
      <c r="AI2" s="341"/>
      <c r="AJ2" s="341"/>
      <c r="AK2" s="341"/>
      <c r="AL2" s="341"/>
    </row>
    <row r="3" customFormat="false" ht="14.25" hidden="false" customHeight="true" outlineLevel="0" collapsed="false">
      <c r="A3" s="346" t="s">
        <v>156</v>
      </c>
      <c r="B3" s="346"/>
      <c r="C3" s="346"/>
      <c r="D3" s="346"/>
      <c r="E3" s="346"/>
      <c r="F3" s="346"/>
      <c r="G3" s="347"/>
      <c r="H3" s="347"/>
    </row>
    <row r="4" customFormat="false" ht="13.5" hidden="false" customHeight="true" outlineLevel="0" collapsed="false">
      <c r="A4" s="348" t="s">
        <v>157</v>
      </c>
      <c r="B4" s="348"/>
      <c r="C4" s="348"/>
      <c r="D4" s="348"/>
      <c r="E4" s="348"/>
      <c r="F4" s="348"/>
      <c r="G4" s="347"/>
      <c r="H4" s="347"/>
    </row>
    <row r="5" customFormat="false" ht="4.5" hidden="false" customHeight="true" outlineLevel="0" collapsed="false">
      <c r="A5" s="349"/>
      <c r="B5" s="350"/>
      <c r="C5" s="350"/>
      <c r="D5" s="350"/>
      <c r="E5" s="350"/>
      <c r="F5" s="350"/>
      <c r="G5" s="347"/>
      <c r="H5" s="347"/>
    </row>
    <row r="6" customFormat="false" ht="14.25" hidden="false" customHeight="true" outlineLevel="0" collapsed="false">
      <c r="A6" s="351"/>
      <c r="B6" s="352"/>
      <c r="C6" s="353" t="n">
        <v>2008</v>
      </c>
      <c r="D6" s="354" t="n">
        <v>2009</v>
      </c>
      <c r="E6" s="355" t="n">
        <v>2010</v>
      </c>
      <c r="F6" s="355"/>
      <c r="G6" s="355"/>
    </row>
    <row r="7" customFormat="false" ht="13.5" hidden="false" customHeight="true" outlineLevel="0" collapsed="false">
      <c r="A7" s="356" t="s">
        <v>158</v>
      </c>
      <c r="B7" s="357"/>
      <c r="C7" s="358" t="s">
        <v>159</v>
      </c>
      <c r="D7" s="358"/>
      <c r="E7" s="358"/>
      <c r="F7" s="359" t="s">
        <v>160</v>
      </c>
      <c r="G7" s="359"/>
    </row>
    <row r="8" customFormat="false" ht="13.5" hidden="false" customHeight="true" outlineLevel="0" collapsed="false">
      <c r="A8" s="360" t="s">
        <v>161</v>
      </c>
      <c r="B8" s="357"/>
      <c r="C8" s="358"/>
      <c r="D8" s="358"/>
      <c r="E8" s="358"/>
      <c r="F8" s="361" t="s">
        <v>162</v>
      </c>
      <c r="G8" s="361"/>
    </row>
    <row r="9" customFormat="false" ht="12.75" hidden="false" customHeight="true" outlineLevel="0" collapsed="false">
      <c r="A9" s="36"/>
      <c r="B9" s="357"/>
      <c r="C9" s="358"/>
      <c r="D9" s="358"/>
      <c r="E9" s="358"/>
      <c r="F9" s="362" t="s">
        <v>163</v>
      </c>
      <c r="G9" s="362"/>
    </row>
    <row r="10" customFormat="false" ht="13.5" hidden="false" customHeight="true" outlineLevel="0" collapsed="false">
      <c r="A10" s="36" t="s">
        <v>164</v>
      </c>
      <c r="B10" s="357"/>
      <c r="C10" s="358"/>
      <c r="D10" s="358"/>
      <c r="E10" s="358"/>
      <c r="F10" s="362" t="s">
        <v>165</v>
      </c>
      <c r="G10" s="362"/>
    </row>
    <row r="11" customFormat="false" ht="13.5" hidden="false" customHeight="true" outlineLevel="0" collapsed="false">
      <c r="A11" s="363" t="s">
        <v>166</v>
      </c>
      <c r="B11" s="357"/>
      <c r="C11" s="358"/>
      <c r="D11" s="358"/>
      <c r="E11" s="358"/>
      <c r="F11" s="362" t="s">
        <v>167</v>
      </c>
      <c r="G11" s="362"/>
    </row>
    <row r="12" customFormat="false" ht="11.25" hidden="false" customHeight="true" outlineLevel="0" collapsed="false">
      <c r="A12" s="356" t="s">
        <v>168</v>
      </c>
      <c r="B12" s="357"/>
      <c r="C12" s="358"/>
      <c r="D12" s="358"/>
      <c r="E12" s="358"/>
      <c r="F12" s="364" t="s">
        <v>169</v>
      </c>
      <c r="G12" s="364"/>
    </row>
    <row r="13" customFormat="false" ht="12.75" hidden="false" customHeight="true" outlineLevel="0" collapsed="false">
      <c r="A13" s="365" t="s">
        <v>170</v>
      </c>
      <c r="B13" s="357"/>
      <c r="C13" s="358"/>
      <c r="D13" s="358"/>
      <c r="E13" s="358"/>
      <c r="F13" s="366" t="s">
        <v>171</v>
      </c>
      <c r="G13" s="367" t="s">
        <v>172</v>
      </c>
      <c r="H13" s="0"/>
    </row>
    <row r="14" customFormat="false" ht="14.25" hidden="false" customHeight="true" outlineLevel="0" collapsed="false">
      <c r="A14" s="368"/>
      <c r="B14" s="357"/>
      <c r="C14" s="358"/>
      <c r="D14" s="358"/>
      <c r="E14" s="358"/>
      <c r="F14" s="369" t="s">
        <v>173</v>
      </c>
      <c r="G14" s="367"/>
      <c r="H14" s="0"/>
    </row>
    <row r="15" customFormat="false" ht="9.75" hidden="false" customHeight="true" outlineLevel="0" collapsed="false">
      <c r="A15" s="370"/>
      <c r="B15" s="371"/>
      <c r="C15" s="372"/>
      <c r="D15" s="373"/>
      <c r="E15" s="373"/>
      <c r="F15" s="373"/>
      <c r="G15" s="110"/>
      <c r="H15" s="0"/>
    </row>
    <row r="16" customFormat="false" ht="15.75" hidden="false" customHeight="true" outlineLevel="0" collapsed="false">
      <c r="A16" s="374" t="s">
        <v>174</v>
      </c>
      <c r="B16" s="375" t="s">
        <v>175</v>
      </c>
      <c r="C16" s="25" t="n">
        <v>1726</v>
      </c>
      <c r="D16" s="376" t="n">
        <v>1677.6</v>
      </c>
      <c r="E16" s="130" t="n">
        <v>1621.6</v>
      </c>
      <c r="F16" s="130" t="n">
        <v>865.7</v>
      </c>
      <c r="G16" s="25" t="n">
        <v>755.9</v>
      </c>
      <c r="H16" s="377"/>
      <c r="I16" s="378"/>
    </row>
    <row r="17" customFormat="false" ht="15.75" hidden="false" customHeight="true" outlineLevel="0" collapsed="false">
      <c r="A17" s="379" t="s">
        <v>8</v>
      </c>
      <c r="B17" s="375" t="s">
        <v>176</v>
      </c>
      <c r="C17" s="25" t="n">
        <v>55.2</v>
      </c>
      <c r="D17" s="376" t="n">
        <v>56.8</v>
      </c>
      <c r="E17" s="130" t="n">
        <v>55.6</v>
      </c>
      <c r="F17" s="130" t="n">
        <v>29.7</v>
      </c>
      <c r="G17" s="25" t="n">
        <v>25.9</v>
      </c>
      <c r="H17" s="377"/>
      <c r="I17" s="378"/>
    </row>
    <row r="18" customFormat="false" ht="6" hidden="false" customHeight="true" outlineLevel="0" collapsed="false">
      <c r="A18" s="380"/>
      <c r="B18" s="381"/>
      <c r="C18" s="382"/>
      <c r="D18" s="383"/>
      <c r="E18" s="384"/>
      <c r="F18" s="385"/>
      <c r="G18" s="386"/>
      <c r="H18" s="377"/>
      <c r="I18" s="378"/>
    </row>
    <row r="19" customFormat="false" ht="15" hidden="false" customHeight="true" outlineLevel="0" collapsed="false">
      <c r="A19" s="387" t="s">
        <v>177</v>
      </c>
      <c r="B19" s="381" t="s">
        <v>175</v>
      </c>
      <c r="C19" s="84" t="n">
        <v>92.5</v>
      </c>
      <c r="D19" s="159" t="n">
        <v>92.7</v>
      </c>
      <c r="E19" s="63" t="n">
        <v>87.5</v>
      </c>
      <c r="F19" s="63" t="n">
        <v>15</v>
      </c>
      <c r="G19" s="84" t="n">
        <v>72.5</v>
      </c>
      <c r="H19" s="377"/>
      <c r="I19" s="378"/>
    </row>
    <row r="20" customFormat="false" ht="15.75" hidden="false" customHeight="true" outlineLevel="0" collapsed="false">
      <c r="A20" s="388" t="s">
        <v>53</v>
      </c>
      <c r="B20" s="381" t="s">
        <v>176</v>
      </c>
      <c r="C20" s="84" t="n">
        <v>19.9</v>
      </c>
      <c r="D20" s="389" t="n">
        <v>20.8</v>
      </c>
      <c r="E20" s="63" t="n">
        <v>20.9</v>
      </c>
      <c r="F20" s="63" t="n">
        <v>3.6</v>
      </c>
      <c r="G20" s="84" t="n">
        <v>17.3</v>
      </c>
      <c r="H20" s="377"/>
      <c r="I20" s="378"/>
    </row>
    <row r="21" customFormat="false" ht="9" hidden="false" customHeight="true" outlineLevel="0" collapsed="false">
      <c r="A21" s="380"/>
      <c r="B21" s="381"/>
      <c r="C21" s="382"/>
      <c r="D21" s="390"/>
      <c r="E21" s="391"/>
      <c r="F21" s="385"/>
      <c r="G21" s="392"/>
      <c r="H21" s="377"/>
      <c r="I21" s="378"/>
    </row>
    <row r="22" customFormat="false" ht="17.25" hidden="false" customHeight="true" outlineLevel="0" collapsed="false">
      <c r="A22" s="387" t="s">
        <v>178</v>
      </c>
      <c r="B22" s="381" t="s">
        <v>175</v>
      </c>
      <c r="C22" s="84" t="n">
        <v>1633.5</v>
      </c>
      <c r="D22" s="159" t="n">
        <v>1584.9</v>
      </c>
      <c r="E22" s="63" t="n">
        <v>1534.1</v>
      </c>
      <c r="F22" s="63" t="n">
        <v>850.7</v>
      </c>
      <c r="G22" s="84" t="n">
        <v>683.4</v>
      </c>
      <c r="H22" s="377"/>
      <c r="I22" s="378"/>
    </row>
    <row r="23" customFormat="false" ht="12" hidden="false" customHeight="true" outlineLevel="0" collapsed="false">
      <c r="A23" s="388" t="s">
        <v>55</v>
      </c>
      <c r="B23" s="381" t="s">
        <v>176</v>
      </c>
      <c r="C23" s="84" t="n">
        <v>61.4</v>
      </c>
      <c r="D23" s="389" t="n">
        <v>63.2</v>
      </c>
      <c r="E23" s="63" t="n">
        <v>61.5</v>
      </c>
      <c r="F23" s="63" t="n">
        <v>34.1</v>
      </c>
      <c r="G23" s="84" t="n">
        <v>27.4</v>
      </c>
      <c r="H23" s="377"/>
      <c r="I23" s="378"/>
    </row>
    <row r="24" customFormat="false" ht="4.5" hidden="false" customHeight="true" outlineLevel="0" collapsed="false">
      <c r="A24" s="380"/>
      <c r="B24" s="381"/>
      <c r="C24" s="382"/>
      <c r="D24" s="390"/>
      <c r="E24" s="391"/>
      <c r="F24" s="385"/>
      <c r="G24" s="392"/>
      <c r="H24" s="377"/>
      <c r="I24" s="378"/>
    </row>
    <row r="25" customFormat="false" ht="17.25" hidden="false" customHeight="true" outlineLevel="0" collapsed="false">
      <c r="A25" s="111" t="s">
        <v>23</v>
      </c>
      <c r="B25" s="375" t="s">
        <v>175</v>
      </c>
      <c r="C25" s="25" t="n">
        <v>19</v>
      </c>
      <c r="D25" s="376" t="n">
        <v>20.7</v>
      </c>
      <c r="E25" s="130" t="n">
        <v>20.8</v>
      </c>
      <c r="F25" s="130" t="n">
        <v>9.8</v>
      </c>
      <c r="G25" s="25" t="n">
        <v>11</v>
      </c>
      <c r="H25" s="377"/>
      <c r="I25" s="378"/>
    </row>
    <row r="26" customFormat="false" ht="14.25" hidden="false" customHeight="true" outlineLevel="0" collapsed="false">
      <c r="A26" s="393" t="s">
        <v>24</v>
      </c>
      <c r="B26" s="375" t="s">
        <v>176</v>
      </c>
      <c r="C26" s="25" t="n">
        <v>10.3</v>
      </c>
      <c r="D26" s="376" t="n">
        <v>11.2</v>
      </c>
      <c r="E26" s="130" t="n">
        <v>11.9</v>
      </c>
      <c r="F26" s="130" t="n">
        <v>5.6</v>
      </c>
      <c r="G26" s="25" t="n">
        <v>6.3</v>
      </c>
      <c r="H26" s="377"/>
      <c r="I26" s="378"/>
    </row>
    <row r="27" customFormat="false" ht="4.5" hidden="false" customHeight="true" outlineLevel="0" collapsed="false">
      <c r="A27" s="394"/>
      <c r="B27" s="375"/>
      <c r="C27" s="382"/>
      <c r="D27" s="390"/>
      <c r="E27" s="63"/>
      <c r="F27" s="63"/>
      <c r="G27" s="84"/>
      <c r="H27" s="377"/>
      <c r="I27" s="378"/>
    </row>
    <row r="28" customFormat="false" ht="15" hidden="false" customHeight="true" outlineLevel="0" collapsed="false">
      <c r="A28" s="387" t="s">
        <v>179</v>
      </c>
      <c r="B28" s="381" t="s">
        <v>175</v>
      </c>
      <c r="C28" s="84" t="n">
        <v>1.6</v>
      </c>
      <c r="D28" s="159" t="n">
        <v>1.3</v>
      </c>
      <c r="E28" s="63" t="n">
        <v>1.1</v>
      </c>
      <c r="F28" s="63" t="n">
        <v>0.1</v>
      </c>
      <c r="G28" s="84" t="n">
        <v>1</v>
      </c>
      <c r="H28" s="377"/>
      <c r="I28" s="378"/>
    </row>
    <row r="29" customFormat="false" ht="14.25" hidden="false" customHeight="true" outlineLevel="0" collapsed="false">
      <c r="A29" s="388" t="s">
        <v>180</v>
      </c>
      <c r="B29" s="381" t="s">
        <v>176</v>
      </c>
      <c r="C29" s="84" t="n">
        <v>1.1</v>
      </c>
      <c r="D29" s="389" t="n">
        <v>0.9</v>
      </c>
      <c r="E29" s="63" t="n">
        <v>0.9</v>
      </c>
      <c r="F29" s="63" t="n">
        <v>0.1</v>
      </c>
      <c r="G29" s="84" t="n">
        <v>0.8</v>
      </c>
      <c r="H29" s="377"/>
      <c r="I29" s="378"/>
    </row>
    <row r="30" customFormat="false" ht="4.5" hidden="false" customHeight="true" outlineLevel="0" collapsed="false">
      <c r="A30" s="380"/>
      <c r="B30" s="381"/>
      <c r="C30" s="382"/>
      <c r="D30" s="390"/>
      <c r="E30" s="63"/>
      <c r="F30" s="63"/>
      <c r="G30" s="84"/>
      <c r="H30" s="377"/>
      <c r="I30" s="378"/>
    </row>
    <row r="31" customFormat="false" ht="12" hidden="false" customHeight="true" outlineLevel="0" collapsed="false">
      <c r="A31" s="387" t="s">
        <v>181</v>
      </c>
      <c r="B31" s="381" t="s">
        <v>175</v>
      </c>
      <c r="C31" s="84" t="n">
        <v>17.4</v>
      </c>
      <c r="D31" s="159" t="n">
        <v>19.4</v>
      </c>
      <c r="E31" s="63" t="n">
        <v>19.7</v>
      </c>
      <c r="F31" s="63" t="n">
        <v>9.7</v>
      </c>
      <c r="G31" s="84" t="n">
        <v>10</v>
      </c>
      <c r="H31" s="377"/>
      <c r="I31" s="378"/>
    </row>
    <row r="32" customFormat="false" ht="15.75" hidden="false" customHeight="true" outlineLevel="0" collapsed="false">
      <c r="A32" s="388" t="s">
        <v>182</v>
      </c>
      <c r="B32" s="381" t="s">
        <v>176</v>
      </c>
      <c r="C32" s="84" t="n">
        <v>42.1</v>
      </c>
      <c r="D32" s="389" t="n">
        <v>46.6</v>
      </c>
      <c r="E32" s="63" t="n">
        <v>37.5</v>
      </c>
      <c r="F32" s="63" t="n">
        <v>18.5</v>
      </c>
      <c r="G32" s="84" t="n">
        <v>19</v>
      </c>
      <c r="H32" s="377"/>
      <c r="I32" s="378"/>
    </row>
    <row r="33" customFormat="false" ht="5.25" hidden="false" customHeight="true" outlineLevel="0" collapsed="false">
      <c r="A33" s="380"/>
      <c r="B33" s="381"/>
      <c r="C33" s="382"/>
      <c r="D33" s="390"/>
      <c r="E33" s="391"/>
      <c r="F33" s="385"/>
      <c r="G33" s="392"/>
      <c r="H33" s="377"/>
      <c r="I33" s="378"/>
    </row>
    <row r="34" customFormat="false" ht="14.25" hidden="false" customHeight="true" outlineLevel="0" collapsed="false">
      <c r="A34" s="395" t="s">
        <v>183</v>
      </c>
      <c r="B34" s="381" t="s">
        <v>175</v>
      </c>
      <c r="C34" s="84" t="n">
        <v>1.1</v>
      </c>
      <c r="D34" s="159" t="n">
        <v>1.3</v>
      </c>
      <c r="E34" s="63" t="n">
        <v>1.1</v>
      </c>
      <c r="F34" s="63" t="n">
        <v>0.2</v>
      </c>
      <c r="G34" s="84" t="n">
        <v>0.9</v>
      </c>
      <c r="H34" s="377"/>
      <c r="I34" s="378"/>
    </row>
    <row r="35" customFormat="false" ht="15" hidden="false" customHeight="true" outlineLevel="0" collapsed="false">
      <c r="A35" s="396" t="s">
        <v>184</v>
      </c>
      <c r="B35" s="381" t="s">
        <v>176</v>
      </c>
      <c r="C35" s="84" t="n">
        <v>0.8</v>
      </c>
      <c r="D35" s="389" t="n">
        <v>0.9</v>
      </c>
      <c r="E35" s="63" t="n">
        <v>0.9</v>
      </c>
      <c r="F35" s="63" t="n">
        <v>0.2</v>
      </c>
      <c r="G35" s="84" t="n">
        <v>0.7</v>
      </c>
      <c r="H35" s="377"/>
      <c r="I35" s="378"/>
    </row>
    <row r="36" customFormat="false" ht="12" hidden="false" customHeight="true" outlineLevel="0" collapsed="false">
      <c r="A36" s="397" t="s">
        <v>62</v>
      </c>
      <c r="B36" s="381"/>
      <c r="C36" s="382"/>
      <c r="D36" s="390"/>
      <c r="E36" s="391"/>
      <c r="F36" s="385"/>
      <c r="G36" s="392"/>
      <c r="H36" s="377"/>
      <c r="I36" s="378"/>
    </row>
    <row r="37" customFormat="false" ht="6.75" hidden="false" customHeight="true" outlineLevel="0" collapsed="false">
      <c r="A37" s="398"/>
      <c r="B37" s="381"/>
      <c r="C37" s="382"/>
      <c r="D37" s="390"/>
      <c r="E37" s="391"/>
      <c r="F37" s="385"/>
      <c r="G37" s="392"/>
      <c r="H37" s="377"/>
      <c r="I37" s="378"/>
    </row>
    <row r="38" customFormat="false" ht="15.75" hidden="false" customHeight="true" outlineLevel="0" collapsed="false">
      <c r="A38" s="150" t="s">
        <v>185</v>
      </c>
      <c r="B38" s="375" t="s">
        <v>175</v>
      </c>
      <c r="C38" s="25" t="n">
        <v>1595.1</v>
      </c>
      <c r="D38" s="376" t="n">
        <v>1542.9</v>
      </c>
      <c r="E38" s="130" t="n">
        <v>1484.4</v>
      </c>
      <c r="F38" s="130" t="n">
        <v>812.9</v>
      </c>
      <c r="G38" s="25" t="n">
        <v>671.5</v>
      </c>
      <c r="H38" s="377"/>
      <c r="I38" s="378"/>
    </row>
    <row r="39" customFormat="false" ht="13.5" hidden="false" customHeight="true" outlineLevel="0" collapsed="false">
      <c r="A39" s="115" t="s">
        <v>30</v>
      </c>
      <c r="B39" s="375" t="s">
        <v>176</v>
      </c>
      <c r="C39" s="25" t="n">
        <v>60</v>
      </c>
      <c r="D39" s="376" t="n">
        <v>62.2</v>
      </c>
      <c r="E39" s="130" t="n">
        <v>60.9</v>
      </c>
      <c r="F39" s="130" t="n">
        <v>33.3</v>
      </c>
      <c r="G39" s="25" t="n">
        <v>27.6</v>
      </c>
      <c r="H39" s="377"/>
      <c r="I39" s="378"/>
    </row>
    <row r="40" customFormat="false" ht="4.5" hidden="false" customHeight="true" outlineLevel="0" collapsed="false">
      <c r="A40" s="380"/>
      <c r="B40" s="375"/>
      <c r="C40" s="382"/>
      <c r="D40" s="390"/>
      <c r="E40" s="63"/>
      <c r="F40" s="63"/>
      <c r="G40" s="84"/>
      <c r="H40" s="377"/>
      <c r="I40" s="378"/>
    </row>
    <row r="41" customFormat="false" ht="12.75" hidden="false" customHeight="true" outlineLevel="0" collapsed="false">
      <c r="A41" s="387" t="s">
        <v>179</v>
      </c>
      <c r="B41" s="381" t="s">
        <v>175</v>
      </c>
      <c r="C41" s="84" t="n">
        <v>30.2</v>
      </c>
      <c r="D41" s="159" t="n">
        <v>29.5</v>
      </c>
      <c r="E41" s="63" t="n">
        <v>23.2</v>
      </c>
      <c r="F41" s="63" t="n">
        <v>2.6</v>
      </c>
      <c r="G41" s="84" t="n">
        <v>20.6</v>
      </c>
      <c r="H41" s="377"/>
      <c r="I41" s="378"/>
    </row>
    <row r="42" customFormat="false" ht="12" hidden="false" customHeight="true" outlineLevel="0" collapsed="false">
      <c r="A42" s="388" t="s">
        <v>186</v>
      </c>
      <c r="B42" s="381" t="s">
        <v>176</v>
      </c>
      <c r="C42" s="84" t="n">
        <v>24.2</v>
      </c>
      <c r="D42" s="389" t="n">
        <v>27.2</v>
      </c>
      <c r="E42" s="63" t="n">
        <v>25.8</v>
      </c>
      <c r="F42" s="63" t="n">
        <v>2.9</v>
      </c>
      <c r="G42" s="84" t="n">
        <v>22.9</v>
      </c>
      <c r="H42" s="377"/>
      <c r="I42" s="378"/>
    </row>
    <row r="43" customFormat="false" ht="3" hidden="false" customHeight="true" outlineLevel="0" collapsed="false">
      <c r="A43" s="387"/>
      <c r="B43" s="375"/>
      <c r="C43" s="382"/>
      <c r="D43" s="390"/>
      <c r="E43" s="63"/>
      <c r="F43" s="399"/>
      <c r="G43" s="84"/>
      <c r="H43" s="377"/>
      <c r="I43" s="378"/>
    </row>
    <row r="44" customFormat="false" ht="12.75" hidden="false" customHeight="true" outlineLevel="0" collapsed="false">
      <c r="A44" s="387" t="s">
        <v>187</v>
      </c>
      <c r="B44" s="381" t="s">
        <v>175</v>
      </c>
      <c r="C44" s="84" t="n">
        <v>1564.9</v>
      </c>
      <c r="D44" s="159" t="n">
        <v>1513.4</v>
      </c>
      <c r="E44" s="63" t="n">
        <v>1461.2</v>
      </c>
      <c r="F44" s="400" t="n">
        <v>810.3</v>
      </c>
      <c r="G44" s="84" t="n">
        <v>650.9</v>
      </c>
      <c r="H44" s="377"/>
      <c r="I44" s="378"/>
    </row>
    <row r="45" customFormat="false" ht="14.25" hidden="false" customHeight="true" outlineLevel="0" collapsed="false">
      <c r="A45" s="388" t="s">
        <v>188</v>
      </c>
      <c r="B45" s="381" t="s">
        <v>176</v>
      </c>
      <c r="C45" s="84" t="n">
        <v>61.8</v>
      </c>
      <c r="D45" s="389" t="n">
        <v>63.8</v>
      </c>
      <c r="E45" s="63" t="n">
        <v>62.2</v>
      </c>
      <c r="F45" s="63" t="n">
        <v>34.5</v>
      </c>
      <c r="G45" s="84" t="n">
        <v>27.7</v>
      </c>
      <c r="H45" s="377"/>
      <c r="I45" s="378"/>
    </row>
    <row r="46" customFormat="false" ht="3.75" hidden="false" customHeight="true" outlineLevel="0" collapsed="false">
      <c r="A46" s="380"/>
      <c r="B46" s="375"/>
      <c r="C46" s="382"/>
      <c r="D46" s="390"/>
      <c r="E46" s="391"/>
      <c r="F46" s="385"/>
      <c r="G46" s="392"/>
      <c r="H46" s="377"/>
      <c r="I46" s="378"/>
    </row>
    <row r="47" customFormat="false" ht="19.5" hidden="false" customHeight="true" outlineLevel="0" collapsed="false">
      <c r="A47" s="158" t="s">
        <v>189</v>
      </c>
      <c r="B47" s="381" t="s">
        <v>175</v>
      </c>
      <c r="C47" s="84" t="n">
        <v>262.9</v>
      </c>
      <c r="D47" s="159" t="n">
        <v>262.2</v>
      </c>
      <c r="E47" s="63" t="n">
        <v>259.6</v>
      </c>
      <c r="F47" s="63" t="n">
        <v>139.3</v>
      </c>
      <c r="G47" s="84" t="n">
        <v>120.3</v>
      </c>
      <c r="H47" s="377"/>
      <c r="I47" s="378"/>
    </row>
    <row r="48" customFormat="false" ht="15" hidden="false" customHeight="true" outlineLevel="0" collapsed="false">
      <c r="A48" s="161" t="s">
        <v>65</v>
      </c>
      <c r="B48" s="381" t="s">
        <v>176</v>
      </c>
      <c r="C48" s="84" t="n">
        <v>63</v>
      </c>
      <c r="D48" s="389" t="n">
        <v>63.8</v>
      </c>
      <c r="E48" s="63" t="n">
        <v>62.6</v>
      </c>
      <c r="F48" s="63" t="n">
        <v>33.6</v>
      </c>
      <c r="G48" s="84" t="n">
        <v>29</v>
      </c>
      <c r="H48" s="377"/>
      <c r="I48" s="378"/>
    </row>
    <row r="49" customFormat="false" ht="3" hidden="false" customHeight="true" outlineLevel="0" collapsed="false">
      <c r="A49" s="401"/>
      <c r="B49" s="381"/>
      <c r="C49" s="382"/>
      <c r="D49" s="390"/>
      <c r="E49" s="63"/>
      <c r="F49" s="63"/>
      <c r="G49" s="84"/>
      <c r="H49" s="377"/>
      <c r="I49" s="378"/>
    </row>
    <row r="50" customFormat="false" ht="15.75" hidden="false" customHeight="true" outlineLevel="0" collapsed="false">
      <c r="A50" s="402" t="s">
        <v>66</v>
      </c>
      <c r="B50" s="381" t="s">
        <v>175</v>
      </c>
      <c r="C50" s="84" t="n">
        <v>13.3</v>
      </c>
      <c r="D50" s="159" t="n">
        <v>12.2</v>
      </c>
      <c r="E50" s="63" t="n">
        <v>11.3</v>
      </c>
      <c r="F50" s="63" t="n">
        <v>4.4</v>
      </c>
      <c r="G50" s="84" t="n">
        <v>6.9</v>
      </c>
      <c r="H50" s="377"/>
      <c r="I50" s="378"/>
    </row>
    <row r="51" customFormat="false" ht="15.75" hidden="false" customHeight="true" outlineLevel="0" collapsed="false">
      <c r="A51" s="163" t="s">
        <v>67</v>
      </c>
      <c r="B51" s="381" t="s">
        <v>176</v>
      </c>
      <c r="C51" s="84" t="n">
        <v>39.7</v>
      </c>
      <c r="D51" s="389" t="n">
        <v>39.7</v>
      </c>
      <c r="E51" s="63" t="n">
        <v>41.8</v>
      </c>
      <c r="F51" s="63" t="n">
        <v>16.3</v>
      </c>
      <c r="G51" s="84" t="n">
        <v>25.5</v>
      </c>
      <c r="H51" s="377"/>
      <c r="I51" s="378"/>
    </row>
    <row r="52" customFormat="false" ht="2.25" hidden="false" customHeight="true" outlineLevel="0" collapsed="false">
      <c r="A52" s="401"/>
      <c r="B52" s="381"/>
      <c r="C52" s="382"/>
      <c r="D52" s="390"/>
      <c r="E52" s="63"/>
      <c r="F52" s="63"/>
      <c r="G52" s="84"/>
      <c r="H52" s="377"/>
      <c r="I52" s="378"/>
    </row>
    <row r="53" customFormat="false" ht="15.75" hidden="false" customHeight="true" outlineLevel="0" collapsed="false">
      <c r="A53" s="403" t="s">
        <v>68</v>
      </c>
      <c r="B53" s="381" t="s">
        <v>175</v>
      </c>
      <c r="C53" s="84" t="n">
        <v>0.5</v>
      </c>
      <c r="D53" s="159" t="n">
        <v>0.5</v>
      </c>
      <c r="E53" s="63" t="n">
        <v>0.9</v>
      </c>
      <c r="F53" s="63" t="n">
        <v>0.1</v>
      </c>
      <c r="G53" s="84" t="n">
        <v>0.8</v>
      </c>
      <c r="H53" s="377"/>
      <c r="I53" s="378"/>
    </row>
    <row r="54" customFormat="false" ht="15" hidden="false" customHeight="true" outlineLevel="0" collapsed="false">
      <c r="A54" s="404" t="s">
        <v>69</v>
      </c>
      <c r="B54" s="381" t="s">
        <v>176</v>
      </c>
      <c r="C54" s="84" t="n">
        <v>7</v>
      </c>
      <c r="D54" s="389" t="n">
        <v>7.3</v>
      </c>
      <c r="E54" s="63" t="n">
        <v>15.7</v>
      </c>
      <c r="F54" s="63" t="n">
        <v>1.1</v>
      </c>
      <c r="G54" s="84" t="n">
        <v>14.6</v>
      </c>
      <c r="H54" s="377"/>
      <c r="I54" s="378"/>
    </row>
    <row r="55" customFormat="false" ht="3.75" hidden="false" customHeight="true" outlineLevel="0" collapsed="false">
      <c r="A55" s="405"/>
      <c r="B55" s="381"/>
      <c r="C55" s="382"/>
      <c r="D55" s="390"/>
      <c r="E55" s="391"/>
      <c r="F55" s="385"/>
      <c r="G55" s="392"/>
      <c r="H55" s="377"/>
      <c r="I55" s="378"/>
    </row>
    <row r="56" customFormat="false" ht="13.5" hidden="false" customHeight="true" outlineLevel="0" collapsed="false">
      <c r="A56" s="166" t="s">
        <v>70</v>
      </c>
      <c r="B56" s="381" t="s">
        <v>175</v>
      </c>
      <c r="C56" s="84" t="n">
        <v>43.1</v>
      </c>
      <c r="D56" s="159" t="n">
        <v>40.9</v>
      </c>
      <c r="E56" s="63" t="n">
        <v>38.8</v>
      </c>
      <c r="F56" s="128" t="n">
        <v>19.8</v>
      </c>
      <c r="G56" s="84" t="n">
        <v>19</v>
      </c>
      <c r="H56" s="377"/>
      <c r="I56" s="378"/>
    </row>
    <row r="57" customFormat="false" ht="12" hidden="false" customHeight="true" outlineLevel="0" collapsed="false">
      <c r="A57" s="167" t="s">
        <v>71</v>
      </c>
      <c r="B57" s="381" t="s">
        <v>176</v>
      </c>
      <c r="C57" s="84" t="n">
        <v>68.1</v>
      </c>
      <c r="D57" s="389" t="n">
        <v>74</v>
      </c>
      <c r="E57" s="63" t="n">
        <v>72.9</v>
      </c>
      <c r="F57" s="63" t="n">
        <v>37.1</v>
      </c>
      <c r="G57" s="84" t="n">
        <v>35.8</v>
      </c>
      <c r="H57" s="377"/>
      <c r="I57" s="378"/>
    </row>
    <row r="58" customFormat="false" ht="4.5" hidden="false" customHeight="true" outlineLevel="0" collapsed="false">
      <c r="A58" s="405"/>
      <c r="B58" s="381"/>
      <c r="C58" s="382"/>
      <c r="D58" s="390"/>
      <c r="E58" s="63"/>
      <c r="F58" s="63"/>
      <c r="G58" s="84"/>
      <c r="H58" s="377"/>
      <c r="I58" s="378"/>
    </row>
    <row r="59" customFormat="false" ht="14.25" hidden="false" customHeight="true" outlineLevel="0" collapsed="false">
      <c r="A59" s="168" t="s">
        <v>72</v>
      </c>
      <c r="B59" s="381" t="s">
        <v>175</v>
      </c>
      <c r="C59" s="84" t="n">
        <v>143</v>
      </c>
      <c r="D59" s="159" t="n">
        <v>122.4</v>
      </c>
      <c r="E59" s="63" t="n">
        <v>109.4</v>
      </c>
      <c r="F59" s="63" t="n">
        <v>71.7</v>
      </c>
      <c r="G59" s="84" t="n">
        <v>37.7</v>
      </c>
      <c r="H59" s="377"/>
      <c r="I59" s="378"/>
    </row>
    <row r="60" customFormat="false" ht="15" hidden="false" customHeight="true" outlineLevel="0" collapsed="false">
      <c r="A60" s="169" t="s">
        <v>73</v>
      </c>
      <c r="B60" s="381" t="s">
        <v>176</v>
      </c>
      <c r="C60" s="84" t="n">
        <v>85.8</v>
      </c>
      <c r="D60" s="389" t="n">
        <v>87.4</v>
      </c>
      <c r="E60" s="63" t="n">
        <v>89.4</v>
      </c>
      <c r="F60" s="63" t="n">
        <v>58.6</v>
      </c>
      <c r="G60" s="84" t="n">
        <v>30.8</v>
      </c>
      <c r="H60" s="377"/>
      <c r="I60" s="378"/>
    </row>
    <row r="61" customFormat="false" ht="2.25" hidden="false" customHeight="true" outlineLevel="0" collapsed="false">
      <c r="A61" s="401"/>
      <c r="B61" s="381"/>
      <c r="C61" s="382"/>
      <c r="D61" s="390"/>
      <c r="E61" s="128"/>
      <c r="F61" s="63"/>
      <c r="G61" s="84"/>
      <c r="H61" s="377"/>
      <c r="I61" s="378"/>
    </row>
    <row r="62" customFormat="false" ht="18" hidden="false" customHeight="true" outlineLevel="0" collapsed="false">
      <c r="A62" s="406" t="s">
        <v>190</v>
      </c>
      <c r="B62" s="381" t="s">
        <v>175</v>
      </c>
      <c r="C62" s="84" t="n">
        <v>27.8</v>
      </c>
      <c r="D62" s="159" t="n">
        <v>24.6</v>
      </c>
      <c r="E62" s="128" t="n">
        <v>22.9</v>
      </c>
      <c r="F62" s="63" t="n">
        <v>13.9</v>
      </c>
      <c r="G62" s="84" t="n">
        <v>9</v>
      </c>
      <c r="H62" s="377"/>
      <c r="I62" s="378"/>
    </row>
    <row r="63" customFormat="false" ht="15" hidden="false" customHeight="true" outlineLevel="0" collapsed="false">
      <c r="A63" s="145" t="s">
        <v>191</v>
      </c>
      <c r="B63" s="381" t="s">
        <v>176</v>
      </c>
      <c r="C63" s="84" t="n">
        <v>82.4</v>
      </c>
      <c r="D63" s="389" t="n">
        <v>84.8</v>
      </c>
      <c r="E63" s="63" t="n">
        <v>83</v>
      </c>
      <c r="F63" s="63" t="n">
        <v>50.4</v>
      </c>
      <c r="G63" s="84" t="n">
        <v>32.6</v>
      </c>
      <c r="H63" s="377"/>
      <c r="I63" s="378"/>
    </row>
    <row r="64" customFormat="false" ht="3.75" hidden="false" customHeight="true" outlineLevel="0" collapsed="false">
      <c r="A64" s="145"/>
      <c r="B64" s="407"/>
      <c r="C64" s="380"/>
      <c r="D64" s="380"/>
      <c r="E64" s="380"/>
      <c r="F64" s="380"/>
      <c r="G64" s="408"/>
      <c r="H64" s="377"/>
      <c r="I64" s="378"/>
    </row>
    <row r="65" customFormat="false" ht="15" hidden="false" customHeight="true" outlineLevel="0" collapsed="false">
      <c r="A65" s="194" t="s">
        <v>83</v>
      </c>
      <c r="B65" s="407"/>
      <c r="C65" s="380"/>
      <c r="D65" s="380"/>
      <c r="E65" s="380"/>
      <c r="F65" s="380"/>
      <c r="G65" s="408"/>
      <c r="H65" s="377"/>
      <c r="I65" s="378"/>
    </row>
    <row r="66" customFormat="false" ht="15" hidden="false" customHeight="true" outlineLevel="0" collapsed="false">
      <c r="A66" s="195" t="s">
        <v>84</v>
      </c>
      <c r="B66" s="407"/>
      <c r="C66" s="380"/>
      <c r="D66" s="380"/>
      <c r="E66" s="380"/>
      <c r="F66" s="380"/>
      <c r="G66" s="408"/>
      <c r="H66" s="377"/>
      <c r="I66" s="378"/>
    </row>
    <row r="67" customFormat="false" ht="17.25" hidden="false" customHeight="true" outlineLevel="0" collapsed="false">
      <c r="A67" s="342" t="s">
        <v>154</v>
      </c>
      <c r="B67" s="343"/>
      <c r="C67" s="343"/>
      <c r="D67" s="343"/>
      <c r="E67" s="343"/>
      <c r="F67" s="409"/>
      <c r="G67" s="408"/>
      <c r="H67" s="377"/>
      <c r="I67" s="378"/>
    </row>
    <row r="68" customFormat="false" ht="12" hidden="false" customHeight="true" outlineLevel="0" collapsed="false">
      <c r="A68" s="343" t="s">
        <v>192</v>
      </c>
      <c r="B68" s="343"/>
      <c r="C68" s="343"/>
      <c r="D68" s="343"/>
      <c r="E68" s="343"/>
      <c r="F68" s="409"/>
      <c r="G68" s="408"/>
      <c r="H68" s="377"/>
      <c r="I68" s="378"/>
    </row>
    <row r="69" customFormat="false" ht="15" hidden="false" customHeight="true" outlineLevel="0" collapsed="false">
      <c r="A69" s="346" t="s">
        <v>156</v>
      </c>
      <c r="B69" s="346"/>
      <c r="C69" s="346"/>
      <c r="D69" s="346"/>
      <c r="E69" s="346"/>
      <c r="F69" s="410"/>
      <c r="G69" s="408"/>
      <c r="H69" s="377"/>
      <c r="I69" s="378"/>
    </row>
    <row r="70" customFormat="false" ht="15.75" hidden="false" customHeight="true" outlineLevel="0" collapsed="false">
      <c r="A70" s="348" t="s">
        <v>193</v>
      </c>
      <c r="B70" s="348"/>
      <c r="C70" s="348"/>
      <c r="D70" s="348"/>
      <c r="E70" s="348"/>
      <c r="F70" s="411"/>
      <c r="G70" s="408"/>
      <c r="H70" s="377"/>
      <c r="I70" s="378"/>
    </row>
    <row r="71" customFormat="false" ht="14.25" hidden="false" customHeight="true" outlineLevel="0" collapsed="false">
      <c r="A71" s="351"/>
      <c r="B71" s="352"/>
      <c r="C71" s="353" t="n">
        <v>2008</v>
      </c>
      <c r="D71" s="354" t="n">
        <v>2009</v>
      </c>
      <c r="E71" s="355" t="n">
        <v>2010</v>
      </c>
      <c r="F71" s="355"/>
      <c r="G71" s="355"/>
      <c r="H71" s="377"/>
      <c r="I71" s="378"/>
    </row>
    <row r="72" customFormat="false" ht="11.25" hidden="false" customHeight="true" outlineLevel="0" collapsed="false">
      <c r="A72" s="356" t="s">
        <v>158</v>
      </c>
      <c r="B72" s="357"/>
      <c r="C72" s="358" t="s">
        <v>159</v>
      </c>
      <c r="D72" s="358"/>
      <c r="E72" s="358"/>
      <c r="F72" s="359" t="s">
        <v>160</v>
      </c>
      <c r="G72" s="359"/>
      <c r="H72" s="377"/>
      <c r="I72" s="378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4.25" hidden="false" customHeight="true" outlineLevel="0" collapsed="false">
      <c r="A73" s="360" t="s">
        <v>161</v>
      </c>
      <c r="B73" s="357"/>
      <c r="C73" s="358"/>
      <c r="D73" s="358"/>
      <c r="E73" s="358"/>
      <c r="F73" s="361" t="s">
        <v>162</v>
      </c>
      <c r="G73" s="361"/>
      <c r="H73" s="377"/>
      <c r="I73" s="378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" hidden="false" customHeight="true" outlineLevel="0" collapsed="false">
      <c r="A74" s="36"/>
      <c r="B74" s="357"/>
      <c r="C74" s="358"/>
      <c r="D74" s="358"/>
      <c r="E74" s="358"/>
      <c r="F74" s="362" t="s">
        <v>163</v>
      </c>
      <c r="G74" s="362"/>
      <c r="H74" s="377"/>
      <c r="I74" s="378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" hidden="false" customHeight="true" outlineLevel="0" collapsed="false">
      <c r="A75" s="36" t="s">
        <v>164</v>
      </c>
      <c r="B75" s="357"/>
      <c r="C75" s="358"/>
      <c r="D75" s="358"/>
      <c r="E75" s="358"/>
      <c r="F75" s="362" t="s">
        <v>165</v>
      </c>
      <c r="G75" s="362"/>
      <c r="H75" s="377"/>
      <c r="I75" s="378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" hidden="false" customHeight="true" outlineLevel="0" collapsed="false">
      <c r="A76" s="363" t="s">
        <v>166</v>
      </c>
      <c r="B76" s="357"/>
      <c r="C76" s="358"/>
      <c r="D76" s="358"/>
      <c r="E76" s="358"/>
      <c r="F76" s="362" t="s">
        <v>167</v>
      </c>
      <c r="G76" s="362"/>
      <c r="H76" s="377"/>
      <c r="I76" s="378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" hidden="false" customHeight="true" outlineLevel="0" collapsed="false">
      <c r="A77" s="356" t="s">
        <v>168</v>
      </c>
      <c r="B77" s="357"/>
      <c r="C77" s="358"/>
      <c r="D77" s="358"/>
      <c r="E77" s="358"/>
      <c r="F77" s="364" t="s">
        <v>169</v>
      </c>
      <c r="G77" s="364"/>
      <c r="H77" s="377"/>
      <c r="I77" s="378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" hidden="false" customHeight="true" outlineLevel="0" collapsed="false">
      <c r="A78" s="365" t="s">
        <v>170</v>
      </c>
      <c r="B78" s="357"/>
      <c r="C78" s="358"/>
      <c r="D78" s="358"/>
      <c r="E78" s="358"/>
      <c r="F78" s="366" t="s">
        <v>171</v>
      </c>
      <c r="G78" s="367" t="s">
        <v>172</v>
      </c>
      <c r="H78" s="377"/>
      <c r="I78" s="378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true" outlineLevel="0" collapsed="false">
      <c r="A79" s="368"/>
      <c r="B79" s="357"/>
      <c r="C79" s="358"/>
      <c r="D79" s="358"/>
      <c r="E79" s="358"/>
      <c r="F79" s="369" t="s">
        <v>173</v>
      </c>
      <c r="G79" s="367"/>
      <c r="H79" s="377"/>
      <c r="I79" s="378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6.75" hidden="false" customHeight="true" outlineLevel="0" collapsed="false">
      <c r="A80" s="269"/>
      <c r="B80" s="412"/>
      <c r="C80" s="269"/>
      <c r="D80" s="110"/>
      <c r="E80" s="110"/>
      <c r="F80" s="18"/>
      <c r="G80" s="413"/>
      <c r="H80" s="377"/>
      <c r="I80" s="378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true" outlineLevel="0" collapsed="false">
      <c r="A81" s="414" t="s">
        <v>194</v>
      </c>
      <c r="B81" s="375"/>
      <c r="C81" s="415"/>
      <c r="D81" s="415"/>
      <c r="E81" s="415"/>
      <c r="F81" s="416"/>
      <c r="G81" s="413"/>
      <c r="H81" s="377"/>
      <c r="I81" s="378"/>
    </row>
    <row r="82" customFormat="false" ht="15" hidden="false" customHeight="true" outlineLevel="0" collapsed="false">
      <c r="A82" s="115" t="s">
        <v>195</v>
      </c>
      <c r="B82" s="375"/>
      <c r="C82" s="417"/>
      <c r="D82" s="418"/>
      <c r="E82" s="418"/>
      <c r="F82" s="419"/>
      <c r="G82" s="413"/>
      <c r="H82" s="377"/>
      <c r="I82" s="378"/>
    </row>
    <row r="83" customFormat="false" ht="2.25" hidden="false" customHeight="true" outlineLevel="0" collapsed="false">
      <c r="A83" s="420"/>
      <c r="B83" s="381"/>
      <c r="C83" s="380"/>
      <c r="D83" s="421"/>
      <c r="E83" s="421"/>
      <c r="F83" s="422"/>
      <c r="G83" s="413"/>
      <c r="H83" s="377"/>
      <c r="I83" s="378"/>
    </row>
    <row r="84" customFormat="false" ht="15" hidden="false" customHeight="true" outlineLevel="0" collapsed="false">
      <c r="A84" s="423" t="s">
        <v>196</v>
      </c>
      <c r="B84" s="381" t="s">
        <v>175</v>
      </c>
      <c r="C84" s="84" t="n">
        <v>114.8</v>
      </c>
      <c r="D84" s="159" t="n">
        <v>104.6</v>
      </c>
      <c r="E84" s="63" t="n">
        <v>99</v>
      </c>
      <c r="F84" s="63" t="n">
        <v>67.9</v>
      </c>
      <c r="G84" s="84" t="n">
        <v>31.1</v>
      </c>
      <c r="H84" s="377"/>
      <c r="I84" s="378"/>
    </row>
    <row r="85" customFormat="false" ht="17.25" hidden="false" customHeight="true" outlineLevel="0" collapsed="false">
      <c r="A85" s="141" t="s">
        <v>197</v>
      </c>
      <c r="B85" s="381" t="s">
        <v>176</v>
      </c>
      <c r="C85" s="84" t="n">
        <v>78.2</v>
      </c>
      <c r="D85" s="389" t="n">
        <v>79.1</v>
      </c>
      <c r="E85" s="63" t="n">
        <v>76.2</v>
      </c>
      <c r="F85" s="63" t="n">
        <v>52.2</v>
      </c>
      <c r="G85" s="84" t="n">
        <v>24</v>
      </c>
      <c r="H85" s="377"/>
      <c r="I85" s="378"/>
    </row>
    <row r="86" customFormat="false" ht="12" hidden="false" customHeight="true" outlineLevel="0" collapsed="false">
      <c r="A86" s="187" t="s">
        <v>198</v>
      </c>
      <c r="C86" s="424"/>
      <c r="D86" s="425"/>
      <c r="E86" s="426"/>
      <c r="F86" s="426"/>
      <c r="G86" s="427"/>
      <c r="H86" s="377"/>
      <c r="I86" s="378"/>
    </row>
    <row r="87" customFormat="false" ht="13.5" hidden="false" customHeight="true" outlineLevel="0" collapsed="false">
      <c r="A87" s="187" t="s">
        <v>199</v>
      </c>
      <c r="B87" s="381"/>
      <c r="C87" s="428"/>
      <c r="D87" s="390"/>
      <c r="E87" s="391"/>
      <c r="F87" s="385"/>
      <c r="G87" s="392"/>
      <c r="H87" s="377"/>
      <c r="I87" s="378"/>
    </row>
    <row r="88" customFormat="false" ht="0.75" hidden="true" customHeight="true" outlineLevel="0" collapsed="false">
      <c r="A88" s="405"/>
      <c r="B88" s="429"/>
      <c r="C88" s="428"/>
      <c r="D88" s="390"/>
      <c r="E88" s="391"/>
      <c r="F88" s="385"/>
      <c r="G88" s="392"/>
      <c r="H88" s="377"/>
      <c r="I88" s="378"/>
    </row>
    <row r="89" customFormat="false" ht="2.25" hidden="false" customHeight="true" outlineLevel="0" collapsed="false">
      <c r="A89" s="405"/>
      <c r="B89" s="429"/>
      <c r="C89" s="428"/>
      <c r="D89" s="390"/>
      <c r="E89" s="391"/>
      <c r="F89" s="385"/>
      <c r="G89" s="392"/>
      <c r="H89" s="377"/>
      <c r="I89" s="378"/>
    </row>
    <row r="90" customFormat="false" ht="17.25" hidden="false" customHeight="true" outlineLevel="0" collapsed="false">
      <c r="A90" s="190" t="s">
        <v>200</v>
      </c>
      <c r="B90" s="381" t="s">
        <v>175</v>
      </c>
      <c r="C90" s="84" t="n">
        <v>35.2</v>
      </c>
      <c r="D90" s="159" t="n">
        <v>36.4</v>
      </c>
      <c r="E90" s="63" t="n">
        <v>35.5</v>
      </c>
      <c r="F90" s="63" t="n">
        <v>15.4</v>
      </c>
      <c r="G90" s="84" t="n">
        <v>20.1</v>
      </c>
      <c r="H90" s="377"/>
      <c r="I90" s="378"/>
    </row>
    <row r="91" customFormat="false" ht="15.75" hidden="false" customHeight="true" outlineLevel="0" collapsed="false">
      <c r="A91" s="167" t="s">
        <v>82</v>
      </c>
      <c r="B91" s="381" t="s">
        <v>176</v>
      </c>
      <c r="C91" s="84" t="n">
        <v>68.4</v>
      </c>
      <c r="D91" s="389" t="n">
        <v>69.5</v>
      </c>
      <c r="E91" s="63" t="n">
        <v>65.5</v>
      </c>
      <c r="F91" s="63" t="n">
        <v>28.4</v>
      </c>
      <c r="G91" s="84" t="n">
        <v>37.1</v>
      </c>
      <c r="H91" s="377"/>
      <c r="I91" s="378"/>
    </row>
    <row r="92" customFormat="false" ht="0.75" hidden="true" customHeight="true" outlineLevel="0" collapsed="false">
      <c r="A92" s="405"/>
      <c r="B92" s="430"/>
      <c r="C92" s="428"/>
      <c r="D92" s="390"/>
      <c r="E92" s="63"/>
      <c r="F92" s="63"/>
      <c r="G92" s="84"/>
      <c r="H92" s="377"/>
      <c r="I92" s="378"/>
    </row>
    <row r="93" customFormat="false" ht="0.75" hidden="true" customHeight="true" outlineLevel="0" collapsed="false">
      <c r="A93" s="405"/>
      <c r="B93" s="430"/>
      <c r="C93" s="428"/>
      <c r="D93" s="390"/>
      <c r="E93" s="63"/>
      <c r="F93" s="63"/>
      <c r="G93" s="84"/>
      <c r="H93" s="377"/>
      <c r="I93" s="378"/>
    </row>
    <row r="94" customFormat="false" ht="1.5" hidden="true" customHeight="true" outlineLevel="0" collapsed="false">
      <c r="A94" s="431"/>
      <c r="B94" s="432"/>
      <c r="C94" s="428"/>
      <c r="D94" s="390"/>
      <c r="E94" s="63"/>
      <c r="F94" s="63"/>
      <c r="G94" s="84"/>
      <c r="H94" s="377"/>
      <c r="I94" s="378"/>
    </row>
    <row r="95" customFormat="false" ht="0.75" hidden="true" customHeight="true" outlineLevel="0" collapsed="false">
      <c r="A95" s="405"/>
      <c r="B95" s="430"/>
      <c r="C95" s="428"/>
      <c r="D95" s="390"/>
      <c r="E95" s="63"/>
      <c r="F95" s="63"/>
      <c r="G95" s="84"/>
      <c r="H95" s="377"/>
      <c r="I95" s="378"/>
    </row>
    <row r="96" customFormat="false" ht="0.75" hidden="true" customHeight="true" outlineLevel="0" collapsed="false">
      <c r="A96" s="405"/>
      <c r="B96" s="430"/>
      <c r="C96" s="428"/>
      <c r="D96" s="390"/>
      <c r="E96" s="63"/>
      <c r="F96" s="63"/>
      <c r="G96" s="84"/>
      <c r="H96" s="377"/>
      <c r="I96" s="378"/>
    </row>
    <row r="97" customFormat="false" ht="0.75" hidden="true" customHeight="true" outlineLevel="0" collapsed="false">
      <c r="A97" s="405"/>
      <c r="B97" s="430"/>
      <c r="C97" s="428"/>
      <c r="D97" s="390"/>
      <c r="E97" s="63"/>
      <c r="F97" s="63"/>
      <c r="G97" s="84"/>
      <c r="H97" s="377"/>
      <c r="I97" s="378"/>
    </row>
    <row r="98" customFormat="false" ht="1.5" hidden="true" customHeight="true" outlineLevel="0" collapsed="false">
      <c r="A98" s="405"/>
      <c r="B98" s="430"/>
      <c r="C98" s="428"/>
      <c r="D98" s="390"/>
      <c r="E98" s="63"/>
      <c r="F98" s="63"/>
      <c r="G98" s="84"/>
      <c r="H98" s="377"/>
      <c r="I98" s="378"/>
    </row>
    <row r="99" customFormat="false" ht="5.25" hidden="false" customHeight="true" outlineLevel="0" collapsed="false">
      <c r="A99" s="405"/>
      <c r="B99" s="430"/>
      <c r="C99" s="428"/>
      <c r="D99" s="390"/>
      <c r="E99" s="63"/>
      <c r="F99" s="63"/>
      <c r="G99" s="84"/>
      <c r="H99" s="377"/>
      <c r="I99" s="378"/>
    </row>
    <row r="100" s="433" customFormat="true" ht="17.25" hidden="false" customHeight="true" outlineLevel="0" collapsed="false">
      <c r="A100" s="205" t="s">
        <v>201</v>
      </c>
      <c r="B100" s="381" t="s">
        <v>175</v>
      </c>
      <c r="C100" s="84" t="n">
        <v>41.5</v>
      </c>
      <c r="D100" s="159" t="n">
        <v>39.4</v>
      </c>
      <c r="E100" s="63" t="n">
        <v>38.2</v>
      </c>
      <c r="F100" s="63" t="n">
        <v>27.3</v>
      </c>
      <c r="G100" s="84" t="n">
        <v>10.9</v>
      </c>
      <c r="H100" s="377"/>
      <c r="I100" s="378"/>
    </row>
    <row r="101" customFormat="false" ht="14.25" hidden="false" customHeight="true" outlineLevel="0" collapsed="false">
      <c r="A101" s="434" t="s">
        <v>202</v>
      </c>
      <c r="B101" s="381" t="s">
        <v>176</v>
      </c>
      <c r="C101" s="84" t="n">
        <v>84.1</v>
      </c>
      <c r="D101" s="389" t="n">
        <v>84.1</v>
      </c>
      <c r="E101" s="63" t="n">
        <v>82</v>
      </c>
      <c r="F101" s="63" t="n">
        <v>58.6</v>
      </c>
      <c r="G101" s="84" t="n">
        <v>23.4</v>
      </c>
      <c r="H101" s="377"/>
      <c r="I101" s="378"/>
    </row>
    <row r="102" customFormat="false" ht="13.5" hidden="false" customHeight="true" outlineLevel="0" collapsed="false">
      <c r="A102" s="209" t="s">
        <v>203</v>
      </c>
      <c r="B102" s="381"/>
      <c r="C102" s="428"/>
      <c r="D102" s="390"/>
      <c r="E102" s="391"/>
      <c r="F102" s="385"/>
      <c r="G102" s="392"/>
      <c r="H102" s="377"/>
      <c r="I102" s="378"/>
    </row>
    <row r="103" customFormat="false" ht="6" hidden="false" customHeight="true" outlineLevel="0" collapsed="false">
      <c r="A103" s="420"/>
      <c r="B103" s="381"/>
      <c r="C103" s="428"/>
      <c r="D103" s="390"/>
      <c r="E103" s="391"/>
      <c r="F103" s="385"/>
      <c r="G103" s="392"/>
      <c r="H103" s="377"/>
      <c r="I103" s="378"/>
    </row>
    <row r="104" customFormat="false" ht="15" hidden="false" customHeight="true" outlineLevel="0" collapsed="false">
      <c r="A104" s="435" t="s">
        <v>204</v>
      </c>
      <c r="B104" s="381" t="s">
        <v>175</v>
      </c>
      <c r="C104" s="84" t="n">
        <v>3.3</v>
      </c>
      <c r="D104" s="159" t="n">
        <v>3.2</v>
      </c>
      <c r="E104" s="63" t="n">
        <v>2.9</v>
      </c>
      <c r="F104" s="63" t="n">
        <v>0.9</v>
      </c>
      <c r="G104" s="84" t="n">
        <v>2</v>
      </c>
      <c r="H104" s="377"/>
      <c r="I104" s="378"/>
    </row>
    <row r="105" customFormat="false" ht="12.75" hidden="false" customHeight="true" outlineLevel="0" collapsed="false">
      <c r="A105" s="395" t="s">
        <v>205</v>
      </c>
      <c r="B105" s="381" t="s">
        <v>176</v>
      </c>
      <c r="C105" s="84" t="n">
        <v>19.6</v>
      </c>
      <c r="D105" s="389" t="n">
        <v>20.2</v>
      </c>
      <c r="E105" s="63" t="n">
        <v>18.3</v>
      </c>
      <c r="F105" s="63" t="n">
        <v>5.7</v>
      </c>
      <c r="G105" s="84" t="n">
        <v>12.6</v>
      </c>
      <c r="H105" s="377"/>
      <c r="I105" s="378"/>
    </row>
    <row r="106" customFormat="false" ht="13.5" hidden="false" customHeight="true" outlineLevel="0" collapsed="false">
      <c r="A106" s="436" t="s">
        <v>206</v>
      </c>
      <c r="B106" s="381"/>
      <c r="C106" s="428"/>
      <c r="D106" s="159"/>
      <c r="E106" s="63"/>
      <c r="F106" s="63"/>
      <c r="G106" s="84"/>
      <c r="H106" s="377"/>
      <c r="I106" s="378"/>
    </row>
    <row r="107" customFormat="false" ht="9" hidden="false" customHeight="true" outlineLevel="0" collapsed="false">
      <c r="A107" s="437"/>
      <c r="B107" s="432"/>
      <c r="C107" s="428"/>
      <c r="D107" s="390"/>
      <c r="E107" s="63"/>
      <c r="F107" s="63"/>
      <c r="G107" s="84"/>
      <c r="H107" s="377"/>
      <c r="I107" s="378"/>
    </row>
    <row r="108" customFormat="false" ht="15" hidden="false" customHeight="true" outlineLevel="0" collapsed="false">
      <c r="A108" s="438" t="s">
        <v>207</v>
      </c>
      <c r="B108" s="381" t="s">
        <v>175</v>
      </c>
      <c r="C108" s="84" t="n">
        <v>31.6</v>
      </c>
      <c r="D108" s="159" t="n">
        <v>32.4</v>
      </c>
      <c r="E108" s="63" t="n">
        <v>31.8</v>
      </c>
      <c r="F108" s="63" t="n">
        <v>13</v>
      </c>
      <c r="G108" s="84" t="n">
        <v>18.8</v>
      </c>
      <c r="H108" s="377"/>
      <c r="I108" s="378"/>
    </row>
    <row r="109" customFormat="false" ht="14.25" hidden="false" customHeight="true" outlineLevel="0" collapsed="false">
      <c r="A109" s="439" t="s">
        <v>208</v>
      </c>
      <c r="B109" s="381" t="s">
        <v>176</v>
      </c>
      <c r="C109" s="84" t="n">
        <v>41.8</v>
      </c>
      <c r="D109" s="389" t="n">
        <v>44.3</v>
      </c>
      <c r="E109" s="63" t="n">
        <v>42.5</v>
      </c>
      <c r="F109" s="63" t="n">
        <v>17.4</v>
      </c>
      <c r="G109" s="84" t="n">
        <v>25.1</v>
      </c>
      <c r="H109" s="377"/>
      <c r="I109" s="378"/>
    </row>
    <row r="110" customFormat="false" ht="3.75" hidden="false" customHeight="true" outlineLevel="0" collapsed="false">
      <c r="A110" s="226"/>
      <c r="B110" s="381"/>
      <c r="C110" s="428"/>
      <c r="D110" s="390"/>
      <c r="E110" s="63"/>
      <c r="F110" s="63"/>
      <c r="G110" s="84"/>
      <c r="H110" s="377"/>
      <c r="I110" s="378"/>
    </row>
    <row r="111" customFormat="false" ht="15" hidden="false" customHeight="true" outlineLevel="0" collapsed="false">
      <c r="A111" s="440" t="s">
        <v>209</v>
      </c>
      <c r="B111" s="381" t="s">
        <v>175</v>
      </c>
      <c r="C111" s="84" t="n">
        <v>7.5</v>
      </c>
      <c r="D111" s="159" t="n">
        <v>7.1</v>
      </c>
      <c r="E111" s="63" t="n">
        <v>7.4</v>
      </c>
      <c r="F111" s="63" t="n">
        <v>1.7</v>
      </c>
      <c r="G111" s="84" t="n">
        <v>5.7</v>
      </c>
      <c r="H111" s="377"/>
      <c r="I111" s="378"/>
    </row>
    <row r="112" customFormat="false" ht="14.25" hidden="false" customHeight="true" outlineLevel="0" collapsed="false">
      <c r="A112" s="232" t="s">
        <v>210</v>
      </c>
      <c r="B112" s="381" t="s">
        <v>176</v>
      </c>
      <c r="C112" s="84" t="n">
        <v>30.7</v>
      </c>
      <c r="D112" s="389" t="n">
        <v>28.5</v>
      </c>
      <c r="E112" s="63" t="n">
        <v>31.3</v>
      </c>
      <c r="F112" s="63" t="n">
        <v>7.4</v>
      </c>
      <c r="G112" s="84" t="n">
        <v>23.9</v>
      </c>
      <c r="H112" s="377"/>
      <c r="I112" s="378"/>
    </row>
    <row r="113" customFormat="false" ht="2.25" hidden="false" customHeight="true" outlineLevel="0" collapsed="false">
      <c r="A113" s="226"/>
      <c r="B113" s="381"/>
      <c r="C113" s="428"/>
      <c r="D113" s="390"/>
      <c r="E113" s="391"/>
      <c r="F113" s="385"/>
      <c r="G113" s="392"/>
      <c r="H113" s="377"/>
      <c r="I113" s="378"/>
    </row>
    <row r="114" customFormat="false" ht="17.25" hidden="false" customHeight="true" outlineLevel="0" collapsed="false">
      <c r="A114" s="235" t="s">
        <v>211</v>
      </c>
      <c r="B114" s="381" t="s">
        <v>175</v>
      </c>
      <c r="C114" s="84" t="n">
        <v>115.9</v>
      </c>
      <c r="D114" s="159" t="n">
        <v>110.9</v>
      </c>
      <c r="E114" s="63" t="n">
        <v>111.2</v>
      </c>
      <c r="F114" s="63" t="n">
        <v>52</v>
      </c>
      <c r="G114" s="84" t="n">
        <v>59.2</v>
      </c>
      <c r="H114" s="377"/>
      <c r="I114" s="378"/>
    </row>
    <row r="115" customFormat="false" ht="14.25" hidden="false" customHeight="true" outlineLevel="0" collapsed="false">
      <c r="A115" s="165" t="s">
        <v>212</v>
      </c>
      <c r="B115" s="381" t="s">
        <v>176</v>
      </c>
      <c r="C115" s="84" t="n">
        <v>66.7</v>
      </c>
      <c r="D115" s="389" t="n">
        <v>67.5</v>
      </c>
      <c r="E115" s="63" t="n">
        <v>66.2</v>
      </c>
      <c r="F115" s="63" t="n">
        <v>30.9</v>
      </c>
      <c r="G115" s="84" t="n">
        <v>35.3</v>
      </c>
      <c r="H115" s="377"/>
      <c r="I115" s="378"/>
    </row>
    <row r="116" customFormat="false" ht="3" hidden="false" customHeight="true" outlineLevel="0" collapsed="false">
      <c r="A116" s="165"/>
      <c r="B116" s="381"/>
      <c r="C116" s="428"/>
      <c r="D116" s="390"/>
      <c r="E116" s="63"/>
      <c r="F116" s="128"/>
      <c r="G116" s="84"/>
      <c r="H116" s="377"/>
      <c r="I116" s="378"/>
    </row>
    <row r="117" customFormat="false" ht="15.75" hidden="false" customHeight="true" outlineLevel="0" collapsed="false">
      <c r="A117" s="213" t="s">
        <v>213</v>
      </c>
      <c r="B117" s="381" t="s">
        <v>175</v>
      </c>
      <c r="C117" s="84" t="n">
        <v>90.9</v>
      </c>
      <c r="D117" s="159" t="n">
        <v>85.5</v>
      </c>
      <c r="E117" s="63" t="n">
        <v>79.1</v>
      </c>
      <c r="F117" s="128" t="n">
        <v>45</v>
      </c>
      <c r="G117" s="84" t="n">
        <v>34.1</v>
      </c>
      <c r="H117" s="377"/>
      <c r="I117" s="378"/>
    </row>
    <row r="118" customFormat="false" ht="12.75" hidden="false" customHeight="true" outlineLevel="0" collapsed="false">
      <c r="A118" s="235" t="s">
        <v>214</v>
      </c>
      <c r="B118" s="381" t="s">
        <v>176</v>
      </c>
      <c r="C118" s="84" t="n">
        <v>60.5</v>
      </c>
      <c r="D118" s="389" t="n">
        <v>61.9</v>
      </c>
      <c r="E118" s="63" t="n">
        <v>58.7</v>
      </c>
      <c r="F118" s="63" t="n">
        <v>33.4</v>
      </c>
      <c r="G118" s="84" t="n">
        <v>25.3</v>
      </c>
      <c r="H118" s="377"/>
      <c r="I118" s="378"/>
    </row>
    <row r="119" customFormat="false" ht="13.5" hidden="false" customHeight="true" outlineLevel="0" collapsed="false">
      <c r="A119" s="232" t="s">
        <v>108</v>
      </c>
      <c r="B119" s="432"/>
      <c r="C119" s="428"/>
      <c r="D119" s="390"/>
      <c r="E119" s="63"/>
      <c r="F119" s="63"/>
      <c r="G119" s="84"/>
      <c r="H119" s="377"/>
      <c r="I119" s="378"/>
    </row>
    <row r="120" customFormat="false" ht="12" hidden="false" customHeight="true" outlineLevel="0" collapsed="false">
      <c r="A120" s="226" t="s">
        <v>76</v>
      </c>
      <c r="B120" s="381"/>
      <c r="C120" s="428"/>
      <c r="D120" s="390"/>
      <c r="E120" s="63"/>
      <c r="F120" s="63"/>
      <c r="G120" s="84"/>
      <c r="H120" s="377"/>
      <c r="I120" s="378"/>
    </row>
    <row r="121" customFormat="false" ht="16.5" hidden="false" customHeight="true" outlineLevel="0" collapsed="false">
      <c r="A121" s="403" t="s">
        <v>215</v>
      </c>
      <c r="B121" s="381" t="s">
        <v>175</v>
      </c>
      <c r="C121" s="84" t="n">
        <v>20</v>
      </c>
      <c r="D121" s="159" t="n">
        <v>19.4</v>
      </c>
      <c r="E121" s="63" t="n">
        <v>20.1</v>
      </c>
      <c r="F121" s="63" t="n">
        <v>7.3</v>
      </c>
      <c r="G121" s="84" t="n">
        <v>12.8</v>
      </c>
      <c r="H121" s="377"/>
      <c r="I121" s="378"/>
    </row>
    <row r="122" customFormat="false" ht="15" hidden="false" customHeight="true" outlineLevel="0" collapsed="false">
      <c r="A122" s="441" t="s">
        <v>111</v>
      </c>
      <c r="B122" s="381" t="s">
        <v>176</v>
      </c>
      <c r="C122" s="84" t="n">
        <v>29</v>
      </c>
      <c r="D122" s="389" t="n">
        <v>31.6</v>
      </c>
      <c r="E122" s="63" t="n">
        <v>33.7</v>
      </c>
      <c r="F122" s="63" t="n">
        <v>12.2</v>
      </c>
      <c r="G122" s="84" t="n">
        <v>21.5</v>
      </c>
      <c r="H122" s="377"/>
      <c r="I122" s="378"/>
    </row>
    <row r="123" customFormat="false" ht="2.25" hidden="false" customHeight="true" outlineLevel="0" collapsed="false">
      <c r="A123" s="405"/>
      <c r="B123" s="381"/>
      <c r="C123" s="428"/>
      <c r="D123" s="390"/>
      <c r="E123" s="391"/>
      <c r="F123" s="385"/>
      <c r="G123" s="392"/>
      <c r="H123" s="377"/>
      <c r="I123" s="378"/>
    </row>
    <row r="124" customFormat="false" ht="14.25" hidden="false" customHeight="true" outlineLevel="0" collapsed="false">
      <c r="A124" s="395" t="s">
        <v>216</v>
      </c>
      <c r="B124" s="381" t="s">
        <v>175</v>
      </c>
      <c r="C124" s="84" t="n">
        <v>218.5</v>
      </c>
      <c r="D124" s="159" t="n">
        <v>219.4</v>
      </c>
      <c r="E124" s="63" t="n">
        <v>213.1</v>
      </c>
      <c r="F124" s="63" t="n">
        <v>116.8</v>
      </c>
      <c r="G124" s="84" t="n">
        <v>96.3</v>
      </c>
      <c r="H124" s="377"/>
      <c r="I124" s="378"/>
    </row>
    <row r="125" customFormat="false" ht="15" hidden="false" customHeight="true" outlineLevel="0" collapsed="false">
      <c r="A125" s="442" t="s">
        <v>113</v>
      </c>
      <c r="B125" s="381" t="s">
        <v>176</v>
      </c>
      <c r="C125" s="84" t="n">
        <v>75.9</v>
      </c>
      <c r="D125" s="389" t="n">
        <v>80</v>
      </c>
      <c r="E125" s="63" t="n">
        <v>77.9</v>
      </c>
      <c r="F125" s="63" t="n">
        <v>42.7</v>
      </c>
      <c r="G125" s="84" t="n">
        <v>35.2</v>
      </c>
      <c r="H125" s="377"/>
      <c r="I125" s="378"/>
    </row>
    <row r="126" customFormat="false" ht="4.5" hidden="false" customHeight="true" outlineLevel="0" collapsed="false">
      <c r="A126" s="405"/>
      <c r="B126" s="381"/>
      <c r="C126" s="428"/>
      <c r="D126" s="390"/>
      <c r="E126" s="63"/>
      <c r="F126" s="128"/>
      <c r="G126" s="84"/>
      <c r="H126" s="377"/>
      <c r="I126" s="378"/>
    </row>
    <row r="127" customFormat="false" ht="14.25" hidden="false" customHeight="true" outlineLevel="0" collapsed="false">
      <c r="A127" s="235" t="s">
        <v>217</v>
      </c>
      <c r="B127" s="381" t="s">
        <v>175</v>
      </c>
      <c r="C127" s="84" t="n">
        <v>24.9</v>
      </c>
      <c r="D127" s="159" t="n">
        <v>26.2</v>
      </c>
      <c r="E127" s="63" t="n">
        <v>25.5</v>
      </c>
      <c r="F127" s="128" t="n">
        <v>12.2</v>
      </c>
      <c r="G127" s="84" t="n">
        <v>13.3</v>
      </c>
      <c r="H127" s="377"/>
      <c r="I127" s="378"/>
    </row>
    <row r="128" customFormat="false" ht="15.75" hidden="false" customHeight="true" outlineLevel="0" collapsed="false">
      <c r="A128" s="443" t="s">
        <v>218</v>
      </c>
      <c r="B128" s="381" t="s">
        <v>176</v>
      </c>
      <c r="C128" s="84" t="n">
        <v>37.7</v>
      </c>
      <c r="D128" s="389" t="n">
        <v>43.5</v>
      </c>
      <c r="E128" s="63" t="n">
        <v>39.4</v>
      </c>
      <c r="F128" s="63" t="n">
        <v>18.8</v>
      </c>
      <c r="G128" s="84" t="n">
        <v>20.6</v>
      </c>
      <c r="H128" s="377"/>
      <c r="I128" s="378"/>
    </row>
    <row r="129" customFormat="false" ht="12.75" hidden="false" customHeight="true" outlineLevel="0" collapsed="false">
      <c r="A129" s="226" t="s">
        <v>219</v>
      </c>
      <c r="B129" s="381"/>
      <c r="C129" s="428"/>
      <c r="D129" s="390"/>
      <c r="E129" s="391"/>
      <c r="F129" s="385"/>
      <c r="G129" s="392"/>
      <c r="H129" s="377"/>
      <c r="I129" s="378"/>
    </row>
    <row r="130" customFormat="false" ht="13.5" hidden="false" customHeight="true" outlineLevel="0" collapsed="false">
      <c r="A130" s="226" t="s">
        <v>220</v>
      </c>
      <c r="B130" s="381"/>
      <c r="C130" s="428"/>
      <c r="D130" s="159"/>
      <c r="E130" s="63"/>
      <c r="F130" s="385"/>
      <c r="G130" s="42"/>
      <c r="H130" s="377"/>
      <c r="I130" s="378"/>
    </row>
    <row r="131" customFormat="false" ht="17.25" hidden="false" customHeight="true" outlineLevel="0" collapsed="false">
      <c r="A131" s="190" t="s">
        <v>118</v>
      </c>
      <c r="B131" s="444" t="s">
        <v>175</v>
      </c>
      <c r="C131" s="84" t="n">
        <v>35.3</v>
      </c>
      <c r="D131" s="159" t="n">
        <v>34.2</v>
      </c>
      <c r="E131" s="128" t="n">
        <v>34.2</v>
      </c>
      <c r="F131" s="63" t="n">
        <v>12.8</v>
      </c>
      <c r="G131" s="84" t="n">
        <v>21.4</v>
      </c>
      <c r="H131" s="377"/>
      <c r="I131" s="378"/>
    </row>
    <row r="132" customFormat="false" ht="13.5" hidden="false" customHeight="true" outlineLevel="0" collapsed="false">
      <c r="A132" s="167" t="s">
        <v>119</v>
      </c>
      <c r="B132" s="381" t="s">
        <v>176</v>
      </c>
      <c r="C132" s="84" t="n">
        <v>35.3</v>
      </c>
      <c r="D132" s="159" t="n">
        <v>36.8</v>
      </c>
      <c r="E132" s="63" t="n">
        <v>37.1</v>
      </c>
      <c r="F132" s="63" t="n">
        <v>13.9</v>
      </c>
      <c r="G132" s="84" t="n">
        <v>23.2</v>
      </c>
      <c r="H132" s="377"/>
      <c r="I132" s="378"/>
    </row>
    <row r="133" customFormat="false" ht="18.75" hidden="false" customHeight="true" outlineLevel="0" collapsed="false">
      <c r="A133" s="141" t="s">
        <v>221</v>
      </c>
      <c r="B133" s="381" t="s">
        <v>175</v>
      </c>
      <c r="C133" s="84" t="n">
        <v>87.8</v>
      </c>
      <c r="D133" s="159" t="n">
        <v>87</v>
      </c>
      <c r="E133" s="63" t="n">
        <v>81.7</v>
      </c>
      <c r="F133" s="63" t="n">
        <v>31.4</v>
      </c>
      <c r="G133" s="84" t="n">
        <v>50.3</v>
      </c>
      <c r="H133" s="377"/>
      <c r="I133" s="378"/>
    </row>
    <row r="134" customFormat="false" ht="13.5" hidden="false" customHeight="true" outlineLevel="0" collapsed="false">
      <c r="A134" s="145" t="s">
        <v>222</v>
      </c>
      <c r="B134" s="381" t="s">
        <v>176</v>
      </c>
      <c r="C134" s="84" t="n">
        <v>55.5</v>
      </c>
      <c r="D134" s="389" t="n">
        <v>58.7</v>
      </c>
      <c r="E134" s="63" t="n">
        <v>60.3</v>
      </c>
      <c r="F134" s="63" t="n">
        <v>23.2</v>
      </c>
      <c r="G134" s="84" t="n">
        <v>37.1</v>
      </c>
      <c r="H134" s="377"/>
      <c r="I134" s="378"/>
    </row>
    <row r="135" customFormat="false" ht="3.75" hidden="false" customHeight="true" outlineLevel="0" collapsed="false">
      <c r="A135" s="167"/>
      <c r="B135" s="407"/>
      <c r="C135" s="90"/>
      <c r="D135" s="90"/>
      <c r="E135" s="90"/>
      <c r="F135" s="90"/>
      <c r="G135" s="377"/>
      <c r="H135" s="377"/>
      <c r="I135" s="378"/>
    </row>
    <row r="136" customFormat="false" ht="13.5" hidden="false" customHeight="true" outlineLevel="0" collapsed="false">
      <c r="A136" s="445" t="s">
        <v>223</v>
      </c>
      <c r="B136" s="407"/>
      <c r="C136" s="90"/>
      <c r="D136" s="90"/>
      <c r="E136" s="90"/>
      <c r="F136" s="90"/>
      <c r="G136" s="377"/>
      <c r="H136" s="377"/>
      <c r="I136" s="378"/>
    </row>
    <row r="137" customFormat="false" ht="11.25" hidden="false" customHeight="true" outlineLevel="0" collapsed="false">
      <c r="A137" s="446" t="s">
        <v>84</v>
      </c>
      <c r="B137" s="407"/>
      <c r="C137" s="90"/>
      <c r="D137" s="90"/>
      <c r="E137" s="90"/>
      <c r="F137" s="90"/>
      <c r="G137" s="377"/>
      <c r="H137" s="377"/>
      <c r="I137" s="378"/>
    </row>
    <row r="138" customFormat="false" ht="15" hidden="false" customHeight="true" outlineLevel="0" collapsed="false">
      <c r="A138" s="342" t="s">
        <v>154</v>
      </c>
      <c r="B138" s="343"/>
      <c r="C138" s="343"/>
      <c r="D138" s="343"/>
      <c r="E138" s="343"/>
      <c r="F138" s="343"/>
      <c r="G138" s="377"/>
      <c r="H138" s="377"/>
      <c r="I138" s="378"/>
    </row>
    <row r="139" customFormat="false" ht="12.75" hidden="false" customHeight="true" outlineLevel="0" collapsed="false">
      <c r="A139" s="343" t="s">
        <v>224</v>
      </c>
      <c r="B139" s="343"/>
      <c r="C139" s="343"/>
      <c r="D139" s="343"/>
      <c r="E139" s="343"/>
      <c r="F139" s="343"/>
      <c r="G139" s="377"/>
      <c r="H139" s="377"/>
      <c r="I139" s="378"/>
    </row>
    <row r="140" customFormat="false" ht="12.75" hidden="false" customHeight="true" outlineLevel="0" collapsed="false">
      <c r="A140" s="447" t="s">
        <v>225</v>
      </c>
      <c r="B140" s="447"/>
      <c r="C140" s="447"/>
      <c r="D140" s="447"/>
      <c r="E140" s="447"/>
      <c r="F140" s="447"/>
      <c r="G140" s="448"/>
      <c r="H140" s="377"/>
      <c r="I140" s="378"/>
    </row>
    <row r="141" customFormat="false" ht="15.75" hidden="false" customHeight="true" outlineLevel="0" collapsed="false">
      <c r="A141" s="449" t="s">
        <v>193</v>
      </c>
      <c r="B141" s="449"/>
      <c r="C141" s="449"/>
      <c r="D141" s="449"/>
      <c r="E141" s="449"/>
      <c r="F141" s="449"/>
      <c r="G141" s="450"/>
      <c r="H141" s="377"/>
      <c r="I141" s="378"/>
    </row>
    <row r="142" customFormat="false" ht="13.5" hidden="false" customHeight="true" outlineLevel="0" collapsed="false">
      <c r="A142" s="351"/>
      <c r="B142" s="352"/>
      <c r="C142" s="353" t="n">
        <v>2008</v>
      </c>
      <c r="D142" s="354" t="n">
        <v>2009</v>
      </c>
      <c r="E142" s="355" t="n">
        <v>2010</v>
      </c>
      <c r="F142" s="355"/>
      <c r="G142" s="355"/>
      <c r="H142" s="377"/>
      <c r="I142" s="378"/>
    </row>
    <row r="143" customFormat="false" ht="12.75" hidden="false" customHeight="true" outlineLevel="0" collapsed="false">
      <c r="A143" s="356" t="s">
        <v>158</v>
      </c>
      <c r="B143" s="357"/>
      <c r="C143" s="358" t="s">
        <v>159</v>
      </c>
      <c r="D143" s="358"/>
      <c r="E143" s="358"/>
      <c r="F143" s="359" t="s">
        <v>160</v>
      </c>
      <c r="G143" s="359"/>
      <c r="H143" s="377"/>
      <c r="I143" s="378"/>
    </row>
    <row r="144" customFormat="false" ht="12" hidden="false" customHeight="true" outlineLevel="0" collapsed="false">
      <c r="A144" s="360" t="s">
        <v>161</v>
      </c>
      <c r="B144" s="357"/>
      <c r="C144" s="358"/>
      <c r="D144" s="358"/>
      <c r="E144" s="358"/>
      <c r="F144" s="361" t="s">
        <v>162</v>
      </c>
      <c r="G144" s="361"/>
      <c r="H144" s="377"/>
      <c r="I144" s="378"/>
    </row>
    <row r="145" customFormat="false" ht="12" hidden="false" customHeight="true" outlineLevel="0" collapsed="false">
      <c r="A145" s="36"/>
      <c r="B145" s="357"/>
      <c r="C145" s="358"/>
      <c r="D145" s="358"/>
      <c r="E145" s="358"/>
      <c r="F145" s="362" t="s">
        <v>163</v>
      </c>
      <c r="G145" s="362"/>
      <c r="H145" s="377"/>
      <c r="I145" s="378"/>
    </row>
    <row r="146" customFormat="false" ht="11.85" hidden="false" customHeight="true" outlineLevel="0" collapsed="false">
      <c r="A146" s="36" t="s">
        <v>164</v>
      </c>
      <c r="B146" s="357"/>
      <c r="C146" s="358"/>
      <c r="D146" s="358"/>
      <c r="E146" s="358"/>
      <c r="F146" s="362" t="s">
        <v>165</v>
      </c>
      <c r="G146" s="362"/>
      <c r="H146" s="377"/>
      <c r="I146" s="378"/>
    </row>
    <row r="147" customFormat="false" ht="11.85" hidden="false" customHeight="true" outlineLevel="0" collapsed="false">
      <c r="A147" s="363" t="s">
        <v>166</v>
      </c>
      <c r="B147" s="357"/>
      <c r="C147" s="358"/>
      <c r="D147" s="358"/>
      <c r="E147" s="358"/>
      <c r="F147" s="362" t="s">
        <v>167</v>
      </c>
      <c r="G147" s="362"/>
      <c r="H147" s="377"/>
      <c r="I147" s="378"/>
    </row>
    <row r="148" customFormat="false" ht="11.25" hidden="false" customHeight="true" outlineLevel="0" collapsed="false">
      <c r="A148" s="356" t="s">
        <v>168</v>
      </c>
      <c r="B148" s="357"/>
      <c r="C148" s="358"/>
      <c r="D148" s="358"/>
      <c r="E148" s="358"/>
      <c r="F148" s="364" t="s">
        <v>169</v>
      </c>
      <c r="G148" s="364"/>
      <c r="H148" s="377"/>
      <c r="I148" s="378"/>
    </row>
    <row r="149" customFormat="false" ht="12.75" hidden="false" customHeight="true" outlineLevel="0" collapsed="false">
      <c r="A149" s="365" t="s">
        <v>170</v>
      </c>
      <c r="B149" s="357"/>
      <c r="C149" s="358"/>
      <c r="D149" s="358"/>
      <c r="E149" s="358"/>
      <c r="F149" s="366" t="s">
        <v>171</v>
      </c>
      <c r="G149" s="367" t="s">
        <v>172</v>
      </c>
      <c r="H149" s="377"/>
      <c r="I149" s="378"/>
    </row>
    <row r="150" customFormat="false" ht="12.75" hidden="false" customHeight="true" outlineLevel="0" collapsed="false">
      <c r="A150" s="368"/>
      <c r="B150" s="357"/>
      <c r="C150" s="358"/>
      <c r="D150" s="358"/>
      <c r="E150" s="358"/>
      <c r="F150" s="369" t="s">
        <v>173</v>
      </c>
      <c r="G150" s="367"/>
      <c r="H150" s="377"/>
      <c r="I150" s="378"/>
    </row>
    <row r="151" customFormat="false" ht="6" hidden="false" customHeight="true" outlineLevel="0" collapsed="false">
      <c r="A151" s="451"/>
      <c r="B151" s="352"/>
      <c r="C151" s="452"/>
      <c r="D151" s="452"/>
      <c r="E151" s="452"/>
      <c r="F151" s="452"/>
      <c r="G151" s="377"/>
      <c r="H151" s="377"/>
      <c r="I151" s="378"/>
    </row>
    <row r="152" customFormat="false" ht="14.25" hidden="false" customHeight="true" outlineLevel="0" collapsed="false">
      <c r="A152" s="453" t="s">
        <v>87</v>
      </c>
      <c r="B152" s="429"/>
      <c r="C152" s="454"/>
      <c r="D152" s="455"/>
      <c r="E152" s="455"/>
      <c r="F152" s="455"/>
      <c r="G152" s="377"/>
      <c r="H152" s="377"/>
      <c r="I152" s="378"/>
    </row>
    <row r="153" customFormat="false" ht="12" hidden="false" customHeight="true" outlineLevel="0" collapsed="false">
      <c r="A153" s="115" t="s">
        <v>195</v>
      </c>
      <c r="B153" s="429"/>
      <c r="C153" s="456"/>
      <c r="D153" s="457"/>
      <c r="E153" s="457"/>
      <c r="F153" s="457"/>
      <c r="G153" s="377"/>
      <c r="H153" s="377"/>
      <c r="I153" s="378"/>
    </row>
    <row r="154" customFormat="false" ht="3" hidden="false" customHeight="true" outlineLevel="0" collapsed="false">
      <c r="A154" s="401"/>
      <c r="B154" s="429"/>
      <c r="C154" s="427"/>
      <c r="D154" s="426"/>
      <c r="E154" s="426"/>
      <c r="F154" s="426"/>
      <c r="G154" s="377"/>
      <c r="H154" s="377"/>
      <c r="I154" s="378"/>
    </row>
    <row r="155" customFormat="false" ht="16.5" hidden="false" customHeight="true" outlineLevel="0" collapsed="false">
      <c r="A155" s="395" t="s">
        <v>226</v>
      </c>
      <c r="B155" s="381" t="s">
        <v>175</v>
      </c>
      <c r="C155" s="84" t="n">
        <v>34.7</v>
      </c>
      <c r="D155" s="63" t="n">
        <v>34</v>
      </c>
      <c r="E155" s="159" t="n">
        <v>31.6</v>
      </c>
      <c r="F155" s="63" t="n">
        <v>8.9</v>
      </c>
      <c r="G155" s="84" t="n">
        <v>22.7</v>
      </c>
      <c r="H155" s="377"/>
      <c r="I155" s="378"/>
    </row>
    <row r="156" customFormat="false" ht="14.25" hidden="false" customHeight="true" outlineLevel="0" collapsed="false">
      <c r="A156" s="458" t="s">
        <v>227</v>
      </c>
      <c r="B156" s="381" t="s">
        <v>176</v>
      </c>
      <c r="C156" s="84" t="n">
        <v>21.5</v>
      </c>
      <c r="D156" s="400" t="n">
        <v>24.1</v>
      </c>
      <c r="E156" s="84" t="n">
        <v>21.8</v>
      </c>
      <c r="F156" s="63" t="n">
        <v>6.1</v>
      </c>
      <c r="G156" s="84" t="n">
        <v>15.7</v>
      </c>
      <c r="H156" s="377"/>
      <c r="I156" s="378"/>
    </row>
    <row r="157" customFormat="false" ht="12" hidden="false" customHeight="true" outlineLevel="0" collapsed="false">
      <c r="A157" s="397" t="s">
        <v>228</v>
      </c>
      <c r="B157" s="432"/>
      <c r="C157" s="428"/>
      <c r="D157" s="31"/>
      <c r="E157" s="159"/>
      <c r="F157" s="128"/>
      <c r="G157" s="84"/>
      <c r="H157" s="377"/>
      <c r="I157" s="378"/>
    </row>
    <row r="158" customFormat="false" ht="12" hidden="false" customHeight="true" outlineLevel="0" collapsed="false">
      <c r="A158" s="397" t="s">
        <v>229</v>
      </c>
      <c r="B158" s="432"/>
      <c r="C158" s="428"/>
      <c r="D158" s="31"/>
      <c r="E158" s="159"/>
      <c r="F158" s="128"/>
      <c r="G158" s="84"/>
      <c r="H158" s="377"/>
      <c r="I158" s="378"/>
    </row>
    <row r="159" customFormat="false" ht="3" hidden="false" customHeight="true" outlineLevel="0" collapsed="false">
      <c r="A159" s="459"/>
      <c r="B159" s="381"/>
      <c r="C159" s="428"/>
      <c r="D159" s="31"/>
      <c r="E159" s="159"/>
      <c r="F159" s="128"/>
      <c r="G159" s="84"/>
      <c r="H159" s="377"/>
      <c r="I159" s="378"/>
    </row>
    <row r="160" customFormat="false" ht="15.75" hidden="false" customHeight="true" outlineLevel="0" collapsed="false">
      <c r="A160" s="403" t="s">
        <v>230</v>
      </c>
      <c r="B160" s="381" t="s">
        <v>175</v>
      </c>
      <c r="C160" s="84" t="n">
        <v>12.8</v>
      </c>
      <c r="D160" s="63" t="n">
        <v>16.5</v>
      </c>
      <c r="E160" s="159" t="n">
        <v>13.7</v>
      </c>
      <c r="F160" s="128" t="n">
        <v>5.6</v>
      </c>
      <c r="G160" s="84" t="n">
        <v>8.1</v>
      </c>
      <c r="H160" s="377"/>
      <c r="I160" s="378"/>
    </row>
    <row r="161" customFormat="false" ht="15" hidden="false" customHeight="true" outlineLevel="0" collapsed="false">
      <c r="A161" s="460" t="s">
        <v>129</v>
      </c>
      <c r="B161" s="381" t="s">
        <v>176</v>
      </c>
      <c r="C161" s="84" t="n">
        <v>22.4</v>
      </c>
      <c r="D161" s="400" t="n">
        <v>32.9</v>
      </c>
      <c r="E161" s="84" t="n">
        <v>32</v>
      </c>
      <c r="F161" s="63" t="n">
        <v>13.2</v>
      </c>
      <c r="G161" s="84" t="n">
        <v>18.8</v>
      </c>
      <c r="H161" s="377"/>
      <c r="I161" s="378"/>
    </row>
    <row r="162" customFormat="false" ht="3" hidden="false" customHeight="true" outlineLevel="0" collapsed="false">
      <c r="A162" s="460"/>
      <c r="B162" s="381"/>
      <c r="C162" s="428"/>
      <c r="D162" s="31"/>
      <c r="E162" s="122"/>
      <c r="F162" s="385"/>
      <c r="G162" s="90"/>
      <c r="H162" s="377"/>
      <c r="I162" s="378"/>
    </row>
    <row r="163" customFormat="false" ht="15" hidden="false" customHeight="true" outlineLevel="0" collapsed="false">
      <c r="A163" s="281" t="s">
        <v>130</v>
      </c>
      <c r="B163" s="381" t="s">
        <v>175</v>
      </c>
      <c r="C163" s="84" t="n">
        <v>91.1</v>
      </c>
      <c r="D163" s="63" t="n">
        <v>96.3</v>
      </c>
      <c r="E163" s="159" t="n">
        <v>92.4</v>
      </c>
      <c r="F163" s="128" t="n">
        <v>56.4</v>
      </c>
      <c r="G163" s="84" t="n">
        <v>36</v>
      </c>
      <c r="H163" s="377"/>
      <c r="I163" s="378"/>
    </row>
    <row r="164" customFormat="false" ht="15" hidden="false" customHeight="true" outlineLevel="0" collapsed="false">
      <c r="A164" s="226" t="s">
        <v>131</v>
      </c>
      <c r="B164" s="381" t="s">
        <v>176</v>
      </c>
      <c r="C164" s="84" t="n">
        <v>54.7</v>
      </c>
      <c r="D164" s="400" t="n">
        <v>57.9</v>
      </c>
      <c r="E164" s="84" t="n">
        <v>57.2</v>
      </c>
      <c r="F164" s="63" t="n">
        <v>34.9</v>
      </c>
      <c r="G164" s="84" t="n">
        <v>22.3</v>
      </c>
      <c r="H164" s="377"/>
      <c r="I164" s="378"/>
    </row>
    <row r="165" customFormat="false" ht="2.25" hidden="false" customHeight="true" outlineLevel="0" collapsed="false">
      <c r="A165" s="405"/>
      <c r="B165" s="432"/>
      <c r="C165" s="428"/>
      <c r="D165" s="31"/>
      <c r="E165" s="159"/>
      <c r="F165" s="63"/>
      <c r="G165" s="84"/>
      <c r="H165" s="377"/>
      <c r="I165" s="378"/>
    </row>
    <row r="166" customFormat="false" ht="15" hidden="false" customHeight="true" outlineLevel="0" collapsed="false">
      <c r="A166" s="158" t="s">
        <v>132</v>
      </c>
      <c r="B166" s="381" t="s">
        <v>175</v>
      </c>
      <c r="C166" s="84" t="n">
        <v>46.3</v>
      </c>
      <c r="D166" s="63" t="n">
        <v>43.6</v>
      </c>
      <c r="E166" s="159" t="n">
        <v>43.5</v>
      </c>
      <c r="F166" s="63" t="n">
        <v>33.5</v>
      </c>
      <c r="G166" s="84" t="n">
        <v>10</v>
      </c>
      <c r="H166" s="377"/>
      <c r="I166" s="378"/>
    </row>
    <row r="167" customFormat="false" ht="13.5" hidden="false" customHeight="true" outlineLevel="0" collapsed="false">
      <c r="A167" s="226" t="s">
        <v>133</v>
      </c>
      <c r="B167" s="381" t="s">
        <v>176</v>
      </c>
      <c r="C167" s="84" t="n">
        <v>80.6</v>
      </c>
      <c r="D167" s="400" t="n">
        <v>81.1</v>
      </c>
      <c r="E167" s="84" t="n">
        <v>81.7</v>
      </c>
      <c r="F167" s="63" t="n">
        <v>62.8</v>
      </c>
      <c r="G167" s="84" t="n">
        <v>18.9</v>
      </c>
      <c r="H167" s="377"/>
      <c r="I167" s="378"/>
    </row>
    <row r="168" customFormat="false" ht="18" hidden="false" customHeight="true" outlineLevel="0" collapsed="false">
      <c r="A168" s="231" t="s">
        <v>231</v>
      </c>
      <c r="B168" s="381" t="s">
        <v>175</v>
      </c>
      <c r="C168" s="84" t="n">
        <v>92.4</v>
      </c>
      <c r="D168" s="63" t="n">
        <v>84</v>
      </c>
      <c r="E168" s="159" t="n">
        <v>80.6</v>
      </c>
      <c r="F168" s="63" t="n">
        <v>55.6</v>
      </c>
      <c r="G168" s="84" t="n">
        <v>25</v>
      </c>
      <c r="H168" s="377"/>
      <c r="I168" s="378"/>
    </row>
    <row r="169" customFormat="false" ht="13.5" hidden="false" customHeight="true" outlineLevel="0" collapsed="false">
      <c r="A169" s="231" t="s">
        <v>232</v>
      </c>
      <c r="B169" s="381" t="s">
        <v>176</v>
      </c>
      <c r="C169" s="84" t="n">
        <v>74.6</v>
      </c>
      <c r="D169" s="400" t="n">
        <v>75.1</v>
      </c>
      <c r="E169" s="84" t="n">
        <v>72.5</v>
      </c>
      <c r="F169" s="63" t="n">
        <v>50</v>
      </c>
      <c r="G169" s="84" t="n">
        <v>22.4</v>
      </c>
      <c r="H169" s="377"/>
      <c r="I169" s="378"/>
    </row>
    <row r="170" customFormat="false" ht="13.5" hidden="false" customHeight="true" outlineLevel="0" collapsed="false">
      <c r="A170" s="461" t="s">
        <v>136</v>
      </c>
      <c r="B170" s="462"/>
      <c r="C170" s="428"/>
      <c r="D170" s="385"/>
      <c r="E170" s="463"/>
      <c r="F170" s="385"/>
      <c r="H170" s="377"/>
      <c r="I170" s="378"/>
    </row>
    <row r="171" customFormat="false" ht="13.5" hidden="false" customHeight="true" outlineLevel="0" collapsed="false">
      <c r="A171" s="226" t="s">
        <v>137</v>
      </c>
      <c r="B171" s="381"/>
      <c r="C171" s="428"/>
      <c r="D171" s="31"/>
      <c r="E171" s="122"/>
      <c r="F171" s="385"/>
      <c r="G171" s="90"/>
      <c r="H171" s="377"/>
      <c r="I171" s="378"/>
    </row>
    <row r="172" customFormat="false" ht="3" hidden="false" customHeight="true" outlineLevel="0" collapsed="false">
      <c r="A172" s="464"/>
      <c r="B172" s="381"/>
      <c r="C172" s="428"/>
      <c r="D172" s="31"/>
      <c r="E172" s="122"/>
      <c r="F172" s="385"/>
      <c r="G172" s="90"/>
      <c r="H172" s="377"/>
      <c r="I172" s="378"/>
    </row>
    <row r="173" customFormat="false" ht="15" hidden="false" customHeight="true" outlineLevel="0" collapsed="false">
      <c r="A173" s="465" t="s">
        <v>233</v>
      </c>
      <c r="B173" s="375" t="s">
        <v>175</v>
      </c>
      <c r="C173" s="25" t="n">
        <v>32.8</v>
      </c>
      <c r="D173" s="466" t="n">
        <v>32.2</v>
      </c>
      <c r="E173" s="467" t="n">
        <v>30.7</v>
      </c>
      <c r="F173" s="130" t="n">
        <v>9.5</v>
      </c>
      <c r="G173" s="25" t="n">
        <v>21.2</v>
      </c>
      <c r="H173" s="377"/>
      <c r="I173" s="378"/>
    </row>
    <row r="174" customFormat="false" ht="15.75" hidden="false" customHeight="true" outlineLevel="0" collapsed="false">
      <c r="A174" s="468" t="s">
        <v>234</v>
      </c>
      <c r="B174" s="375" t="s">
        <v>176</v>
      </c>
      <c r="C174" s="25" t="n">
        <v>21.4</v>
      </c>
      <c r="D174" s="466" t="n">
        <v>21.1</v>
      </c>
      <c r="E174" s="25" t="n">
        <v>19</v>
      </c>
      <c r="F174" s="130" t="n">
        <v>5.9</v>
      </c>
      <c r="G174" s="25" t="n">
        <v>13.1</v>
      </c>
      <c r="H174" s="377"/>
      <c r="I174" s="378"/>
    </row>
    <row r="175" customFormat="false" ht="13.5" hidden="false" customHeight="true" outlineLevel="0" collapsed="false">
      <c r="A175" s="469" t="s">
        <v>235</v>
      </c>
      <c r="B175" s="381"/>
      <c r="C175" s="428"/>
      <c r="D175" s="31"/>
      <c r="E175" s="159"/>
      <c r="F175" s="63"/>
      <c r="G175" s="84"/>
      <c r="H175" s="377"/>
      <c r="I175" s="378"/>
    </row>
    <row r="176" customFormat="false" ht="18" hidden="false" customHeight="true" outlineLevel="0" collapsed="false">
      <c r="A176" s="403" t="s">
        <v>177</v>
      </c>
      <c r="B176" s="381" t="s">
        <v>175</v>
      </c>
      <c r="C176" s="84" t="n">
        <v>18.8</v>
      </c>
      <c r="D176" s="63" t="n">
        <v>18.9</v>
      </c>
      <c r="E176" s="159" t="n">
        <v>17.2</v>
      </c>
      <c r="F176" s="63" t="n">
        <v>3.4</v>
      </c>
      <c r="G176" s="84" t="n">
        <v>13.8</v>
      </c>
      <c r="H176" s="377"/>
      <c r="I176" s="378"/>
    </row>
    <row r="177" customFormat="false" ht="15" hidden="false" customHeight="true" outlineLevel="0" collapsed="false">
      <c r="A177" s="388" t="s">
        <v>53</v>
      </c>
      <c r="B177" s="381" t="s">
        <v>176</v>
      </c>
      <c r="C177" s="84" t="n">
        <v>17.4</v>
      </c>
      <c r="D177" s="400" t="n">
        <v>18.1</v>
      </c>
      <c r="E177" s="84" t="n">
        <v>15.1</v>
      </c>
      <c r="F177" s="63" t="n">
        <v>3</v>
      </c>
      <c r="G177" s="84" t="n">
        <v>12.1</v>
      </c>
      <c r="H177" s="377"/>
      <c r="I177" s="378"/>
    </row>
    <row r="178" customFormat="false" ht="3.75" hidden="false" customHeight="true" outlineLevel="0" collapsed="false">
      <c r="A178" s="388"/>
      <c r="B178" s="381"/>
      <c r="C178" s="428"/>
      <c r="D178" s="31"/>
      <c r="E178" s="159"/>
      <c r="F178" s="63"/>
      <c r="G178" s="84"/>
      <c r="H178" s="377"/>
      <c r="I178" s="378"/>
    </row>
    <row r="179" customFormat="false" ht="15" hidden="false" customHeight="true" outlineLevel="0" collapsed="false">
      <c r="A179" s="403" t="s">
        <v>236</v>
      </c>
      <c r="B179" s="381" t="s">
        <v>175</v>
      </c>
      <c r="C179" s="84" t="n">
        <v>14</v>
      </c>
      <c r="D179" s="63" t="n">
        <v>13.3</v>
      </c>
      <c r="E179" s="159" t="n">
        <v>13.5</v>
      </c>
      <c r="F179" s="63" t="n">
        <v>6.1</v>
      </c>
      <c r="G179" s="84" t="n">
        <v>7.4</v>
      </c>
      <c r="H179" s="377"/>
      <c r="I179" s="378"/>
    </row>
    <row r="180" customFormat="false" ht="15" hidden="false" customHeight="true" outlineLevel="0" collapsed="false">
      <c r="A180" s="388" t="s">
        <v>55</v>
      </c>
      <c r="B180" s="381" t="s">
        <v>176</v>
      </c>
      <c r="C180" s="84" t="n">
        <v>31.4</v>
      </c>
      <c r="D180" s="400" t="n">
        <v>27.9</v>
      </c>
      <c r="E180" s="84" t="n">
        <v>28.5</v>
      </c>
      <c r="F180" s="63" t="n">
        <v>12.9</v>
      </c>
      <c r="G180" s="84" t="n">
        <v>15.6</v>
      </c>
      <c r="H180" s="377"/>
      <c r="I180" s="378"/>
    </row>
    <row r="181" customFormat="false" ht="3.75" hidden="false" customHeight="true" outlineLevel="0" collapsed="false">
      <c r="A181" s="453"/>
      <c r="B181" s="381"/>
      <c r="C181" s="428"/>
      <c r="D181" s="31"/>
      <c r="E181" s="122"/>
      <c r="F181" s="385"/>
      <c r="G181" s="90"/>
      <c r="H181" s="377"/>
      <c r="I181" s="378"/>
    </row>
    <row r="182" customFormat="false" ht="17.25" hidden="false" customHeight="true" outlineLevel="0" collapsed="false">
      <c r="A182" s="310" t="s">
        <v>143</v>
      </c>
      <c r="B182" s="375" t="s">
        <v>175</v>
      </c>
      <c r="C182" s="25" t="n">
        <v>79.1</v>
      </c>
      <c r="D182" s="466" t="n">
        <v>81.8</v>
      </c>
      <c r="E182" s="376" t="n">
        <v>85.7</v>
      </c>
      <c r="F182" s="466" t="n">
        <v>33.5</v>
      </c>
      <c r="G182" s="25" t="n">
        <v>52.2</v>
      </c>
      <c r="H182" s="377"/>
      <c r="I182" s="378"/>
    </row>
    <row r="183" customFormat="false" ht="14.25" hidden="false" customHeight="true" outlineLevel="0" collapsed="false">
      <c r="A183" s="205" t="s">
        <v>237</v>
      </c>
      <c r="B183" s="375" t="s">
        <v>176</v>
      </c>
      <c r="C183" s="25" t="n">
        <v>60.2</v>
      </c>
      <c r="D183" s="466" t="n">
        <v>60.3</v>
      </c>
      <c r="E183" s="25" t="n">
        <v>61.6</v>
      </c>
      <c r="F183" s="130" t="n">
        <v>24.1</v>
      </c>
      <c r="G183" s="25" t="n">
        <v>37.5</v>
      </c>
      <c r="H183" s="377"/>
      <c r="I183" s="378"/>
    </row>
    <row r="184" customFormat="false" ht="13.5" hidden="false" customHeight="true" outlineLevel="0" collapsed="false">
      <c r="A184" s="312" t="s">
        <v>238</v>
      </c>
      <c r="B184" s="381"/>
      <c r="C184" s="428"/>
      <c r="D184" s="31"/>
      <c r="E184" s="159"/>
      <c r="F184" s="63"/>
      <c r="G184" s="84"/>
      <c r="H184" s="377"/>
      <c r="I184" s="378"/>
    </row>
    <row r="185" customFormat="false" ht="13.5" hidden="false" customHeight="true" outlineLevel="0" collapsed="false">
      <c r="A185" s="316" t="s">
        <v>239</v>
      </c>
      <c r="B185" s="381"/>
      <c r="C185" s="428"/>
      <c r="D185" s="31"/>
      <c r="E185" s="159"/>
      <c r="F185" s="63"/>
      <c r="G185" s="84"/>
      <c r="H185" s="377"/>
      <c r="I185" s="378"/>
    </row>
    <row r="186" customFormat="false" ht="16.5" hidden="false" customHeight="true" outlineLevel="0" collapsed="false">
      <c r="A186" s="403" t="s">
        <v>240</v>
      </c>
      <c r="B186" s="381" t="s">
        <v>175</v>
      </c>
      <c r="C186" s="84" t="n">
        <v>41.9</v>
      </c>
      <c r="D186" s="63" t="n">
        <v>43</v>
      </c>
      <c r="E186" s="159" t="n">
        <v>46</v>
      </c>
      <c r="F186" s="63" t="n">
        <v>8.9</v>
      </c>
      <c r="G186" s="84" t="n">
        <v>37.1</v>
      </c>
      <c r="H186" s="377"/>
      <c r="I186" s="378"/>
    </row>
    <row r="187" customFormat="false" ht="15" hidden="false" customHeight="true" outlineLevel="0" collapsed="false">
      <c r="A187" s="388" t="s">
        <v>241</v>
      </c>
      <c r="B187" s="381" t="s">
        <v>176</v>
      </c>
      <c r="C187" s="84" t="n">
        <v>47.4</v>
      </c>
      <c r="D187" s="400" t="n">
        <v>47.6</v>
      </c>
      <c r="E187" s="84" t="n">
        <v>49.6</v>
      </c>
      <c r="F187" s="63" t="n">
        <v>9.6</v>
      </c>
      <c r="G187" s="84" t="n">
        <v>40</v>
      </c>
      <c r="H187" s="377"/>
      <c r="I187" s="378"/>
    </row>
    <row r="188" customFormat="false" ht="4.5" hidden="false" customHeight="true" outlineLevel="0" collapsed="false">
      <c r="A188" s="388"/>
      <c r="B188" s="381"/>
      <c r="C188" s="428"/>
      <c r="D188" s="31"/>
      <c r="E188" s="159"/>
      <c r="F188" s="63"/>
      <c r="G188" s="84"/>
      <c r="H188" s="377"/>
      <c r="I188" s="378"/>
    </row>
    <row r="189" customFormat="false" ht="13.5" hidden="false" customHeight="true" outlineLevel="0" collapsed="false">
      <c r="A189" s="403" t="s">
        <v>242</v>
      </c>
      <c r="B189" s="381" t="s">
        <v>175</v>
      </c>
      <c r="C189" s="84" t="n">
        <v>37.2</v>
      </c>
      <c r="D189" s="63" t="n">
        <v>38.8</v>
      </c>
      <c r="E189" s="159" t="n">
        <v>39.7</v>
      </c>
      <c r="F189" s="63" t="n">
        <v>24.6</v>
      </c>
      <c r="G189" s="84" t="n">
        <v>15.1</v>
      </c>
      <c r="H189" s="377"/>
      <c r="I189" s="378"/>
    </row>
    <row r="190" customFormat="false" ht="12.75" hidden="false" customHeight="true" outlineLevel="0" collapsed="false">
      <c r="A190" s="388" t="s">
        <v>188</v>
      </c>
      <c r="B190" s="381" t="s">
        <v>176</v>
      </c>
      <c r="C190" s="84" t="n">
        <v>86.4</v>
      </c>
      <c r="D190" s="400" t="n">
        <v>85.4</v>
      </c>
      <c r="E190" s="84" t="n">
        <v>85.6</v>
      </c>
      <c r="F190" s="63" t="n">
        <v>53</v>
      </c>
      <c r="G190" s="84" t="n">
        <v>32.6</v>
      </c>
      <c r="H190" s="377"/>
      <c r="I190" s="378"/>
    </row>
    <row r="191" customFormat="false" ht="2.25" hidden="false" customHeight="true" outlineLevel="0" collapsed="false">
      <c r="A191" s="459"/>
      <c r="B191" s="381"/>
      <c r="C191" s="428"/>
      <c r="D191" s="31"/>
      <c r="E191" s="122"/>
      <c r="F191" s="385"/>
      <c r="G191" s="90"/>
      <c r="H191" s="377"/>
      <c r="I191" s="378"/>
    </row>
    <row r="192" customFormat="false" ht="12" hidden="false" customHeight="true" outlineLevel="0" collapsed="false">
      <c r="A192" s="470" t="s">
        <v>243</v>
      </c>
      <c r="B192" s="381"/>
      <c r="C192" s="428"/>
      <c r="D192" s="31"/>
      <c r="E192" s="122"/>
      <c r="F192" s="385"/>
      <c r="G192" s="90"/>
      <c r="H192" s="377"/>
      <c r="I192" s="378"/>
    </row>
    <row r="193" customFormat="false" ht="14.25" hidden="false" customHeight="true" outlineLevel="0" collapsed="false">
      <c r="A193" s="459" t="s">
        <v>147</v>
      </c>
      <c r="B193" s="381"/>
      <c r="C193" s="428"/>
      <c r="D193" s="31"/>
      <c r="E193" s="122"/>
      <c r="F193" s="385"/>
      <c r="G193" s="90"/>
      <c r="H193" s="377"/>
      <c r="I193" s="378"/>
    </row>
    <row r="194" customFormat="false" ht="13.5" hidden="false" customHeight="true" outlineLevel="0" collapsed="false">
      <c r="A194" s="471" t="s">
        <v>244</v>
      </c>
      <c r="B194" s="381" t="s">
        <v>175</v>
      </c>
      <c r="C194" s="84" t="n">
        <v>15.1</v>
      </c>
      <c r="D194" s="63" t="n">
        <v>16.4</v>
      </c>
      <c r="E194" s="159" t="n">
        <v>18.8</v>
      </c>
      <c r="F194" s="63" t="n">
        <v>5.3</v>
      </c>
      <c r="G194" s="84" t="n">
        <v>13.5</v>
      </c>
      <c r="H194" s="377"/>
      <c r="I194" s="378"/>
    </row>
    <row r="195" customFormat="false" ht="13.5" hidden="false" customHeight="true" outlineLevel="0" collapsed="false">
      <c r="A195" s="334" t="s">
        <v>149</v>
      </c>
      <c r="B195" s="381" t="s">
        <v>176</v>
      </c>
      <c r="C195" s="84" t="n">
        <v>38.4</v>
      </c>
      <c r="D195" s="400" t="n">
        <v>39.1</v>
      </c>
      <c r="E195" s="84" t="n">
        <v>41.7</v>
      </c>
      <c r="F195" s="63" t="n">
        <v>11.7</v>
      </c>
      <c r="G195" s="84" t="n">
        <v>30</v>
      </c>
      <c r="H195" s="377"/>
      <c r="I195" s="378"/>
    </row>
    <row r="196" customFormat="false" ht="3" hidden="false" customHeight="true" outlineLevel="0" collapsed="false">
      <c r="A196" s="472"/>
      <c r="B196" s="432"/>
      <c r="C196" s="428"/>
      <c r="D196" s="385"/>
      <c r="E196" s="159"/>
      <c r="F196" s="63"/>
      <c r="G196" s="84"/>
      <c r="H196" s="377"/>
      <c r="I196" s="378"/>
    </row>
    <row r="197" customFormat="false" ht="14.25" hidden="false" customHeight="true" outlineLevel="0" collapsed="false">
      <c r="A197" s="473" t="s">
        <v>245</v>
      </c>
      <c r="B197" s="381" t="s">
        <v>175</v>
      </c>
      <c r="C197" s="84" t="n">
        <v>41.2</v>
      </c>
      <c r="D197" s="63" t="n">
        <v>42.7</v>
      </c>
      <c r="E197" s="159" t="n">
        <v>43.2</v>
      </c>
      <c r="F197" s="63" t="n">
        <v>20.4</v>
      </c>
      <c r="G197" s="84" t="n">
        <v>22.8</v>
      </c>
      <c r="H197" s="377"/>
      <c r="I197" s="378"/>
    </row>
    <row r="198" customFormat="false" ht="11.25" hidden="false" customHeight="true" outlineLevel="0" collapsed="false">
      <c r="A198" s="334" t="s">
        <v>152</v>
      </c>
      <c r="B198" s="381" t="s">
        <v>176</v>
      </c>
      <c r="C198" s="84" t="n">
        <v>75.8</v>
      </c>
      <c r="D198" s="400" t="n">
        <v>74.5</v>
      </c>
      <c r="E198" s="84" t="n">
        <v>75.2</v>
      </c>
      <c r="F198" s="63" t="n">
        <v>35.6</v>
      </c>
      <c r="G198" s="84" t="n">
        <v>39.6</v>
      </c>
      <c r="H198" s="377"/>
      <c r="I198" s="378"/>
    </row>
    <row r="199" customFormat="false" ht="12.75" hidden="false" customHeight="true" outlineLevel="0" collapsed="false">
      <c r="A199" s="334" t="s">
        <v>153</v>
      </c>
      <c r="B199" s="474"/>
      <c r="C199" s="475"/>
      <c r="D199" s="476"/>
      <c r="E199" s="476"/>
      <c r="F199" s="476"/>
      <c r="G199" s="380"/>
      <c r="H199" s="380"/>
    </row>
    <row r="200" customFormat="false" ht="13.5" hidden="false" customHeight="true" outlineLevel="0" collapsed="false">
      <c r="A200" s="445" t="s">
        <v>223</v>
      </c>
    </row>
    <row r="201" customFormat="false" ht="11.85" hidden="false" customHeight="true" outlineLevel="0" collapsed="false">
      <c r="A201" s="446" t="s">
        <v>84</v>
      </c>
    </row>
    <row r="212" customFormat="false" ht="12" hidden="false" customHeight="true" outlineLevel="0" collapsed="false"/>
    <row r="213" customFormat="false" ht="6" hidden="false" customHeight="true" outlineLevel="0" collapsed="false"/>
    <row r="216" customFormat="false" ht="8.25" hidden="false" customHeight="true" outlineLevel="0" collapsed="false"/>
    <row r="223" customFormat="false" ht="11.85" hidden="false" customHeight="true" outlineLevel="0" collapsed="false">
      <c r="A223" s="477"/>
    </row>
    <row r="238" customFormat="false" ht="15" hidden="false" customHeight="true" outlineLevel="0" collapsed="false"/>
  </sheetData>
  <mergeCells count="27">
    <mergeCell ref="E6:G6"/>
    <mergeCell ref="C7:E14"/>
    <mergeCell ref="F7:G7"/>
    <mergeCell ref="F8:G8"/>
    <mergeCell ref="F9:G9"/>
    <mergeCell ref="F10:G10"/>
    <mergeCell ref="F11:G11"/>
    <mergeCell ref="F12:G12"/>
    <mergeCell ref="G13:G14"/>
    <mergeCell ref="E71:G71"/>
    <mergeCell ref="C72:E79"/>
    <mergeCell ref="F72:G72"/>
    <mergeCell ref="F73:G73"/>
    <mergeCell ref="F74:G74"/>
    <mergeCell ref="F75:G75"/>
    <mergeCell ref="F76:G76"/>
    <mergeCell ref="F77:G77"/>
    <mergeCell ref="G78:G79"/>
    <mergeCell ref="E142:G142"/>
    <mergeCell ref="C143:E150"/>
    <mergeCell ref="F143:G143"/>
    <mergeCell ref="F144:G144"/>
    <mergeCell ref="F145:G145"/>
    <mergeCell ref="F146:G146"/>
    <mergeCell ref="F147:G147"/>
    <mergeCell ref="F148:G148"/>
    <mergeCell ref="G149:G15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4.25" zeroHeight="false" outlineLevelRow="0" outlineLevelCol="0"/>
  <cols>
    <col collapsed="false" customWidth="true" hidden="false" outlineLevel="0" max="1" min="1" style="478" width="36.7"/>
    <col collapsed="false" customWidth="true" hidden="false" outlineLevel="0" max="2" min="2" style="479" width="8.99"/>
    <col collapsed="false" customWidth="true" hidden="false" outlineLevel="0" max="4" min="3" style="479" width="9.85"/>
    <col collapsed="false" customWidth="true" hidden="false" outlineLevel="0" max="5" min="5" style="479" width="9.28"/>
    <col collapsed="false" customWidth="true" hidden="false" outlineLevel="0" max="6" min="6" style="479" width="8.56"/>
    <col collapsed="false" customWidth="true" hidden="false" outlineLevel="0" max="8" min="7" style="479" width="6.85"/>
    <col collapsed="false" customWidth="true" hidden="false" outlineLevel="0" max="9" min="9" style="479" width="6.99"/>
    <col collapsed="false" customWidth="true" hidden="false" outlineLevel="0" max="10" min="10" style="479" width="31.7"/>
    <col collapsed="false" customWidth="false" hidden="false" outlineLevel="0" max="257" min="11" style="479" width="10.28"/>
  </cols>
  <sheetData>
    <row r="1" customFormat="false" ht="14.25" hidden="false" customHeight="false" outlineLevel="0" collapsed="false">
      <c r="A1" s="91" t="s">
        <v>246</v>
      </c>
      <c r="B1" s="93"/>
      <c r="C1" s="91"/>
      <c r="D1" s="91"/>
      <c r="E1" s="1"/>
      <c r="F1" s="1"/>
      <c r="G1" s="1"/>
      <c r="H1" s="1"/>
      <c r="I1" s="0"/>
      <c r="J1" s="480"/>
    </row>
    <row r="2" customFormat="false" ht="13.5" hidden="false" customHeight="true" outlineLevel="0" collapsed="false">
      <c r="A2" s="1" t="s">
        <v>247</v>
      </c>
      <c r="B2" s="94"/>
      <c r="C2" s="1"/>
      <c r="D2" s="1"/>
      <c r="E2" s="1"/>
      <c r="F2" s="1"/>
      <c r="G2" s="1"/>
      <c r="H2" s="1"/>
      <c r="I2" s="0"/>
      <c r="J2" s="480"/>
    </row>
    <row r="3" customFormat="false" ht="12.75" hidden="false" customHeight="true" outlineLevel="0" collapsed="false">
      <c r="A3" s="481" t="s">
        <v>248</v>
      </c>
      <c r="B3" s="482"/>
      <c r="C3" s="482"/>
      <c r="D3" s="482"/>
      <c r="E3" s="1"/>
      <c r="F3" s="1"/>
      <c r="G3" s="1"/>
      <c r="H3" s="1"/>
      <c r="I3" s="0"/>
      <c r="J3" s="480"/>
    </row>
    <row r="4" customFormat="false" ht="12" hidden="false" customHeight="true" outlineLevel="0" collapsed="false">
      <c r="A4" s="4" t="s">
        <v>249</v>
      </c>
      <c r="B4" s="94"/>
      <c r="C4" s="1"/>
      <c r="D4" s="1"/>
      <c r="E4" s="1"/>
      <c r="F4" s="1"/>
      <c r="G4" s="1"/>
      <c r="H4" s="1"/>
      <c r="I4" s="0"/>
      <c r="J4" s="480"/>
    </row>
    <row r="5" customFormat="false" ht="2.25" hidden="false" customHeight="true" outlineLevel="0" collapsed="false">
      <c r="A5" s="483" t="s">
        <v>250</v>
      </c>
      <c r="B5" s="484" t="n">
        <v>2005</v>
      </c>
      <c r="C5" s="485" t="n">
        <v>2008</v>
      </c>
      <c r="D5" s="485" t="n">
        <v>2009</v>
      </c>
      <c r="E5" s="486" t="n">
        <v>2010</v>
      </c>
      <c r="F5" s="486"/>
      <c r="G5" s="0"/>
      <c r="H5" s="0"/>
      <c r="I5" s="0"/>
      <c r="J5" s="478"/>
    </row>
    <row r="6" customFormat="false" ht="6.75" hidden="false" customHeight="true" outlineLevel="0" collapsed="false">
      <c r="A6" s="483"/>
      <c r="B6" s="484"/>
      <c r="C6" s="485"/>
      <c r="D6" s="485"/>
      <c r="E6" s="486"/>
      <c r="F6" s="486"/>
      <c r="G6" s="0"/>
      <c r="H6" s="0"/>
      <c r="I6" s="0"/>
      <c r="J6" s="0"/>
      <c r="L6" s="0"/>
      <c r="M6" s="0"/>
    </row>
    <row r="7" customFormat="false" ht="6.75" hidden="false" customHeight="true" outlineLevel="0" collapsed="false">
      <c r="A7" s="483"/>
      <c r="B7" s="484"/>
      <c r="C7" s="485"/>
      <c r="D7" s="485"/>
      <c r="E7" s="486"/>
      <c r="F7" s="486"/>
      <c r="G7" s="0"/>
      <c r="H7" s="0"/>
      <c r="I7" s="0"/>
      <c r="J7" s="0"/>
      <c r="L7" s="0"/>
      <c r="M7" s="0"/>
    </row>
    <row r="8" customFormat="false" ht="37.5" hidden="false" customHeight="true" outlineLevel="0" collapsed="false">
      <c r="A8" s="483"/>
      <c r="B8" s="487" t="s">
        <v>251</v>
      </c>
      <c r="C8" s="487"/>
      <c r="D8" s="487"/>
      <c r="E8" s="487"/>
      <c r="F8" s="488" t="s">
        <v>252</v>
      </c>
      <c r="G8" s="0"/>
      <c r="H8" s="0"/>
      <c r="I8" s="0"/>
      <c r="J8" s="0"/>
      <c r="L8" s="0"/>
      <c r="M8" s="0"/>
      <c r="N8" s="489"/>
    </row>
    <row r="9" customFormat="false" ht="20.25" hidden="false" customHeight="true" outlineLevel="0" collapsed="false">
      <c r="A9" s="54" t="s">
        <v>253</v>
      </c>
      <c r="B9" s="490" t="n">
        <v>2857.6</v>
      </c>
      <c r="C9" s="491" t="n">
        <v>3061.2</v>
      </c>
      <c r="D9" s="492" t="n">
        <v>2891.8</v>
      </c>
      <c r="E9" s="492" t="n">
        <v>2909.5</v>
      </c>
      <c r="F9" s="493" t="n">
        <v>100</v>
      </c>
      <c r="G9" s="494"/>
      <c r="H9" s="0"/>
      <c r="I9" s="0"/>
      <c r="J9" s="377"/>
      <c r="L9" s="0"/>
      <c r="M9" s="0"/>
    </row>
    <row r="10" customFormat="false" ht="12" hidden="false" customHeight="true" outlineLevel="0" collapsed="false">
      <c r="A10" s="495" t="s">
        <v>8</v>
      </c>
      <c r="B10" s="492"/>
      <c r="C10" s="492"/>
      <c r="D10" s="492"/>
      <c r="E10" s="492"/>
      <c r="F10" s="493"/>
      <c r="G10" s="494"/>
      <c r="H10" s="0"/>
      <c r="I10" s="0"/>
      <c r="J10" s="377"/>
    </row>
    <row r="11" customFormat="false" ht="17.25" hidden="false" customHeight="true" outlineLevel="0" collapsed="false">
      <c r="A11" s="54" t="s">
        <v>23</v>
      </c>
      <c r="B11" s="490" t="n">
        <v>186.4</v>
      </c>
      <c r="C11" s="491" t="n">
        <v>184.7</v>
      </c>
      <c r="D11" s="496" t="n">
        <v>183.4</v>
      </c>
      <c r="E11" s="496" t="n">
        <v>173</v>
      </c>
      <c r="F11" s="497" t="n">
        <v>5.9</v>
      </c>
      <c r="G11" s="494"/>
      <c r="H11" s="0"/>
      <c r="I11" s="0"/>
      <c r="J11" s="377"/>
    </row>
    <row r="12" customFormat="false" ht="12" hidden="false" customHeight="true" outlineLevel="0" collapsed="false">
      <c r="A12" s="498" t="s">
        <v>24</v>
      </c>
      <c r="B12" s="499"/>
      <c r="C12" s="491"/>
      <c r="D12" s="491"/>
      <c r="E12" s="491"/>
      <c r="F12" s="84"/>
      <c r="G12" s="494"/>
      <c r="H12" s="0"/>
      <c r="I12" s="0"/>
      <c r="J12" s="377"/>
    </row>
    <row r="13" customFormat="false" ht="14.25" hidden="false" customHeight="true" outlineLevel="0" collapsed="false">
      <c r="A13" s="500" t="s">
        <v>60</v>
      </c>
      <c r="B13" s="492"/>
      <c r="C13" s="492"/>
      <c r="D13" s="496"/>
      <c r="E13" s="496"/>
      <c r="F13" s="84"/>
      <c r="G13" s="494"/>
      <c r="H13" s="0"/>
      <c r="I13" s="0"/>
      <c r="J13" s="377"/>
    </row>
    <row r="14" customFormat="false" ht="14.1" hidden="false" customHeight="true" outlineLevel="0" collapsed="false">
      <c r="A14" s="501" t="s">
        <v>61</v>
      </c>
      <c r="B14" s="502" t="n">
        <v>145</v>
      </c>
      <c r="C14" s="502" t="n">
        <v>138.4</v>
      </c>
      <c r="D14" s="503" t="n">
        <v>136.8</v>
      </c>
      <c r="E14" s="503" t="n">
        <v>121.9</v>
      </c>
      <c r="F14" s="84" t="n">
        <v>4.2</v>
      </c>
      <c r="G14" s="504"/>
      <c r="H14" s="0"/>
      <c r="I14" s="0"/>
      <c r="J14" s="377"/>
    </row>
    <row r="15" customFormat="false" ht="12" hidden="false" customHeight="true" outlineLevel="0" collapsed="false">
      <c r="A15" s="505" t="s">
        <v>62</v>
      </c>
      <c r="B15" s="506"/>
      <c r="C15" s="507"/>
      <c r="D15" s="507"/>
      <c r="E15" s="507"/>
      <c r="F15" s="508"/>
      <c r="G15" s="494"/>
      <c r="H15" s="0"/>
      <c r="I15" s="0"/>
      <c r="J15" s="377"/>
    </row>
    <row r="16" customFormat="false" ht="15.75" hidden="false" customHeight="true" outlineLevel="0" collapsed="false">
      <c r="A16" s="509" t="s">
        <v>63</v>
      </c>
      <c r="B16" s="490" t="n">
        <v>2400.2</v>
      </c>
      <c r="C16" s="491" t="n">
        <v>2591.8</v>
      </c>
      <c r="D16" s="496" t="n">
        <v>2420.6</v>
      </c>
      <c r="E16" s="496" t="n">
        <v>2436.5</v>
      </c>
      <c r="F16" s="497" t="n">
        <v>83.8</v>
      </c>
      <c r="G16" s="494"/>
      <c r="H16" s="0"/>
      <c r="I16" s="0"/>
      <c r="J16" s="377"/>
    </row>
    <row r="17" customFormat="false" ht="12" hidden="false" customHeight="true" outlineLevel="0" collapsed="false">
      <c r="A17" s="510" t="s">
        <v>30</v>
      </c>
      <c r="B17" s="511"/>
      <c r="C17" s="511"/>
      <c r="D17" s="506"/>
      <c r="E17" s="506"/>
      <c r="F17" s="84"/>
      <c r="G17" s="494"/>
      <c r="H17" s="0"/>
      <c r="I17" s="0"/>
      <c r="J17" s="377"/>
    </row>
    <row r="18" customFormat="false" ht="15" hidden="false" customHeight="true" outlineLevel="0" collapsed="false">
      <c r="A18" s="512" t="s">
        <v>64</v>
      </c>
      <c r="B18" s="513" t="n">
        <v>417.1</v>
      </c>
      <c r="C18" s="514" t="n">
        <v>420.3</v>
      </c>
      <c r="D18" s="400" t="n">
        <v>416.3</v>
      </c>
      <c r="E18" s="400" t="n">
        <v>421.8</v>
      </c>
      <c r="F18" s="515" t="n">
        <v>14.5</v>
      </c>
      <c r="G18" s="494"/>
      <c r="H18" s="0"/>
      <c r="I18" s="0"/>
      <c r="J18" s="377"/>
    </row>
    <row r="19" customFormat="false" ht="14.25" hidden="false" customHeight="true" outlineLevel="0" collapsed="false">
      <c r="A19" s="516" t="s">
        <v>65</v>
      </c>
      <c r="B19" s="517"/>
      <c r="C19" s="518"/>
      <c r="D19" s="518"/>
      <c r="E19" s="518"/>
      <c r="F19" s="515"/>
      <c r="G19" s="504"/>
      <c r="H19" s="0"/>
      <c r="I19" s="0"/>
      <c r="J19" s="377"/>
    </row>
    <row r="20" customFormat="false" ht="16.5" hidden="false" customHeight="true" outlineLevel="0" collapsed="false">
      <c r="A20" s="519" t="s">
        <v>66</v>
      </c>
      <c r="B20" s="513" t="n">
        <v>34</v>
      </c>
      <c r="C20" s="514" t="n">
        <v>33.5</v>
      </c>
      <c r="D20" s="400" t="n">
        <v>29.8</v>
      </c>
      <c r="E20" s="400" t="n">
        <v>26.5</v>
      </c>
      <c r="F20" s="515" t="n">
        <v>0.9</v>
      </c>
      <c r="G20" s="504"/>
      <c r="H20" s="0"/>
      <c r="I20" s="0"/>
      <c r="J20" s="377"/>
    </row>
    <row r="21" customFormat="false" ht="12" hidden="false" customHeight="true" outlineLevel="0" collapsed="false">
      <c r="A21" s="520" t="s">
        <v>67</v>
      </c>
      <c r="B21" s="517"/>
      <c r="C21" s="518"/>
      <c r="D21" s="518"/>
      <c r="E21" s="518"/>
      <c r="F21" s="515"/>
      <c r="G21" s="504"/>
      <c r="H21" s="0"/>
      <c r="I21" s="0"/>
      <c r="J21" s="377"/>
    </row>
    <row r="22" customFormat="false" ht="15.75" hidden="false" customHeight="true" outlineLevel="0" collapsed="false">
      <c r="A22" s="521" t="s">
        <v>68</v>
      </c>
      <c r="B22" s="513" t="n">
        <v>7.1</v>
      </c>
      <c r="C22" s="514" t="n">
        <v>7.2</v>
      </c>
      <c r="D22" s="400" t="n">
        <v>6.4</v>
      </c>
      <c r="E22" s="400" t="n">
        <v>6</v>
      </c>
      <c r="F22" s="515" t="n">
        <v>0.2</v>
      </c>
      <c r="G22" s="504"/>
      <c r="H22" s="0"/>
      <c r="I22" s="0"/>
      <c r="J22" s="377"/>
    </row>
    <row r="23" customFormat="false" ht="12" hidden="false" customHeight="true" outlineLevel="0" collapsed="false">
      <c r="A23" s="522" t="s">
        <v>69</v>
      </c>
      <c r="B23" s="523"/>
      <c r="C23" s="507"/>
      <c r="D23" s="507"/>
      <c r="E23" s="507"/>
      <c r="F23" s="515"/>
      <c r="G23" s="504"/>
      <c r="H23" s="0"/>
      <c r="I23" s="0"/>
      <c r="J23" s="377"/>
    </row>
    <row r="24" customFormat="false" ht="14.1" hidden="false" customHeight="true" outlineLevel="0" collapsed="false">
      <c r="A24" s="524" t="s">
        <v>254</v>
      </c>
      <c r="B24" s="513" t="n">
        <v>62.2</v>
      </c>
      <c r="C24" s="514" t="n">
        <v>59.4</v>
      </c>
      <c r="D24" s="400" t="n">
        <v>54</v>
      </c>
      <c r="E24" s="400" t="n">
        <v>53.8</v>
      </c>
      <c r="F24" s="515" t="n">
        <v>1.8</v>
      </c>
      <c r="G24" s="504"/>
      <c r="H24" s="0"/>
      <c r="I24" s="0"/>
      <c r="J24" s="377"/>
    </row>
    <row r="25" customFormat="false" ht="12" hidden="false" customHeight="true" outlineLevel="0" collapsed="false">
      <c r="A25" s="525" t="s">
        <v>71</v>
      </c>
      <c r="B25" s="526"/>
      <c r="C25" s="527"/>
      <c r="D25" s="527"/>
      <c r="E25" s="527"/>
      <c r="F25" s="84"/>
      <c r="G25" s="504"/>
      <c r="H25" s="0"/>
      <c r="I25" s="0"/>
      <c r="J25" s="377"/>
    </row>
    <row r="26" customFormat="false" ht="14.25" hidden="false" customHeight="true" outlineLevel="0" collapsed="false">
      <c r="A26" s="528" t="s">
        <v>72</v>
      </c>
      <c r="B26" s="513" t="n">
        <v>183.7</v>
      </c>
      <c r="C26" s="514" t="n">
        <v>161.9</v>
      </c>
      <c r="D26" s="400" t="n">
        <v>137.2</v>
      </c>
      <c r="E26" s="400" t="n">
        <v>121.1</v>
      </c>
      <c r="F26" s="515" t="n">
        <v>4.2</v>
      </c>
      <c r="G26" s="504"/>
      <c r="H26" s="0"/>
      <c r="I26" s="0"/>
      <c r="J26" s="377"/>
    </row>
    <row r="27" customFormat="false" ht="14.25" hidden="false" customHeight="true" outlineLevel="0" collapsed="false">
      <c r="A27" s="529" t="s">
        <v>73</v>
      </c>
      <c r="B27" s="526"/>
      <c r="C27" s="527"/>
      <c r="D27" s="527"/>
      <c r="E27" s="527"/>
      <c r="F27" s="515"/>
      <c r="G27" s="504"/>
      <c r="H27" s="0"/>
      <c r="I27" s="0"/>
      <c r="J27" s="377"/>
    </row>
    <row r="28" customFormat="false" ht="16.5" hidden="false" customHeight="true" outlineLevel="0" collapsed="false">
      <c r="A28" s="530" t="s">
        <v>255</v>
      </c>
      <c r="B28" s="513" t="n">
        <v>35.6</v>
      </c>
      <c r="C28" s="514" t="n">
        <v>31.6</v>
      </c>
      <c r="D28" s="400" t="n">
        <v>28.1</v>
      </c>
      <c r="E28" s="400" t="n">
        <v>27.6</v>
      </c>
      <c r="F28" s="515" t="n">
        <v>1</v>
      </c>
      <c r="G28" s="504"/>
      <c r="H28" s="0"/>
      <c r="I28" s="0"/>
      <c r="J28" s="377"/>
    </row>
    <row r="29" customFormat="false" ht="12.75" hidden="false" customHeight="true" outlineLevel="0" collapsed="false">
      <c r="A29" s="505" t="s">
        <v>75</v>
      </c>
      <c r="B29" s="526"/>
      <c r="C29" s="527"/>
      <c r="D29" s="527"/>
      <c r="E29" s="527"/>
      <c r="F29" s="515"/>
      <c r="G29" s="504"/>
      <c r="H29" s="0"/>
      <c r="I29" s="0"/>
      <c r="J29" s="377"/>
    </row>
    <row r="30" customFormat="false" ht="15" hidden="false" customHeight="true" outlineLevel="0" collapsed="false">
      <c r="A30" s="531" t="s">
        <v>76</v>
      </c>
      <c r="B30" s="526"/>
      <c r="C30" s="527"/>
      <c r="D30" s="527"/>
      <c r="E30" s="527"/>
      <c r="F30" s="515"/>
      <c r="G30" s="504"/>
      <c r="H30" s="0"/>
      <c r="I30" s="0"/>
      <c r="J30" s="377"/>
    </row>
    <row r="31" customFormat="false" ht="14.1" hidden="false" customHeight="true" outlineLevel="0" collapsed="false">
      <c r="A31" s="500" t="s">
        <v>77</v>
      </c>
      <c r="B31" s="513"/>
      <c r="C31" s="514"/>
      <c r="D31" s="400"/>
      <c r="E31" s="400"/>
      <c r="F31" s="515"/>
      <c r="G31" s="504"/>
      <c r="H31" s="0"/>
      <c r="I31" s="0"/>
      <c r="J31" s="377"/>
    </row>
    <row r="32" customFormat="false" ht="15" hidden="false" customHeight="true" outlineLevel="0" collapsed="false">
      <c r="A32" s="500" t="s">
        <v>78</v>
      </c>
      <c r="B32" s="513" t="n">
        <v>128.6</v>
      </c>
      <c r="C32" s="514" t="n">
        <v>138.9</v>
      </c>
      <c r="D32" s="400" t="n">
        <v>127.6</v>
      </c>
      <c r="E32" s="400" t="n">
        <v>127.2</v>
      </c>
      <c r="F32" s="515" t="n">
        <v>4.4</v>
      </c>
      <c r="G32" s="504"/>
      <c r="H32" s="0"/>
      <c r="I32" s="0"/>
      <c r="J32" s="377"/>
    </row>
    <row r="33" customFormat="false" ht="12.75" hidden="false" customHeight="true" outlineLevel="0" collapsed="false">
      <c r="A33" s="532" t="s">
        <v>79</v>
      </c>
      <c r="B33" s="511"/>
      <c r="C33" s="507"/>
      <c r="D33" s="507"/>
      <c r="E33" s="507"/>
      <c r="F33" s="84"/>
      <c r="G33" s="504"/>
      <c r="H33" s="0"/>
      <c r="I33" s="0"/>
      <c r="J33" s="377"/>
    </row>
    <row r="34" customFormat="false" ht="13.5" hidden="false" customHeight="true" outlineLevel="0" collapsed="false">
      <c r="A34" s="532" t="s">
        <v>80</v>
      </c>
      <c r="B34" s="511"/>
      <c r="C34" s="507"/>
      <c r="D34" s="507"/>
      <c r="E34" s="507"/>
      <c r="F34" s="84"/>
      <c r="G34" s="504"/>
      <c r="H34" s="0"/>
      <c r="I34" s="0"/>
      <c r="J34" s="377"/>
    </row>
    <row r="35" customFormat="false" ht="16.5" hidden="false" customHeight="true" outlineLevel="0" collapsed="false">
      <c r="A35" s="533" t="s">
        <v>200</v>
      </c>
      <c r="B35" s="513" t="n">
        <v>47.9</v>
      </c>
      <c r="C35" s="514" t="n">
        <v>50.6</v>
      </c>
      <c r="D35" s="400" t="n">
        <v>52</v>
      </c>
      <c r="E35" s="400" t="n">
        <v>54.4</v>
      </c>
      <c r="F35" s="515" t="n">
        <v>1.9</v>
      </c>
      <c r="G35" s="504"/>
      <c r="H35" s="0"/>
      <c r="I35" s="0"/>
      <c r="J35" s="377"/>
    </row>
    <row r="36" customFormat="false" ht="13.5" hidden="false" customHeight="true" outlineLevel="0" collapsed="false">
      <c r="A36" s="525" t="s">
        <v>82</v>
      </c>
      <c r="B36" s="526"/>
      <c r="C36" s="527"/>
      <c r="D36" s="527"/>
      <c r="E36" s="527"/>
      <c r="F36" s="515"/>
      <c r="G36" s="504"/>
      <c r="H36" s="0"/>
      <c r="I36" s="0"/>
      <c r="J36" s="377"/>
    </row>
    <row r="37" customFormat="false" ht="15.75" hidden="false" customHeight="true" outlineLevel="0" collapsed="false">
      <c r="A37" s="79" t="s">
        <v>89</v>
      </c>
      <c r="B37" s="513"/>
      <c r="C37" s="502"/>
      <c r="D37" s="400"/>
      <c r="E37" s="400"/>
      <c r="F37" s="515"/>
      <c r="G37" s="504"/>
      <c r="H37" s="0"/>
      <c r="I37" s="0"/>
      <c r="J37" s="377"/>
    </row>
    <row r="38" customFormat="false" ht="14.1" hidden="false" customHeight="true" outlineLevel="0" collapsed="false">
      <c r="A38" s="534" t="s">
        <v>90</v>
      </c>
      <c r="B38" s="513" t="n">
        <v>43.1</v>
      </c>
      <c r="C38" s="502" t="n">
        <v>47.4</v>
      </c>
      <c r="D38" s="400" t="n">
        <v>43.2</v>
      </c>
      <c r="E38" s="400" t="n">
        <v>45.5</v>
      </c>
      <c r="F38" s="515" t="n">
        <v>1.6</v>
      </c>
      <c r="G38" s="504"/>
      <c r="H38" s="0"/>
      <c r="I38" s="0"/>
      <c r="J38" s="377"/>
    </row>
    <row r="39" customFormat="false" ht="14.25" hidden="false" customHeight="true" outlineLevel="0" collapsed="false">
      <c r="A39" s="535" t="s">
        <v>91</v>
      </c>
      <c r="B39" s="526"/>
      <c r="C39" s="527"/>
      <c r="D39" s="527"/>
      <c r="E39" s="527"/>
      <c r="F39" s="515"/>
      <c r="G39" s="504"/>
      <c r="H39" s="0"/>
      <c r="I39" s="0"/>
      <c r="J39" s="377"/>
    </row>
    <row r="40" customFormat="false" ht="12" hidden="false" customHeight="true" outlineLevel="0" collapsed="false">
      <c r="A40" s="505" t="s">
        <v>92</v>
      </c>
      <c r="B40" s="526"/>
      <c r="C40" s="527"/>
      <c r="D40" s="527"/>
      <c r="E40" s="527"/>
      <c r="G40" s="504"/>
      <c r="H40" s="0"/>
      <c r="I40" s="0"/>
      <c r="J40" s="377"/>
    </row>
    <row r="41" customFormat="false" ht="15.75" hidden="false" customHeight="true" outlineLevel="0" collapsed="false">
      <c r="A41" s="536" t="s">
        <v>256</v>
      </c>
      <c r="B41" s="513"/>
      <c r="C41" s="514"/>
      <c r="D41" s="400"/>
      <c r="E41" s="400"/>
      <c r="G41" s="504"/>
      <c r="H41" s="0"/>
      <c r="I41" s="0"/>
      <c r="J41" s="377"/>
    </row>
    <row r="42" s="537" customFormat="true" ht="15" hidden="false" customHeight="true" outlineLevel="0" collapsed="false">
      <c r="A42" s="536" t="s">
        <v>257</v>
      </c>
      <c r="B42" s="513" t="n">
        <v>16.7</v>
      </c>
      <c r="C42" s="514" t="n">
        <v>16.6</v>
      </c>
      <c r="D42" s="400" t="n">
        <v>15.8</v>
      </c>
      <c r="E42" s="400" t="n">
        <v>15.8</v>
      </c>
      <c r="F42" s="515" t="n">
        <v>0.5</v>
      </c>
      <c r="G42" s="504"/>
      <c r="H42" s="0"/>
      <c r="I42" s="0"/>
      <c r="J42" s="377"/>
    </row>
    <row r="43" customFormat="false" ht="12" hidden="false" customHeight="true" outlineLevel="0" collapsed="false">
      <c r="A43" s="538" t="s">
        <v>258</v>
      </c>
      <c r="B43" s="526"/>
      <c r="C43" s="527"/>
      <c r="D43" s="527"/>
      <c r="E43" s="527"/>
      <c r="F43" s="515"/>
      <c r="G43" s="504"/>
      <c r="H43" s="0"/>
      <c r="I43" s="0"/>
      <c r="J43" s="377"/>
    </row>
    <row r="44" customFormat="false" ht="12.75" hidden="false" customHeight="true" outlineLevel="0" collapsed="false">
      <c r="A44" s="539" t="s">
        <v>76</v>
      </c>
      <c r="B44" s="526"/>
      <c r="C44" s="527"/>
      <c r="D44" s="527"/>
      <c r="E44" s="527"/>
      <c r="F44" s="515"/>
      <c r="G44" s="504"/>
      <c r="H44" s="0"/>
      <c r="I44" s="0"/>
      <c r="J44" s="377"/>
    </row>
    <row r="45" customFormat="false" ht="15" hidden="false" customHeight="true" outlineLevel="0" collapsed="false">
      <c r="A45" s="540" t="s">
        <v>259</v>
      </c>
      <c r="C45" s="541"/>
      <c r="D45" s="541"/>
      <c r="E45" s="541"/>
      <c r="F45" s="515"/>
      <c r="G45" s="504"/>
      <c r="H45" s="0"/>
      <c r="I45" s="0"/>
      <c r="J45" s="377"/>
    </row>
    <row r="46" customFormat="false" ht="14.1" hidden="false" customHeight="true" outlineLevel="0" collapsed="false">
      <c r="A46" s="542" t="s">
        <v>260</v>
      </c>
      <c r="B46" s="513" t="n">
        <v>69.4</v>
      </c>
      <c r="C46" s="514" t="n">
        <v>74.8</v>
      </c>
      <c r="D46" s="400" t="n">
        <v>72.2</v>
      </c>
      <c r="E46" s="400" t="n">
        <v>75.6</v>
      </c>
      <c r="F46" s="515" t="n">
        <v>2.6</v>
      </c>
      <c r="G46" s="504"/>
      <c r="H46" s="0"/>
      <c r="I46" s="0"/>
      <c r="J46" s="377"/>
    </row>
    <row r="47" customFormat="false" ht="12" hidden="false" customHeight="true" outlineLevel="0" collapsed="false">
      <c r="A47" s="543" t="s">
        <v>99</v>
      </c>
      <c r="B47" s="523"/>
      <c r="C47" s="507"/>
      <c r="D47" s="507"/>
      <c r="E47" s="507"/>
      <c r="F47" s="544"/>
      <c r="G47" s="504"/>
      <c r="H47" s="0"/>
      <c r="I47" s="0"/>
      <c r="J47" s="377"/>
    </row>
    <row r="48" customFormat="false" ht="11.25" hidden="false" customHeight="true" outlineLevel="0" collapsed="false">
      <c r="A48" s="543" t="s">
        <v>76</v>
      </c>
      <c r="B48" s="511"/>
      <c r="C48" s="507"/>
      <c r="D48" s="541"/>
      <c r="E48" s="541"/>
      <c r="F48" s="544"/>
      <c r="G48" s="504"/>
      <c r="H48" s="0"/>
      <c r="I48" s="0"/>
      <c r="J48" s="377"/>
    </row>
    <row r="49" customFormat="false" ht="16.5" hidden="false" customHeight="true" outlineLevel="0" collapsed="false">
      <c r="A49" s="545" t="s">
        <v>100</v>
      </c>
      <c r="B49" s="513" t="n">
        <v>22.9</v>
      </c>
      <c r="C49" s="514" t="n">
        <v>24.4</v>
      </c>
      <c r="D49" s="400" t="n">
        <v>24.6</v>
      </c>
      <c r="E49" s="400" t="n">
        <v>23.9</v>
      </c>
      <c r="F49" s="515" t="n">
        <v>0.8</v>
      </c>
      <c r="G49" s="504"/>
      <c r="H49" s="0"/>
      <c r="I49" s="0"/>
      <c r="J49" s="377"/>
    </row>
    <row r="50" customFormat="false" ht="12.75" hidden="false" customHeight="true" outlineLevel="0" collapsed="false">
      <c r="A50" s="543" t="s">
        <v>210</v>
      </c>
      <c r="B50" s="517"/>
      <c r="C50" s="518"/>
      <c r="D50" s="518"/>
      <c r="E50" s="518"/>
      <c r="F50" s="515"/>
      <c r="G50" s="504"/>
      <c r="H50" s="0"/>
      <c r="I50" s="0"/>
      <c r="J50" s="377"/>
    </row>
    <row r="51" customFormat="false" ht="12.75" hidden="false" customHeight="true" outlineLevel="0" collapsed="false">
      <c r="A51" s="546" t="s">
        <v>103</v>
      </c>
      <c r="B51" s="517"/>
      <c r="C51" s="518"/>
      <c r="D51" s="518"/>
      <c r="E51" s="518"/>
      <c r="F51" s="515"/>
      <c r="G51" s="504"/>
      <c r="H51" s="0"/>
      <c r="I51" s="0"/>
      <c r="J51" s="377"/>
    </row>
    <row r="52" customFormat="false" ht="12.75" hidden="false" customHeight="true" outlineLevel="0" collapsed="false">
      <c r="A52" s="547" t="s">
        <v>261</v>
      </c>
      <c r="B52" s="548" t="n">
        <v>143.6</v>
      </c>
      <c r="C52" s="549" t="n">
        <v>170.2</v>
      </c>
      <c r="D52" s="550" t="n">
        <v>163</v>
      </c>
      <c r="E52" s="518" t="n">
        <v>169.2</v>
      </c>
      <c r="F52" s="515" t="n">
        <v>5.8</v>
      </c>
      <c r="G52" s="504"/>
      <c r="H52" s="0"/>
      <c r="I52" s="0"/>
      <c r="J52" s="377"/>
    </row>
    <row r="53" customFormat="false" ht="12.75" hidden="false" customHeight="true" outlineLevel="0" collapsed="false">
      <c r="A53" s="522" t="s">
        <v>105</v>
      </c>
      <c r="B53" s="517"/>
      <c r="C53" s="518"/>
      <c r="D53" s="518"/>
      <c r="E53" s="518"/>
      <c r="F53" s="84"/>
      <c r="G53" s="504"/>
      <c r="H53" s="0"/>
      <c r="I53" s="0"/>
      <c r="J53" s="377"/>
    </row>
    <row r="54" customFormat="false" ht="12.75" hidden="false" customHeight="true" outlineLevel="0" collapsed="false">
      <c r="A54" s="522" t="s">
        <v>76</v>
      </c>
      <c r="B54" s="517"/>
      <c r="C54" s="518"/>
      <c r="D54" s="518"/>
      <c r="E54" s="518"/>
      <c r="F54" s="84"/>
      <c r="G54" s="504"/>
      <c r="H54" s="0"/>
      <c r="I54" s="0"/>
      <c r="J54" s="377"/>
    </row>
    <row r="55" customFormat="false" ht="12" hidden="false" customHeight="true" outlineLevel="0" collapsed="false">
      <c r="A55" s="536" t="s">
        <v>106</v>
      </c>
      <c r="B55" s="517"/>
      <c r="C55" s="518"/>
      <c r="D55" s="518"/>
      <c r="E55" s="518"/>
      <c r="F55" s="84"/>
      <c r="G55" s="494"/>
      <c r="H55" s="0"/>
      <c r="I55" s="0"/>
    </row>
    <row r="56" customFormat="false" ht="12" hidden="false" customHeight="true" outlineLevel="0" collapsed="false">
      <c r="A56" s="547" t="s">
        <v>107</v>
      </c>
      <c r="B56" s="513" t="n">
        <v>129.2</v>
      </c>
      <c r="C56" s="514" t="n">
        <v>142.6</v>
      </c>
      <c r="D56" s="400" t="n">
        <v>132.1</v>
      </c>
      <c r="E56" s="400" t="n">
        <v>132.3</v>
      </c>
      <c r="F56" s="515" t="n">
        <v>4.6</v>
      </c>
      <c r="G56" s="494"/>
      <c r="H56" s="0"/>
      <c r="I56" s="0"/>
    </row>
    <row r="57" customFormat="false" ht="12" hidden="false" customHeight="true" outlineLevel="0" collapsed="false">
      <c r="A57" s="551" t="s">
        <v>108</v>
      </c>
      <c r="B57" s="514"/>
      <c r="C57" s="514"/>
      <c r="D57" s="514"/>
      <c r="E57" s="400"/>
      <c r="F57" s="526"/>
      <c r="G57" s="494"/>
      <c r="H57" s="0"/>
      <c r="I57" s="0"/>
    </row>
    <row r="58" customFormat="false" ht="12" hidden="false" customHeight="true" outlineLevel="0" collapsed="false">
      <c r="A58" s="551" t="s">
        <v>76</v>
      </c>
      <c r="B58" s="552"/>
      <c r="C58" s="553"/>
      <c r="D58" s="553"/>
      <c r="E58" s="541"/>
      <c r="F58" s="478"/>
      <c r="G58" s="494"/>
      <c r="H58" s="0"/>
      <c r="I58" s="0"/>
    </row>
    <row r="59" customFormat="false" ht="14.1" hidden="false" customHeight="true" outlineLevel="0" collapsed="false">
      <c r="A59" s="554" t="s">
        <v>262</v>
      </c>
      <c r="B59" s="555"/>
      <c r="C59" s="554"/>
      <c r="D59" s="554"/>
      <c r="E59" s="554"/>
      <c r="F59" s="554"/>
      <c r="G59" s="554"/>
      <c r="H59" s="91"/>
      <c r="I59" s="0"/>
      <c r="J59" s="556"/>
    </row>
    <row r="60" customFormat="false" ht="14.1" hidden="false" customHeight="true" outlineLevel="0" collapsed="false">
      <c r="A60" s="1" t="s">
        <v>247</v>
      </c>
      <c r="B60" s="94"/>
      <c r="C60" s="1"/>
      <c r="D60" s="1"/>
      <c r="E60" s="1"/>
      <c r="F60" s="1"/>
      <c r="G60" s="1"/>
      <c r="H60" s="1"/>
      <c r="I60" s="0"/>
      <c r="J60" s="556"/>
    </row>
    <row r="61" customFormat="false" ht="14.1" hidden="false" customHeight="true" outlineLevel="0" collapsed="false">
      <c r="A61" s="481" t="s">
        <v>263</v>
      </c>
      <c r="B61" s="482"/>
      <c r="C61" s="482"/>
      <c r="D61" s="482"/>
      <c r="E61" s="482"/>
      <c r="F61" s="1"/>
      <c r="G61" s="1"/>
      <c r="H61" s="1"/>
      <c r="I61" s="0"/>
      <c r="J61" s="556"/>
    </row>
    <row r="62" customFormat="false" ht="14.1" hidden="false" customHeight="true" outlineLevel="0" collapsed="false">
      <c r="A62" s="4" t="s">
        <v>249</v>
      </c>
      <c r="B62" s="94"/>
      <c r="C62" s="1"/>
      <c r="D62" s="1"/>
      <c r="E62" s="1"/>
      <c r="F62" s="1"/>
      <c r="G62" s="1"/>
      <c r="H62" s="1"/>
      <c r="I62" s="0"/>
      <c r="J62" s="557"/>
    </row>
    <row r="63" customFormat="false" ht="6.75" hidden="false" customHeight="true" outlineLevel="0" collapsed="false">
      <c r="A63" s="483" t="s">
        <v>250</v>
      </c>
      <c r="B63" s="558" t="n">
        <v>2005</v>
      </c>
      <c r="C63" s="354" t="n">
        <v>2008</v>
      </c>
      <c r="D63" s="485" t="n">
        <v>2009</v>
      </c>
      <c r="E63" s="559" t="n">
        <v>2010</v>
      </c>
      <c r="F63" s="559"/>
      <c r="G63" s="560"/>
      <c r="H63" s="0"/>
      <c r="I63" s="0"/>
      <c r="J63" s="377"/>
    </row>
    <row r="64" customFormat="false" ht="11.25" hidden="false" customHeight="true" outlineLevel="0" collapsed="false">
      <c r="A64" s="483"/>
      <c r="B64" s="558"/>
      <c r="C64" s="354"/>
      <c r="D64" s="485"/>
      <c r="E64" s="559"/>
      <c r="F64" s="559"/>
      <c r="G64" s="560"/>
      <c r="H64" s="0"/>
      <c r="I64" s="0"/>
      <c r="J64" s="377"/>
    </row>
    <row r="65" customFormat="false" ht="9" hidden="false" customHeight="true" outlineLevel="0" collapsed="false">
      <c r="A65" s="483"/>
      <c r="B65" s="561" t="s">
        <v>264</v>
      </c>
      <c r="C65" s="561"/>
      <c r="D65" s="561"/>
      <c r="E65" s="561"/>
      <c r="F65" s="562" t="s">
        <v>252</v>
      </c>
      <c r="G65" s="563"/>
      <c r="H65" s="0"/>
      <c r="I65" s="0"/>
      <c r="J65" s="377"/>
    </row>
    <row r="66" customFormat="false" ht="28.5" hidden="false" customHeight="true" outlineLevel="0" collapsed="false">
      <c r="A66" s="483"/>
      <c r="B66" s="561"/>
      <c r="C66" s="561"/>
      <c r="D66" s="561"/>
      <c r="E66" s="561"/>
      <c r="F66" s="562"/>
      <c r="G66" s="563"/>
      <c r="H66" s="0"/>
      <c r="I66" s="0"/>
      <c r="J66" s="377"/>
    </row>
    <row r="67" customFormat="false" ht="9.75" hidden="false" customHeight="true" outlineLevel="0" collapsed="false">
      <c r="A67" s="564"/>
      <c r="B67" s="565"/>
      <c r="C67" s="566"/>
      <c r="D67" s="566"/>
      <c r="E67" s="566"/>
      <c r="F67" s="566"/>
      <c r="G67" s="478"/>
      <c r="H67" s="0"/>
      <c r="I67" s="0"/>
      <c r="J67" s="377"/>
    </row>
    <row r="68" customFormat="false" ht="12.75" hidden="false" customHeight="true" outlineLevel="0" collapsed="false">
      <c r="A68" s="66" t="s">
        <v>87</v>
      </c>
      <c r="B68" s="552"/>
      <c r="C68" s="553"/>
      <c r="D68" s="553"/>
      <c r="E68" s="553"/>
      <c r="F68" s="553"/>
      <c r="G68" s="478"/>
      <c r="H68" s="0"/>
      <c r="I68" s="0"/>
      <c r="J68" s="377"/>
    </row>
    <row r="69" customFormat="false" ht="12" hidden="false" customHeight="true" outlineLevel="0" collapsed="false">
      <c r="A69" s="510" t="s">
        <v>195</v>
      </c>
      <c r="B69" s="552"/>
      <c r="C69" s="553"/>
      <c r="D69" s="553"/>
      <c r="E69" s="541"/>
      <c r="F69" s="478"/>
      <c r="G69" s="478"/>
      <c r="H69" s="0"/>
      <c r="I69" s="0"/>
      <c r="J69" s="377"/>
    </row>
    <row r="70" customFormat="false" ht="12" hidden="true" customHeight="true" outlineLevel="0" collapsed="false">
      <c r="A70" s="522"/>
      <c r="B70" s="552"/>
      <c r="C70" s="553"/>
      <c r="D70" s="553"/>
      <c r="E70" s="541"/>
      <c r="F70" s="478"/>
      <c r="G70" s="478"/>
      <c r="H70" s="0"/>
      <c r="I70" s="0"/>
      <c r="J70" s="377"/>
    </row>
    <row r="71" customFormat="false" ht="16.5" hidden="false" customHeight="true" outlineLevel="0" collapsed="false">
      <c r="A71" s="547" t="s">
        <v>110</v>
      </c>
      <c r="B71" s="514" t="n">
        <v>64.9</v>
      </c>
      <c r="C71" s="514" t="n">
        <v>68.1</v>
      </c>
      <c r="D71" s="400" t="n">
        <v>59</v>
      </c>
      <c r="E71" s="400" t="n">
        <v>59.1</v>
      </c>
      <c r="F71" s="515" t="n">
        <v>2</v>
      </c>
      <c r="G71" s="504"/>
      <c r="H71" s="0"/>
      <c r="I71" s="0"/>
      <c r="J71" s="377"/>
    </row>
    <row r="72" customFormat="false" ht="14.1" hidden="false" customHeight="true" outlineLevel="0" collapsed="false">
      <c r="A72" s="543" t="s">
        <v>111</v>
      </c>
      <c r="B72" s="517"/>
      <c r="C72" s="518"/>
      <c r="D72" s="518"/>
      <c r="E72" s="518"/>
      <c r="F72" s="515"/>
      <c r="G72" s="504"/>
      <c r="H72" s="0"/>
      <c r="I72" s="0"/>
      <c r="J72" s="377"/>
    </row>
    <row r="73" customFormat="false" ht="16.5" hidden="false" customHeight="true" outlineLevel="0" collapsed="false">
      <c r="A73" s="536" t="s">
        <v>112</v>
      </c>
      <c r="B73" s="513" t="n">
        <v>227.1</v>
      </c>
      <c r="C73" s="514" t="n">
        <v>282.9</v>
      </c>
      <c r="D73" s="400" t="n">
        <v>263.2</v>
      </c>
      <c r="E73" s="400" t="n">
        <v>272.1</v>
      </c>
      <c r="F73" s="515" t="n">
        <v>9.3</v>
      </c>
      <c r="G73" s="504"/>
      <c r="H73" s="0"/>
      <c r="I73" s="0"/>
      <c r="J73" s="377"/>
    </row>
    <row r="74" customFormat="false" ht="14.1" hidden="false" customHeight="true" outlineLevel="0" collapsed="false">
      <c r="A74" s="551" t="s">
        <v>113</v>
      </c>
      <c r="B74" s="517"/>
      <c r="C74" s="518"/>
      <c r="D74" s="518"/>
      <c r="E74" s="518"/>
      <c r="F74" s="515"/>
      <c r="G74" s="504"/>
      <c r="H74" s="0"/>
      <c r="I74" s="0"/>
      <c r="J74" s="377"/>
    </row>
    <row r="75" customFormat="false" ht="16.5" hidden="false" customHeight="true" outlineLevel="0" collapsed="false">
      <c r="A75" s="546" t="s">
        <v>114</v>
      </c>
      <c r="B75" s="513"/>
      <c r="C75" s="514"/>
      <c r="D75" s="400"/>
      <c r="E75" s="400"/>
      <c r="F75" s="515"/>
      <c r="G75" s="504"/>
      <c r="H75" s="0"/>
      <c r="I75" s="0"/>
      <c r="J75" s="377"/>
    </row>
    <row r="76" customFormat="false" ht="13.5" hidden="false" customHeight="true" outlineLevel="0" collapsed="false">
      <c r="A76" s="567" t="s">
        <v>265</v>
      </c>
      <c r="B76" s="513" t="n">
        <v>53.5</v>
      </c>
      <c r="C76" s="514" t="n">
        <v>63.5</v>
      </c>
      <c r="D76" s="400" t="n">
        <v>60.6</v>
      </c>
      <c r="E76" s="400" t="n">
        <v>65.4</v>
      </c>
      <c r="F76" s="515" t="n">
        <v>2.3</v>
      </c>
      <c r="G76" s="504"/>
      <c r="H76" s="0"/>
      <c r="I76" s="0"/>
      <c r="J76" s="377"/>
    </row>
    <row r="77" customFormat="false" ht="14.25" hidden="false" customHeight="true" outlineLevel="0" collapsed="false">
      <c r="A77" s="543" t="s">
        <v>116</v>
      </c>
      <c r="B77" s="517"/>
      <c r="C77" s="518"/>
      <c r="D77" s="518"/>
      <c r="E77" s="518"/>
      <c r="F77" s="84"/>
      <c r="G77" s="504"/>
      <c r="H77" s="0"/>
      <c r="I77" s="0"/>
      <c r="J77" s="377"/>
    </row>
    <row r="78" customFormat="false" ht="12" hidden="false" customHeight="true" outlineLevel="0" collapsed="false">
      <c r="A78" s="543" t="s">
        <v>117</v>
      </c>
      <c r="B78" s="517"/>
      <c r="C78" s="518"/>
      <c r="D78" s="518"/>
      <c r="E78" s="518"/>
      <c r="F78" s="84"/>
      <c r="G78" s="504"/>
      <c r="H78" s="0"/>
      <c r="I78" s="0"/>
      <c r="J78" s="377"/>
    </row>
    <row r="79" customFormat="false" ht="17.25" hidden="false" customHeight="true" outlineLevel="0" collapsed="false">
      <c r="A79" s="533" t="s">
        <v>266</v>
      </c>
      <c r="B79" s="513" t="n">
        <v>78.7</v>
      </c>
      <c r="C79" s="514" t="n">
        <v>98.4</v>
      </c>
      <c r="D79" s="400" t="n">
        <v>92.4</v>
      </c>
      <c r="E79" s="400" t="n">
        <v>93.5</v>
      </c>
      <c r="F79" s="515" t="n">
        <v>3.2</v>
      </c>
      <c r="G79" s="504"/>
      <c r="H79" s="0"/>
      <c r="I79" s="0"/>
      <c r="J79" s="377"/>
    </row>
    <row r="80" customFormat="false" ht="13.5" hidden="false" customHeight="true" outlineLevel="0" collapsed="false">
      <c r="A80" s="525" t="s">
        <v>119</v>
      </c>
      <c r="B80" s="517"/>
      <c r="C80" s="518"/>
      <c r="D80" s="518"/>
      <c r="E80" s="518"/>
      <c r="F80" s="515"/>
      <c r="G80" s="504"/>
      <c r="H80" s="0"/>
      <c r="I80" s="0"/>
      <c r="J80" s="377"/>
    </row>
    <row r="81" customFormat="false" ht="18" hidden="false" customHeight="true" outlineLevel="0" collapsed="false">
      <c r="A81" s="500" t="s">
        <v>120</v>
      </c>
      <c r="B81" s="513" t="n">
        <v>141.5</v>
      </c>
      <c r="C81" s="514" t="n">
        <v>155.3</v>
      </c>
      <c r="D81" s="400" t="n">
        <v>142.8</v>
      </c>
      <c r="E81" s="400" t="n">
        <v>136.5</v>
      </c>
      <c r="F81" s="515" t="n">
        <v>4.7</v>
      </c>
      <c r="G81" s="504"/>
      <c r="H81" s="0"/>
      <c r="I81" s="0"/>
      <c r="J81" s="377"/>
    </row>
    <row r="82" customFormat="false" ht="14.1" hidden="false" customHeight="true" outlineLevel="0" collapsed="false">
      <c r="A82" s="505" t="s">
        <v>267</v>
      </c>
      <c r="B82" s="517"/>
      <c r="C82" s="518"/>
      <c r="D82" s="518"/>
      <c r="E82" s="518"/>
      <c r="F82" s="515"/>
      <c r="G82" s="504"/>
      <c r="H82" s="0"/>
      <c r="I82" s="0"/>
      <c r="J82" s="377"/>
    </row>
    <row r="83" customFormat="false" ht="12" hidden="false" customHeight="true" outlineLevel="0" collapsed="false">
      <c r="A83" s="531" t="s">
        <v>268</v>
      </c>
      <c r="B83" s="517"/>
      <c r="C83" s="518"/>
      <c r="D83" s="518"/>
      <c r="E83" s="518"/>
      <c r="F83" s="515"/>
      <c r="G83" s="504"/>
      <c r="H83" s="0"/>
      <c r="I83" s="0"/>
      <c r="J83" s="377"/>
    </row>
    <row r="84" customFormat="false" ht="16.5" hidden="false" customHeight="true" outlineLevel="0" collapsed="false">
      <c r="A84" s="500" t="s">
        <v>122</v>
      </c>
      <c r="B84" s="513"/>
      <c r="C84" s="514"/>
      <c r="D84" s="400"/>
      <c r="E84" s="400"/>
      <c r="G84" s="504"/>
      <c r="H84" s="0"/>
      <c r="I84" s="0"/>
      <c r="J84" s="377"/>
    </row>
    <row r="85" customFormat="false" ht="14.1" hidden="false" customHeight="true" outlineLevel="0" collapsed="false">
      <c r="A85" s="500" t="s">
        <v>123</v>
      </c>
      <c r="B85" s="513" t="n">
        <v>126.9</v>
      </c>
      <c r="C85" s="514" t="n">
        <v>156.1</v>
      </c>
      <c r="D85" s="400" t="n">
        <v>136</v>
      </c>
      <c r="E85" s="400" t="n">
        <v>146.8</v>
      </c>
      <c r="F85" s="515" t="n">
        <v>5</v>
      </c>
      <c r="G85" s="504"/>
      <c r="H85" s="0"/>
      <c r="I85" s="0"/>
      <c r="J85" s="377"/>
    </row>
    <row r="86" customFormat="false" ht="12" hidden="false" customHeight="true" outlineLevel="0" collapsed="false">
      <c r="A86" s="505" t="s">
        <v>124</v>
      </c>
      <c r="B86" s="517"/>
      <c r="C86" s="518"/>
      <c r="D86" s="518"/>
      <c r="E86" s="518"/>
      <c r="F86" s="515"/>
      <c r="G86" s="504"/>
      <c r="H86" s="0"/>
      <c r="I86" s="0"/>
      <c r="J86" s="377"/>
    </row>
    <row r="87" customFormat="false" ht="14.25" hidden="false" customHeight="true" outlineLevel="0" collapsed="false">
      <c r="A87" s="531" t="s">
        <v>125</v>
      </c>
      <c r="B87" s="517"/>
      <c r="C87" s="518"/>
      <c r="D87" s="518"/>
      <c r="E87" s="518"/>
      <c r="G87" s="504"/>
      <c r="H87" s="0"/>
      <c r="I87" s="0"/>
      <c r="J87" s="377"/>
    </row>
    <row r="88" customFormat="false" ht="16.5" hidden="false" customHeight="true" outlineLevel="0" collapsed="false">
      <c r="A88" s="568" t="s">
        <v>269</v>
      </c>
      <c r="B88" s="513" t="n">
        <v>55.1</v>
      </c>
      <c r="C88" s="514" t="n">
        <v>55.9</v>
      </c>
      <c r="D88" s="400" t="n">
        <v>44.9</v>
      </c>
      <c r="E88" s="400" t="n">
        <v>41.6</v>
      </c>
      <c r="F88" s="515" t="n">
        <v>1.4</v>
      </c>
      <c r="G88" s="504"/>
      <c r="H88" s="0"/>
      <c r="I88" s="0"/>
      <c r="J88" s="377"/>
    </row>
    <row r="89" customFormat="false" ht="17.25" hidden="false" customHeight="true" outlineLevel="0" collapsed="false">
      <c r="A89" s="569" t="s">
        <v>129</v>
      </c>
      <c r="B89" s="517"/>
      <c r="C89" s="518"/>
      <c r="D89" s="518"/>
      <c r="E89" s="518"/>
      <c r="F89" s="515"/>
      <c r="G89" s="504"/>
      <c r="H89" s="0"/>
      <c r="I89" s="0"/>
      <c r="J89" s="377"/>
    </row>
    <row r="90" customFormat="false" ht="18" hidden="false" customHeight="true" outlineLevel="0" collapsed="false">
      <c r="A90" s="570" t="s">
        <v>130</v>
      </c>
      <c r="B90" s="513" t="n">
        <v>156.1</v>
      </c>
      <c r="C90" s="514" t="n">
        <v>162.5</v>
      </c>
      <c r="D90" s="400" t="n">
        <v>167.3</v>
      </c>
      <c r="E90" s="400" t="n">
        <v>161.8</v>
      </c>
      <c r="F90" s="515" t="n">
        <v>5.6</v>
      </c>
      <c r="G90" s="504"/>
      <c r="H90" s="0"/>
      <c r="I90" s="0"/>
      <c r="J90" s="377"/>
    </row>
    <row r="91" customFormat="false" ht="12" hidden="false" customHeight="true" outlineLevel="0" collapsed="false">
      <c r="A91" s="543" t="s">
        <v>131</v>
      </c>
      <c r="B91" s="517"/>
      <c r="C91" s="518"/>
      <c r="D91" s="518"/>
      <c r="E91" s="518"/>
      <c r="F91" s="515"/>
      <c r="G91" s="504"/>
      <c r="H91" s="0"/>
      <c r="I91" s="0"/>
      <c r="J91" s="377"/>
    </row>
    <row r="92" customFormat="false" ht="18" hidden="false" customHeight="true" outlineLevel="0" collapsed="false">
      <c r="A92" s="512" t="s">
        <v>132</v>
      </c>
      <c r="B92" s="513" t="n">
        <v>50.1</v>
      </c>
      <c r="C92" s="514" t="n">
        <v>53.5</v>
      </c>
      <c r="D92" s="400" t="n">
        <v>50</v>
      </c>
      <c r="E92" s="400" t="n">
        <v>49.6</v>
      </c>
      <c r="F92" s="515" t="n">
        <v>1.7</v>
      </c>
      <c r="G92" s="504"/>
      <c r="H92" s="0"/>
      <c r="I92" s="0"/>
      <c r="J92" s="377"/>
    </row>
    <row r="93" customFormat="false" ht="12" hidden="false" customHeight="true" outlineLevel="0" collapsed="false">
      <c r="A93" s="543" t="s">
        <v>133</v>
      </c>
      <c r="B93" s="517"/>
      <c r="C93" s="518"/>
      <c r="D93" s="518"/>
      <c r="E93" s="518"/>
      <c r="F93" s="84"/>
      <c r="G93" s="504"/>
      <c r="H93" s="0"/>
      <c r="I93" s="0"/>
      <c r="J93" s="377"/>
    </row>
    <row r="94" customFormat="false" ht="18.75" hidden="false" customHeight="true" outlineLevel="0" collapsed="false">
      <c r="A94" s="545" t="s">
        <v>231</v>
      </c>
      <c r="B94" s="513"/>
      <c r="C94" s="514"/>
      <c r="D94" s="400"/>
      <c r="E94" s="400"/>
      <c r="F94" s="84"/>
      <c r="G94" s="504"/>
      <c r="H94" s="0"/>
      <c r="I94" s="0"/>
      <c r="J94" s="377"/>
    </row>
    <row r="95" customFormat="false" ht="15" hidden="false" customHeight="true" outlineLevel="0" collapsed="false">
      <c r="A95" s="545" t="s">
        <v>270</v>
      </c>
      <c r="B95" s="513" t="n">
        <v>105.2</v>
      </c>
      <c r="C95" s="514" t="n">
        <v>116.2</v>
      </c>
      <c r="D95" s="400" t="n">
        <v>102.1</v>
      </c>
      <c r="E95" s="400" t="n">
        <v>109.4</v>
      </c>
      <c r="F95" s="515" t="n">
        <v>3.8</v>
      </c>
      <c r="G95" s="504"/>
      <c r="H95" s="0"/>
      <c r="I95" s="0"/>
      <c r="J95" s="377"/>
    </row>
    <row r="96" customFormat="false" ht="12" hidden="false" customHeight="true" outlineLevel="0" collapsed="false">
      <c r="A96" s="571" t="s">
        <v>136</v>
      </c>
      <c r="B96" s="572"/>
      <c r="C96" s="507"/>
      <c r="D96" s="507"/>
      <c r="E96" s="507"/>
      <c r="F96" s="544"/>
      <c r="G96" s="504"/>
      <c r="H96" s="0"/>
      <c r="I96" s="0"/>
      <c r="J96" s="377"/>
    </row>
    <row r="97" customFormat="false" ht="12" hidden="false" customHeight="true" outlineLevel="0" collapsed="false">
      <c r="A97" s="543" t="s">
        <v>137</v>
      </c>
      <c r="B97" s="572"/>
      <c r="C97" s="507"/>
      <c r="D97" s="507"/>
      <c r="E97" s="507"/>
      <c r="F97" s="544"/>
      <c r="G97" s="504"/>
      <c r="H97" s="0"/>
      <c r="I97" s="0"/>
      <c r="J97" s="377"/>
    </row>
    <row r="98" customFormat="false" ht="18.75" hidden="false" customHeight="true" outlineLevel="0" collapsed="false">
      <c r="A98" s="66" t="s">
        <v>138</v>
      </c>
      <c r="B98" s="573"/>
      <c r="C98" s="507"/>
      <c r="D98" s="541"/>
      <c r="E98" s="541"/>
      <c r="F98" s="508"/>
      <c r="G98" s="504"/>
      <c r="H98" s="0"/>
      <c r="I98" s="0"/>
      <c r="J98" s="377"/>
    </row>
    <row r="99" customFormat="false" ht="13.5" hidden="false" customHeight="true" outlineLevel="0" collapsed="false">
      <c r="A99" s="574" t="s">
        <v>271</v>
      </c>
      <c r="B99" s="575"/>
      <c r="C99" s="491"/>
      <c r="D99" s="491"/>
      <c r="E99" s="491"/>
      <c r="F99" s="508"/>
      <c r="G99" s="494"/>
      <c r="H99" s="0"/>
      <c r="I99" s="0"/>
      <c r="J99" s="377"/>
    </row>
    <row r="100" customFormat="false" ht="13.5" hidden="false" customHeight="true" outlineLevel="0" collapsed="false">
      <c r="A100" s="574" t="s">
        <v>272</v>
      </c>
      <c r="B100" s="575" t="n">
        <v>150.5</v>
      </c>
      <c r="C100" s="491" t="n">
        <v>152.7</v>
      </c>
      <c r="D100" s="496" t="n">
        <v>151.3</v>
      </c>
      <c r="E100" s="496" t="n">
        <v>159.1</v>
      </c>
      <c r="F100" s="497" t="n">
        <v>5.5</v>
      </c>
      <c r="G100" s="576"/>
      <c r="H100" s="577"/>
      <c r="I100" s="576"/>
      <c r="J100" s="576"/>
    </row>
    <row r="101" customFormat="false" ht="14.1" hidden="false" customHeight="true" outlineLevel="0" collapsed="false">
      <c r="A101" s="578" t="s">
        <v>235</v>
      </c>
      <c r="B101" s="511"/>
      <c r="C101" s="507"/>
      <c r="D101" s="507"/>
      <c r="E101" s="507"/>
      <c r="F101" s="497"/>
      <c r="G101" s="579"/>
      <c r="H101" s="579"/>
      <c r="I101" s="579"/>
      <c r="J101" s="579"/>
    </row>
    <row r="102" customFormat="false" ht="12" hidden="false" customHeight="true" outlineLevel="0" collapsed="false">
      <c r="A102" s="580" t="s">
        <v>273</v>
      </c>
      <c r="B102" s="581"/>
      <c r="C102" s="507"/>
      <c r="D102" s="541"/>
      <c r="E102" s="541"/>
      <c r="F102" s="497"/>
      <c r="G102" s="579"/>
      <c r="H102" s="579"/>
      <c r="I102" s="579"/>
      <c r="J102" s="579"/>
    </row>
    <row r="103" customFormat="false" ht="21" hidden="false" customHeight="true" outlineLevel="0" collapsed="false">
      <c r="A103" s="75" t="s">
        <v>143</v>
      </c>
      <c r="B103" s="511"/>
      <c r="C103" s="507"/>
      <c r="D103" s="507"/>
      <c r="E103" s="507"/>
      <c r="F103" s="497"/>
      <c r="G103" s="579"/>
      <c r="H103" s="579"/>
      <c r="I103" s="579"/>
      <c r="J103" s="579"/>
    </row>
    <row r="104" customFormat="false" ht="14.25" hidden="false" customHeight="true" outlineLevel="0" collapsed="false">
      <c r="A104" s="79" t="s">
        <v>144</v>
      </c>
      <c r="B104" s="575" t="n">
        <v>120.5</v>
      </c>
      <c r="C104" s="491" t="n">
        <v>132</v>
      </c>
      <c r="D104" s="496" t="n">
        <v>136.5</v>
      </c>
      <c r="E104" s="496" t="n">
        <v>140.9</v>
      </c>
      <c r="F104" s="497" t="n">
        <v>4.8</v>
      </c>
      <c r="G104" s="579"/>
      <c r="H104" s="579"/>
      <c r="I104" s="579"/>
      <c r="J104" s="579"/>
    </row>
    <row r="105" customFormat="false" ht="15" hidden="false" customHeight="true" outlineLevel="0" collapsed="false">
      <c r="A105" s="582" t="s">
        <v>39</v>
      </c>
      <c r="B105" s="511"/>
      <c r="C105" s="507"/>
      <c r="D105" s="507"/>
      <c r="E105" s="507"/>
      <c r="F105" s="497"/>
      <c r="G105" s="576"/>
      <c r="H105" s="577"/>
      <c r="I105" s="576"/>
      <c r="J105" s="576"/>
    </row>
    <row r="106" customFormat="false" ht="15" hidden="false" customHeight="true" outlineLevel="0" collapsed="false">
      <c r="A106" s="583" t="s">
        <v>145</v>
      </c>
      <c r="B106" s="511"/>
      <c r="C106" s="507"/>
      <c r="D106" s="507"/>
      <c r="E106" s="507"/>
      <c r="F106" s="497"/>
      <c r="G106" s="504"/>
      <c r="H106" s="90"/>
      <c r="I106" s="90"/>
      <c r="J106" s="408"/>
    </row>
    <row r="107" customFormat="false" ht="14.1" hidden="false" customHeight="true" outlineLevel="0" collapsed="false">
      <c r="A107" s="584" t="s">
        <v>146</v>
      </c>
      <c r="B107" s="511"/>
      <c r="C107" s="507"/>
      <c r="D107" s="507"/>
      <c r="E107" s="507"/>
      <c r="F107" s="84"/>
      <c r="G107" s="504"/>
      <c r="H107" s="0"/>
      <c r="I107" s="0"/>
      <c r="J107" s="0"/>
    </row>
    <row r="108" customFormat="false" ht="12" hidden="false" customHeight="true" outlineLevel="0" collapsed="false">
      <c r="A108" s="328" t="s">
        <v>147</v>
      </c>
      <c r="B108" s="585"/>
      <c r="C108" s="507"/>
      <c r="D108" s="507"/>
      <c r="E108" s="507"/>
      <c r="F108" s="84"/>
      <c r="G108" s="504"/>
      <c r="H108" s="0"/>
      <c r="I108" s="0"/>
    </row>
    <row r="109" customFormat="false" ht="18.75" hidden="false" customHeight="true" outlineLevel="0" collapsed="false">
      <c r="A109" s="333" t="s">
        <v>274</v>
      </c>
      <c r="B109" s="586" t="n">
        <v>38.4</v>
      </c>
      <c r="C109" s="514" t="n">
        <v>39.6</v>
      </c>
      <c r="D109" s="400" t="n">
        <v>42.4</v>
      </c>
      <c r="E109" s="400" t="n">
        <v>45.4</v>
      </c>
      <c r="F109" s="515" t="n">
        <v>1.6</v>
      </c>
      <c r="G109" s="504"/>
      <c r="H109" s="0"/>
      <c r="I109" s="0"/>
      <c r="J109" s="587"/>
    </row>
    <row r="110" customFormat="false" ht="12" hidden="false" customHeight="true" outlineLevel="0" collapsed="false">
      <c r="A110" s="334" t="s">
        <v>149</v>
      </c>
      <c r="B110" s="588"/>
      <c r="C110" s="527"/>
      <c r="D110" s="527"/>
      <c r="E110" s="527"/>
      <c r="F110" s="515"/>
      <c r="G110" s="504"/>
      <c r="H110" s="0"/>
      <c r="I110" s="0"/>
      <c r="J110" s="587"/>
    </row>
    <row r="111" customFormat="false" ht="17.25" hidden="false" customHeight="true" outlineLevel="0" collapsed="false">
      <c r="A111" s="589" t="s">
        <v>275</v>
      </c>
      <c r="B111" s="586" t="n">
        <v>47.8</v>
      </c>
      <c r="C111" s="514" t="n">
        <v>54.8</v>
      </c>
      <c r="D111" s="400" t="n">
        <v>57.3</v>
      </c>
      <c r="E111" s="400" t="n">
        <v>58.2</v>
      </c>
      <c r="F111" s="515" t="n">
        <v>2</v>
      </c>
      <c r="G111" s="504"/>
      <c r="H111" s="0"/>
      <c r="I111" s="0"/>
    </row>
    <row r="112" customFormat="false" ht="12" hidden="false" customHeight="true" outlineLevel="0" collapsed="false">
      <c r="A112" s="334" t="s">
        <v>152</v>
      </c>
      <c r="B112" s="590"/>
      <c r="C112" s="507"/>
      <c r="D112" s="507"/>
      <c r="E112" s="541"/>
      <c r="G112" s="504"/>
      <c r="H112" s="0"/>
      <c r="I112" s="0"/>
    </row>
    <row r="113" customFormat="false" ht="14.25" hidden="false" customHeight="false" outlineLevel="0" collapsed="false">
      <c r="A113" s="334" t="s">
        <v>153</v>
      </c>
      <c r="B113" s="590"/>
      <c r="C113" s="507"/>
      <c r="D113" s="507"/>
      <c r="E113" s="507"/>
      <c r="G113" s="504"/>
      <c r="H113" s="0"/>
      <c r="I113" s="0"/>
    </row>
    <row r="114" customFormat="false" ht="14.25" hidden="false" customHeight="false" outlineLevel="0" collapsed="false">
      <c r="B114" s="478"/>
      <c r="C114" s="478"/>
      <c r="D114" s="478"/>
      <c r="E114" s="478"/>
      <c r="F114" s="478"/>
      <c r="G114" s="478"/>
      <c r="H114" s="478"/>
      <c r="I114" s="478"/>
    </row>
    <row r="115" customFormat="false" ht="15" hidden="false" customHeight="false" outlineLevel="0" collapsed="false">
      <c r="A115" s="591"/>
      <c r="B115" s="478"/>
      <c r="C115" s="478"/>
      <c r="D115" s="478"/>
      <c r="E115" s="478"/>
      <c r="F115" s="478"/>
      <c r="G115" s="478"/>
      <c r="H115" s="478"/>
      <c r="I115" s="478"/>
    </row>
    <row r="116" customFormat="false" ht="15" hidden="false" customHeight="false" outlineLevel="0" collapsed="false">
      <c r="A116" s="592"/>
      <c r="B116" s="478"/>
      <c r="C116" s="478"/>
      <c r="D116" s="478"/>
      <c r="E116" s="478"/>
      <c r="F116" s="478"/>
      <c r="G116" s="478"/>
      <c r="H116" s="478"/>
      <c r="I116" s="478"/>
    </row>
    <row r="117" customFormat="false" ht="15" hidden="false" customHeight="false" outlineLevel="0" collapsed="false">
      <c r="A117" s="592"/>
    </row>
  </sheetData>
  <mergeCells count="13">
    <mergeCell ref="A5:A8"/>
    <mergeCell ref="B5:B7"/>
    <mergeCell ref="C5:C7"/>
    <mergeCell ref="D5:D7"/>
    <mergeCell ref="E5:F7"/>
    <mergeCell ref="B8:E8"/>
    <mergeCell ref="A63:A66"/>
    <mergeCell ref="B63:B64"/>
    <mergeCell ref="C63:C64"/>
    <mergeCell ref="D63:D64"/>
    <mergeCell ref="E63:F64"/>
    <mergeCell ref="B65:E66"/>
    <mergeCell ref="F65:F66"/>
  </mergeCells>
  <printOptions headings="false" gridLines="false" gridLinesSet="true" horizontalCentered="false" verticalCentered="false"/>
  <pageMargins left="0.708333333333333" right="0.708333333333333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true" outlineLevel="0" max="2" min="2" style="0" width="9.41"/>
    <col collapsed="false" customWidth="true" hidden="false" outlineLevel="0" max="3" min="3" style="0" width="8.85"/>
    <col collapsed="false" customWidth="true" hidden="false" outlineLevel="0" max="5" min="5" style="0" width="34.41"/>
  </cols>
  <sheetData>
    <row r="1" customFormat="false" ht="12.75" hidden="false" customHeight="false" outlineLevel="0" collapsed="false">
      <c r="A1" s="91" t="s">
        <v>276</v>
      </c>
      <c r="B1" s="94"/>
      <c r="C1" s="1"/>
    </row>
    <row r="2" customFormat="false" ht="12.75" hidden="false" customHeight="false" outlineLevel="0" collapsed="false">
      <c r="A2" s="1" t="s">
        <v>277</v>
      </c>
      <c r="B2" s="94"/>
      <c r="C2" s="1"/>
    </row>
    <row r="3" customFormat="false" ht="13.5" hidden="false" customHeight="false" outlineLevel="0" collapsed="false">
      <c r="A3" s="4" t="s">
        <v>278</v>
      </c>
      <c r="B3" s="94"/>
      <c r="C3" s="1"/>
    </row>
    <row r="4" customFormat="false" ht="12.75" hidden="false" customHeight="false" outlineLevel="0" collapsed="false">
      <c r="A4" s="4" t="s">
        <v>249</v>
      </c>
      <c r="B4" s="94"/>
      <c r="C4" s="1"/>
    </row>
    <row r="5" customFormat="false" ht="12.75" hidden="false" customHeight="false" outlineLevel="0" collapsed="false">
      <c r="A5" s="1" t="s">
        <v>279</v>
      </c>
      <c r="B5" s="94"/>
      <c r="C5" s="1"/>
    </row>
    <row r="6" customFormat="false" ht="13.5" hidden="false" customHeight="false" outlineLevel="0" collapsed="false">
      <c r="A6" s="4" t="s">
        <v>280</v>
      </c>
      <c r="B6" s="94"/>
      <c r="C6" s="1"/>
    </row>
    <row r="7" customFormat="false" ht="18.75" hidden="false" customHeight="true" outlineLevel="0" collapsed="false">
      <c r="A7" s="593" t="s">
        <v>281</v>
      </c>
      <c r="B7" s="594" t="n">
        <v>1996</v>
      </c>
      <c r="C7" s="595" t="n">
        <v>2009</v>
      </c>
      <c r="D7" s="596" t="n">
        <v>2010</v>
      </c>
      <c r="E7" s="597" t="s">
        <v>161</v>
      </c>
    </row>
    <row r="8" customFormat="false" ht="15.75" hidden="true" customHeight="true" outlineLevel="0" collapsed="false">
      <c r="A8" s="593"/>
      <c r="B8" s="598"/>
      <c r="C8" s="599"/>
      <c r="D8" s="600"/>
      <c r="E8" s="597"/>
    </row>
    <row r="9" customFormat="false" ht="11.25" hidden="false" customHeight="true" outlineLevel="0" collapsed="false">
      <c r="A9" s="593"/>
      <c r="B9" s="601" t="s">
        <v>282</v>
      </c>
      <c r="C9" s="601"/>
      <c r="D9" s="601"/>
      <c r="E9" s="597"/>
    </row>
    <row r="10" customFormat="false" ht="10.5" hidden="false" customHeight="true" outlineLevel="0" collapsed="false">
      <c r="A10" s="593"/>
      <c r="B10" s="601"/>
      <c r="C10" s="601"/>
      <c r="D10" s="601"/>
      <c r="E10" s="597"/>
    </row>
    <row r="11" customFormat="false" ht="14.25" hidden="false" customHeight="true" outlineLevel="0" collapsed="false">
      <c r="A11" s="15"/>
      <c r="B11" s="16"/>
      <c r="C11" s="602"/>
      <c r="D11" s="603"/>
      <c r="E11" s="11"/>
    </row>
    <row r="12" customFormat="false" ht="15" hidden="false" customHeight="true" outlineLevel="0" collapsed="false">
      <c r="A12" s="604" t="s">
        <v>283</v>
      </c>
      <c r="B12" s="605" t="n">
        <v>3757.3</v>
      </c>
      <c r="C12" s="606" t="n">
        <v>2891.8</v>
      </c>
      <c r="D12" s="607" t="n">
        <v>2909.5</v>
      </c>
      <c r="E12" s="608" t="s">
        <v>51</v>
      </c>
    </row>
    <row r="13" customFormat="false" ht="21" hidden="false" customHeight="true" outlineLevel="0" collapsed="false">
      <c r="A13" s="609" t="s">
        <v>284</v>
      </c>
      <c r="B13" s="47" t="n">
        <v>1683.8</v>
      </c>
      <c r="C13" s="610" t="n">
        <v>441</v>
      </c>
      <c r="D13" s="611" t="n">
        <v>416.3</v>
      </c>
      <c r="E13" s="363" t="s">
        <v>285</v>
      </c>
      <c r="F13" s="32"/>
    </row>
    <row r="14" customFormat="false" ht="19.5" hidden="false" customHeight="true" outlineLevel="0" collapsed="false">
      <c r="A14" s="33" t="s">
        <v>286</v>
      </c>
      <c r="B14" s="47"/>
      <c r="C14" s="35"/>
      <c r="D14" s="612"/>
      <c r="E14" s="363" t="s">
        <v>287</v>
      </c>
    </row>
    <row r="15" customFormat="false" ht="21" hidden="false" customHeight="true" outlineLevel="0" collapsed="false">
      <c r="A15" s="609" t="s">
        <v>288</v>
      </c>
      <c r="B15" s="47" t="n">
        <v>1342.3</v>
      </c>
      <c r="C15" s="35" t="n">
        <v>235.5</v>
      </c>
      <c r="D15" s="613" t="n">
        <v>220</v>
      </c>
      <c r="E15" s="363" t="s">
        <v>289</v>
      </c>
    </row>
    <row r="16" customFormat="false" ht="24.75" hidden="false" customHeight="true" outlineLevel="0" collapsed="false">
      <c r="A16" s="609" t="s">
        <v>290</v>
      </c>
      <c r="B16" s="47" t="n">
        <v>862.5</v>
      </c>
      <c r="C16" s="35" t="n">
        <v>168.1</v>
      </c>
      <c r="D16" s="613" t="n">
        <v>155.6</v>
      </c>
      <c r="E16" s="363" t="s">
        <v>291</v>
      </c>
    </row>
    <row r="17" customFormat="false" ht="22.5" hidden="false" customHeight="true" outlineLevel="0" collapsed="false">
      <c r="A17" s="609" t="s">
        <v>292</v>
      </c>
      <c r="B17" s="47" t="n">
        <v>401.6</v>
      </c>
      <c r="C17" s="35" t="n">
        <v>3.4</v>
      </c>
      <c r="D17" s="613" t="n">
        <v>2.6</v>
      </c>
      <c r="E17" s="363" t="s">
        <v>293</v>
      </c>
    </row>
    <row r="18" customFormat="false" ht="20.25" hidden="false" customHeight="true" outlineLevel="0" collapsed="false">
      <c r="A18" s="614" t="s">
        <v>294</v>
      </c>
      <c r="B18" s="615" t="n">
        <v>93.3</v>
      </c>
      <c r="C18" s="616" t="n">
        <v>104.6</v>
      </c>
      <c r="D18" s="613" t="n">
        <v>107.1</v>
      </c>
      <c r="E18" s="617" t="s">
        <v>295</v>
      </c>
    </row>
    <row r="19" customFormat="false" ht="24.75" hidden="false" customHeight="true" outlineLevel="0" collapsed="false">
      <c r="A19" s="609" t="s">
        <v>296</v>
      </c>
      <c r="B19" s="47" t="n">
        <v>2073.5</v>
      </c>
      <c r="C19" s="35" t="n">
        <v>2450.8</v>
      </c>
      <c r="D19" s="611" t="n">
        <v>2493.2</v>
      </c>
      <c r="E19" s="363" t="s">
        <v>297</v>
      </c>
    </row>
    <row r="20" customFormat="false" ht="18" hidden="false" customHeight="true" outlineLevel="0" collapsed="false">
      <c r="A20" s="33" t="s">
        <v>298</v>
      </c>
      <c r="B20" s="47"/>
      <c r="C20" s="35"/>
      <c r="D20" s="613"/>
      <c r="E20" s="363" t="s">
        <v>287</v>
      </c>
    </row>
    <row r="21" customFormat="false" ht="22.5" hidden="false" customHeight="true" outlineLevel="0" collapsed="false">
      <c r="A21" s="609" t="s">
        <v>299</v>
      </c>
      <c r="B21" s="618" t="n">
        <v>1630</v>
      </c>
      <c r="C21" s="35" t="n">
        <v>1709.5</v>
      </c>
      <c r="D21" s="619" t="n">
        <v>1718.2</v>
      </c>
      <c r="E21" s="363" t="s">
        <v>300</v>
      </c>
    </row>
    <row r="22" customFormat="false" ht="18" hidden="false" customHeight="true" outlineLevel="0" collapsed="false">
      <c r="A22" s="614" t="s">
        <v>301</v>
      </c>
      <c r="B22" s="615" t="n">
        <v>200.1</v>
      </c>
      <c r="C22" s="616" t="n">
        <v>64.1</v>
      </c>
      <c r="D22" s="613" t="n">
        <v>60.9</v>
      </c>
      <c r="E22" s="617" t="s">
        <v>302</v>
      </c>
    </row>
    <row r="23" customFormat="false" ht="21" hidden="false" customHeight="true" outlineLevel="0" collapsed="false">
      <c r="A23" s="609" t="s">
        <v>303</v>
      </c>
      <c r="B23" s="47" t="n">
        <v>198.2</v>
      </c>
      <c r="C23" s="35" t="n">
        <v>613.3</v>
      </c>
      <c r="D23" s="613" t="n">
        <v>647.2</v>
      </c>
      <c r="E23" s="363" t="s">
        <v>304</v>
      </c>
    </row>
    <row r="24" customFormat="false" ht="9" hidden="false" customHeight="true" outlineLevel="0" collapsed="false">
      <c r="A24" s="363"/>
      <c r="B24" s="36"/>
      <c r="C24" s="36"/>
      <c r="D24" s="620"/>
    </row>
    <row r="25" customFormat="false" ht="12.75" hidden="false" customHeight="false" outlineLevel="0" collapsed="false">
      <c r="A25" s="88" t="s">
        <v>305</v>
      </c>
      <c r="B25" s="1"/>
      <c r="C25" s="1"/>
    </row>
    <row r="26" customFormat="false" ht="6.75" hidden="false" customHeight="true" outlineLevel="0" collapsed="false">
      <c r="A26" s="88"/>
      <c r="B26" s="1"/>
      <c r="C26" s="1"/>
    </row>
    <row r="27" customFormat="false" ht="12.75" hidden="false" customHeight="false" outlineLevel="0" collapsed="false">
      <c r="A27" s="89" t="s">
        <v>306</v>
      </c>
      <c r="B27" s="1"/>
      <c r="C27" s="1"/>
    </row>
    <row r="28" customFormat="false" ht="13.5" hidden="false" customHeight="true" outlineLevel="0" collapsed="false">
      <c r="A28" s="1"/>
      <c r="B28" s="1"/>
      <c r="C28" s="1"/>
    </row>
    <row r="29" customFormat="false" ht="13.5" hidden="false" customHeight="true" outlineLevel="0" collapsed="false">
      <c r="A29" s="90"/>
      <c r="B29" s="90"/>
    </row>
    <row r="30" customFormat="false" ht="13.5" hidden="false" customHeight="true" outlineLevel="0" collapsed="false">
      <c r="A30" s="90"/>
      <c r="B30" s="90"/>
    </row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</sheetData>
  <mergeCells count="3">
    <mergeCell ref="A7:A10"/>
    <mergeCell ref="E7:E10"/>
    <mergeCell ref="B9:D10"/>
  </mergeCells>
  <printOptions headings="false" gridLines="false" gridLinesSet="true" horizontalCentered="false" verticalCentered="false"/>
  <pageMargins left="0.7875" right="0.7875" top="0.90555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4.25" zeroHeight="false" outlineLevelRow="0" outlineLevelCol="0"/>
  <cols>
    <col collapsed="false" customWidth="true" hidden="false" outlineLevel="0" max="1" min="1" style="478" width="27.85"/>
    <col collapsed="false" customWidth="true" hidden="false" outlineLevel="0" max="2" min="2" style="478" width="2.13"/>
    <col collapsed="false" customWidth="true" hidden="false" outlineLevel="0" max="3" min="3" style="479" width="7.14"/>
    <col collapsed="false" customWidth="true" hidden="false" outlineLevel="0" max="4" min="4" style="479" width="8.56"/>
    <col collapsed="false" customWidth="true" hidden="false" outlineLevel="0" max="5" min="5" style="479" width="8.28"/>
    <col collapsed="false" customWidth="true" hidden="false" outlineLevel="0" max="6" min="6" style="479" width="8.14"/>
    <col collapsed="false" customWidth="true" hidden="false" outlineLevel="0" max="7" min="7" style="479" width="6.99"/>
    <col collapsed="false" customWidth="true" hidden="false" outlineLevel="0" max="8" min="8" style="479" width="7.85"/>
    <col collapsed="false" customWidth="true" hidden="false" outlineLevel="0" max="9" min="9" style="479" width="6.85"/>
    <col collapsed="false" customWidth="true" hidden="false" outlineLevel="0" max="10" min="10" style="479" width="7.42"/>
    <col collapsed="false" customWidth="true" hidden="false" outlineLevel="0" max="11" min="11" style="479" width="6.99"/>
    <col collapsed="false" customWidth="false" hidden="false" outlineLevel="0" max="257" min="12" style="479" width="10.28"/>
  </cols>
  <sheetData>
    <row r="1" customFormat="false" ht="12.95" hidden="false" customHeight="true" outlineLevel="0" collapsed="false">
      <c r="A1" s="621" t="s">
        <v>307</v>
      </c>
      <c r="B1" s="94"/>
      <c r="C1" s="94"/>
      <c r="D1" s="94"/>
      <c r="E1" s="94"/>
      <c r="F1" s="94"/>
      <c r="G1" s="94"/>
      <c r="H1" s="0"/>
      <c r="I1" s="0"/>
      <c r="J1" s="0"/>
      <c r="K1" s="622"/>
    </row>
    <row r="2" customFormat="false" ht="12" hidden="false" customHeight="true" outlineLevel="0" collapsed="false">
      <c r="A2" s="623" t="s">
        <v>308</v>
      </c>
      <c r="B2" s="624"/>
      <c r="C2" s="624"/>
      <c r="D2" s="1"/>
      <c r="E2" s="1"/>
      <c r="F2" s="1"/>
      <c r="G2" s="1"/>
      <c r="H2" s="0"/>
      <c r="I2" s="0"/>
      <c r="J2" s="0"/>
      <c r="K2" s="622"/>
    </row>
    <row r="3" customFormat="false" ht="6.75" hidden="false" customHeight="true" outlineLevel="0" collapsed="false">
      <c r="A3" s="4"/>
      <c r="B3" s="625"/>
      <c r="C3" s="625"/>
      <c r="D3" s="1"/>
      <c r="E3" s="1"/>
      <c r="F3" s="1"/>
      <c r="G3" s="1"/>
      <c r="H3" s="0"/>
      <c r="I3" s="0"/>
      <c r="J3" s="0"/>
      <c r="K3" s="622"/>
    </row>
    <row r="4" customFormat="false" ht="16.5" hidden="false" customHeight="true" outlineLevel="0" collapsed="false">
      <c r="A4" s="626" t="s">
        <v>309</v>
      </c>
      <c r="B4" s="627"/>
      <c r="C4" s="628" t="n">
        <v>2005</v>
      </c>
      <c r="D4" s="595" t="n">
        <v>2008</v>
      </c>
      <c r="E4" s="629" t="n">
        <v>2009</v>
      </c>
      <c r="F4" s="595" t="n">
        <v>2010</v>
      </c>
      <c r="G4" s="628" t="n">
        <v>2005</v>
      </c>
      <c r="H4" s="595" t="n">
        <v>2008</v>
      </c>
      <c r="I4" s="629" t="n">
        <v>2009</v>
      </c>
      <c r="J4" s="630" t="n">
        <v>2010</v>
      </c>
      <c r="K4" s="622"/>
    </row>
    <row r="5" customFormat="false" ht="12.95" hidden="false" customHeight="true" outlineLevel="0" collapsed="false">
      <c r="A5" s="631" t="s">
        <v>161</v>
      </c>
      <c r="B5" s="632"/>
      <c r="C5" s="633"/>
      <c r="D5" s="634"/>
      <c r="E5" s="634"/>
      <c r="F5" s="635"/>
      <c r="G5" s="636"/>
      <c r="H5" s="637"/>
      <c r="I5" s="638"/>
      <c r="J5" s="573"/>
      <c r="K5" s="622"/>
    </row>
    <row r="6" customFormat="false" ht="12.95" hidden="false" customHeight="true" outlineLevel="0" collapsed="false">
      <c r="A6" s="36" t="s">
        <v>310</v>
      </c>
      <c r="B6" s="632"/>
      <c r="C6" s="639" t="s">
        <v>311</v>
      </c>
      <c r="D6" s="639"/>
      <c r="E6" s="639"/>
      <c r="F6" s="639"/>
      <c r="G6" s="640" t="s">
        <v>312</v>
      </c>
      <c r="H6" s="640"/>
      <c r="I6" s="640"/>
      <c r="J6" s="640"/>
      <c r="K6" s="622"/>
    </row>
    <row r="7" customFormat="false" ht="12.95" hidden="false" customHeight="true" outlineLevel="0" collapsed="false">
      <c r="A7" s="363" t="s">
        <v>313</v>
      </c>
      <c r="B7" s="632"/>
      <c r="C7" s="641" t="s">
        <v>314</v>
      </c>
      <c r="D7" s="641"/>
      <c r="E7" s="641"/>
      <c r="F7" s="641"/>
      <c r="G7" s="642" t="s">
        <v>315</v>
      </c>
      <c r="H7" s="642"/>
      <c r="I7" s="642"/>
      <c r="J7" s="642"/>
      <c r="K7" s="622"/>
    </row>
    <row r="8" customFormat="false" ht="12.95" hidden="false" customHeight="true" outlineLevel="0" collapsed="false">
      <c r="A8" s="36" t="s">
        <v>316</v>
      </c>
      <c r="B8" s="632"/>
      <c r="C8" s="643"/>
      <c r="D8" s="644"/>
      <c r="E8" s="644"/>
      <c r="F8" s="645"/>
      <c r="G8" s="636"/>
      <c r="H8" s="637"/>
      <c r="I8" s="637"/>
      <c r="J8" s="573"/>
      <c r="K8" s="622"/>
    </row>
    <row r="9" customFormat="false" ht="12.95" hidden="false" customHeight="true" outlineLevel="0" collapsed="false">
      <c r="A9" s="363" t="s">
        <v>317</v>
      </c>
      <c r="B9" s="632"/>
      <c r="C9" s="646"/>
      <c r="D9" s="647"/>
      <c r="E9" s="647"/>
      <c r="F9" s="648"/>
      <c r="G9" s="649"/>
      <c r="H9" s="650"/>
      <c r="I9" s="650"/>
      <c r="J9" s="651"/>
      <c r="K9" s="622"/>
    </row>
    <row r="10" customFormat="false" ht="6.75" hidden="false" customHeight="true" outlineLevel="0" collapsed="false">
      <c r="A10" s="652"/>
      <c r="B10" s="652"/>
      <c r="C10" s="653"/>
      <c r="D10" s="654"/>
      <c r="E10" s="654"/>
      <c r="F10" s="654"/>
      <c r="G10" s="654"/>
      <c r="H10" s="654"/>
      <c r="I10" s="654"/>
      <c r="J10" s="622"/>
      <c r="K10" s="622"/>
    </row>
    <row r="11" customFormat="false" ht="23.25" hidden="false" customHeight="true" outlineLevel="0" collapsed="false">
      <c r="A11" s="111" t="s">
        <v>23</v>
      </c>
      <c r="B11" s="655" t="s">
        <v>175</v>
      </c>
      <c r="C11" s="656" t="n">
        <v>149.3</v>
      </c>
      <c r="D11" s="130" t="n">
        <v>143.3</v>
      </c>
      <c r="E11" s="130" t="n">
        <v>142.2</v>
      </c>
      <c r="F11" s="25" t="n">
        <v>120.1</v>
      </c>
      <c r="G11" s="130" t="n">
        <v>37.1</v>
      </c>
      <c r="H11" s="130" t="n">
        <v>41.4</v>
      </c>
      <c r="I11" s="130" t="n">
        <v>41.2</v>
      </c>
      <c r="J11" s="25" t="n">
        <v>52.9</v>
      </c>
      <c r="K11" s="0"/>
      <c r="L11" s="377"/>
    </row>
    <row r="12" customFormat="false" ht="13.5" hidden="false" customHeight="true" outlineLevel="0" collapsed="false">
      <c r="A12" s="131" t="s">
        <v>24</v>
      </c>
      <c r="B12" s="657" t="s">
        <v>176</v>
      </c>
      <c r="C12" s="658" t="n">
        <v>80.1</v>
      </c>
      <c r="D12" s="491" t="n">
        <v>77.6</v>
      </c>
      <c r="E12" s="491" t="n">
        <v>77.5</v>
      </c>
      <c r="F12" s="508" t="n">
        <v>69.4</v>
      </c>
      <c r="G12" s="491" t="n">
        <v>19.9</v>
      </c>
      <c r="H12" s="491" t="n">
        <v>22.4</v>
      </c>
      <c r="I12" s="491" t="n">
        <v>22.5</v>
      </c>
      <c r="J12" s="508" t="n">
        <v>30.6</v>
      </c>
      <c r="K12" s="0"/>
      <c r="L12" s="377"/>
    </row>
    <row r="13" customFormat="false" ht="21.75" hidden="false" customHeight="true" outlineLevel="0" collapsed="false">
      <c r="A13" s="141" t="s">
        <v>318</v>
      </c>
      <c r="B13" s="659" t="s">
        <v>175</v>
      </c>
      <c r="C13" s="62" t="n">
        <v>143.6</v>
      </c>
      <c r="D13" s="63" t="n">
        <v>137.1</v>
      </c>
      <c r="E13" s="63" t="n">
        <v>135.8</v>
      </c>
      <c r="F13" s="84" t="n">
        <v>113.8</v>
      </c>
      <c r="G13" s="63" t="n">
        <v>1.4</v>
      </c>
      <c r="H13" s="63" t="n">
        <v>1.3</v>
      </c>
      <c r="I13" s="63" t="n">
        <v>1</v>
      </c>
      <c r="J13" s="159" t="n">
        <v>8.1</v>
      </c>
      <c r="K13" s="0"/>
      <c r="L13" s="377"/>
      <c r="M13" s="660"/>
      <c r="N13" s="660"/>
      <c r="O13" s="660"/>
    </row>
    <row r="14" customFormat="false" ht="15" hidden="false" customHeight="true" outlineLevel="0" collapsed="false">
      <c r="A14" s="396" t="s">
        <v>319</v>
      </c>
      <c r="B14" s="661" t="s">
        <v>176</v>
      </c>
      <c r="C14" s="662" t="n">
        <v>99</v>
      </c>
      <c r="D14" s="507" t="n">
        <v>99</v>
      </c>
      <c r="E14" s="507" t="n">
        <v>99.2</v>
      </c>
      <c r="F14" s="544" t="n">
        <v>93.4</v>
      </c>
      <c r="G14" s="507" t="n">
        <v>1</v>
      </c>
      <c r="H14" s="507" t="n">
        <v>1</v>
      </c>
      <c r="I14" s="507" t="n">
        <v>0.8</v>
      </c>
      <c r="J14" s="544" t="n">
        <v>6.6</v>
      </c>
      <c r="K14" s="0"/>
      <c r="L14" s="377"/>
    </row>
    <row r="15" customFormat="false" ht="15" hidden="false" customHeight="true" outlineLevel="0" collapsed="false">
      <c r="A15" s="396" t="s">
        <v>320</v>
      </c>
      <c r="B15" s="661"/>
      <c r="C15" s="662"/>
      <c r="D15" s="507"/>
      <c r="E15" s="507"/>
      <c r="F15" s="541"/>
      <c r="G15" s="507"/>
      <c r="H15" s="507"/>
      <c r="I15" s="507"/>
      <c r="J15" s="0"/>
      <c r="K15" s="0"/>
      <c r="L15" s="377"/>
    </row>
    <row r="16" customFormat="false" ht="12" hidden="false" customHeight="true" outlineLevel="0" collapsed="false">
      <c r="A16" s="145" t="s">
        <v>62</v>
      </c>
      <c r="B16" s="145"/>
      <c r="C16" s="62"/>
      <c r="D16" s="63"/>
      <c r="E16" s="63"/>
      <c r="F16" s="541"/>
      <c r="G16" s="63"/>
      <c r="H16" s="63"/>
      <c r="I16" s="63"/>
      <c r="J16" s="0"/>
      <c r="K16" s="0"/>
      <c r="L16" s="377"/>
    </row>
    <row r="17" customFormat="false" ht="21.75" hidden="false" customHeight="true" outlineLevel="0" collapsed="false">
      <c r="A17" s="150" t="s">
        <v>321</v>
      </c>
      <c r="B17" s="655" t="s">
        <v>175</v>
      </c>
      <c r="C17" s="112" t="n">
        <v>158.7</v>
      </c>
      <c r="D17" s="130" t="n">
        <v>122.1</v>
      </c>
      <c r="E17" s="130" t="n">
        <v>103</v>
      </c>
      <c r="F17" s="663" t="n">
        <v>89.1</v>
      </c>
      <c r="G17" s="130" t="n">
        <v>2241.5</v>
      </c>
      <c r="H17" s="130" t="n">
        <v>2469.7</v>
      </c>
      <c r="I17" s="130" t="n">
        <v>2317.6</v>
      </c>
      <c r="J17" s="25" t="n">
        <v>2347.4</v>
      </c>
      <c r="K17" s="0"/>
      <c r="L17" s="377"/>
    </row>
    <row r="18" customFormat="false" ht="18" hidden="false" customHeight="true" outlineLevel="0" collapsed="false">
      <c r="A18" s="151" t="s">
        <v>30</v>
      </c>
      <c r="B18" s="657" t="s">
        <v>176</v>
      </c>
      <c r="C18" s="658" t="n">
        <v>6.6</v>
      </c>
      <c r="D18" s="491" t="n">
        <v>4.7</v>
      </c>
      <c r="E18" s="491" t="n">
        <v>4.3</v>
      </c>
      <c r="F18" s="508" t="n">
        <v>3.7</v>
      </c>
      <c r="G18" s="491" t="n">
        <v>93.4</v>
      </c>
      <c r="H18" s="491" t="n">
        <v>95.3</v>
      </c>
      <c r="I18" s="491" t="n">
        <v>95.7</v>
      </c>
      <c r="J18" s="508" t="n">
        <v>96.3</v>
      </c>
      <c r="K18" s="0"/>
      <c r="L18" s="377"/>
    </row>
    <row r="19" customFormat="false" ht="15" hidden="false" customHeight="true" outlineLevel="0" collapsed="false">
      <c r="A19" s="664" t="s">
        <v>10</v>
      </c>
      <c r="B19" s="657"/>
      <c r="C19" s="658"/>
      <c r="D19" s="491"/>
      <c r="E19" s="491"/>
      <c r="F19" s="663"/>
      <c r="G19" s="491"/>
      <c r="H19" s="491"/>
      <c r="I19" s="491"/>
      <c r="J19" s="0"/>
      <c r="K19" s="0"/>
      <c r="L19" s="377"/>
    </row>
    <row r="20" customFormat="false" ht="13.5" hidden="false" customHeight="true" outlineLevel="0" collapsed="false">
      <c r="A20" s="665" t="s">
        <v>11</v>
      </c>
      <c r="B20" s="657"/>
      <c r="C20" s="658"/>
      <c r="D20" s="491"/>
      <c r="E20" s="491"/>
      <c r="F20" s="508"/>
      <c r="G20" s="491"/>
      <c r="H20" s="491"/>
      <c r="I20" s="491"/>
      <c r="J20" s="0"/>
      <c r="K20" s="0"/>
      <c r="L20" s="377"/>
    </row>
    <row r="21" customFormat="false" ht="18" hidden="false" customHeight="true" outlineLevel="0" collapsed="false">
      <c r="A21" s="231" t="s">
        <v>64</v>
      </c>
      <c r="B21" s="666" t="s">
        <v>175</v>
      </c>
      <c r="C21" s="62" t="n">
        <v>11.4</v>
      </c>
      <c r="D21" s="63" t="n">
        <v>6</v>
      </c>
      <c r="E21" s="63" t="n">
        <v>5.5</v>
      </c>
      <c r="F21" s="84" t="n">
        <v>3.8</v>
      </c>
      <c r="G21" s="63" t="n">
        <v>405.7</v>
      </c>
      <c r="H21" s="63" t="n">
        <v>414.3</v>
      </c>
      <c r="I21" s="63" t="n">
        <v>410.8</v>
      </c>
      <c r="J21" s="84" t="n">
        <v>418</v>
      </c>
      <c r="K21" s="0"/>
      <c r="L21" s="377"/>
    </row>
    <row r="22" customFormat="false" ht="18" hidden="false" customHeight="true" outlineLevel="0" collapsed="false">
      <c r="A22" s="161" t="s">
        <v>65</v>
      </c>
      <c r="B22" s="667" t="s">
        <v>176</v>
      </c>
      <c r="C22" s="662" t="n">
        <v>2.7</v>
      </c>
      <c r="D22" s="507" t="n">
        <v>1.4</v>
      </c>
      <c r="E22" s="507" t="n">
        <v>1.3</v>
      </c>
      <c r="F22" s="544" t="n">
        <v>0.9</v>
      </c>
      <c r="G22" s="507" t="n">
        <v>97.3</v>
      </c>
      <c r="H22" s="507" t="n">
        <v>98.6</v>
      </c>
      <c r="I22" s="507" t="n">
        <v>98.7</v>
      </c>
      <c r="J22" s="544" t="n">
        <v>99.1</v>
      </c>
      <c r="K22" s="0"/>
      <c r="L22" s="377"/>
    </row>
    <row r="23" customFormat="false" ht="4.5" hidden="false" customHeight="true" outlineLevel="0" collapsed="false">
      <c r="A23" s="161"/>
      <c r="B23" s="667"/>
      <c r="C23" s="504"/>
      <c r="D23" s="504"/>
      <c r="E23" s="504"/>
      <c r="F23" s="478"/>
      <c r="G23" s="504"/>
      <c r="H23" s="504"/>
      <c r="I23" s="504"/>
      <c r="J23" s="0"/>
      <c r="K23" s="0"/>
      <c r="L23" s="377"/>
    </row>
    <row r="24" customFormat="false" ht="18" hidden="false" customHeight="true" outlineLevel="0" collapsed="false">
      <c r="A24" s="554" t="s">
        <v>322</v>
      </c>
      <c r="B24" s="554"/>
      <c r="C24" s="554"/>
      <c r="D24" s="554"/>
      <c r="E24" s="554"/>
      <c r="F24" s="554"/>
      <c r="G24" s="668"/>
      <c r="H24" s="0"/>
      <c r="I24" s="162"/>
      <c r="J24" s="0"/>
      <c r="K24" s="0"/>
      <c r="L24" s="377"/>
    </row>
    <row r="25" customFormat="false" ht="12" hidden="false" customHeight="true" outlineLevel="0" collapsed="false">
      <c r="A25" s="1" t="s">
        <v>247</v>
      </c>
      <c r="B25" s="555"/>
      <c r="C25" s="555"/>
      <c r="D25" s="1"/>
      <c r="E25" s="1"/>
      <c r="F25" s="1"/>
      <c r="G25" s="1"/>
      <c r="H25" s="0"/>
      <c r="I25" s="0"/>
      <c r="J25" s="0"/>
      <c r="K25" s="0"/>
      <c r="L25" s="377"/>
    </row>
    <row r="26" customFormat="false" ht="12" hidden="false" customHeight="true" outlineLevel="0" collapsed="false">
      <c r="A26" s="669" t="s">
        <v>323</v>
      </c>
      <c r="B26" s="94"/>
      <c r="C26" s="94"/>
      <c r="D26" s="94"/>
      <c r="E26" s="94"/>
      <c r="F26" s="94"/>
      <c r="G26" s="94"/>
      <c r="H26" s="0"/>
      <c r="I26" s="0"/>
      <c r="J26" s="0"/>
      <c r="K26" s="0"/>
      <c r="L26" s="377"/>
    </row>
    <row r="27" customFormat="false" ht="12" hidden="false" customHeight="true" outlineLevel="0" collapsed="false">
      <c r="A27" s="4" t="s">
        <v>249</v>
      </c>
      <c r="B27" s="625"/>
      <c r="C27" s="625"/>
      <c r="D27" s="1"/>
      <c r="E27" s="1"/>
      <c r="F27" s="1"/>
      <c r="G27" s="1"/>
      <c r="H27" s="0"/>
      <c r="I27" s="0"/>
      <c r="J27" s="0"/>
      <c r="K27" s="0"/>
      <c r="L27" s="377"/>
    </row>
    <row r="28" customFormat="false" ht="15.75" hidden="false" customHeight="true" outlineLevel="0" collapsed="false">
      <c r="A28" s="621" t="s">
        <v>324</v>
      </c>
      <c r="B28" s="94"/>
      <c r="C28" s="94"/>
      <c r="D28" s="1"/>
      <c r="E28" s="1"/>
      <c r="F28" s="1"/>
      <c r="G28" s="1"/>
      <c r="H28" s="0"/>
      <c r="I28" s="0"/>
      <c r="J28" s="0"/>
      <c r="K28" s="0"/>
      <c r="L28" s="377"/>
    </row>
    <row r="29" customFormat="false" ht="12" hidden="false" customHeight="true" outlineLevel="0" collapsed="false">
      <c r="A29" s="623" t="s">
        <v>325</v>
      </c>
      <c r="B29" s="624"/>
      <c r="C29" s="624"/>
      <c r="D29" s="1"/>
      <c r="E29" s="1"/>
      <c r="F29" s="1"/>
      <c r="G29" s="1"/>
      <c r="H29" s="0"/>
      <c r="I29" s="0"/>
      <c r="J29" s="0"/>
      <c r="K29" s="0"/>
      <c r="L29" s="377"/>
    </row>
    <row r="30" customFormat="false" ht="12" hidden="false" customHeight="true" outlineLevel="0" collapsed="false">
      <c r="A30" s="4"/>
      <c r="B30" s="625"/>
      <c r="C30" s="625"/>
      <c r="D30" s="1"/>
      <c r="E30" s="1"/>
      <c r="F30" s="1"/>
      <c r="G30" s="1"/>
      <c r="H30" s="0"/>
      <c r="I30" s="0"/>
      <c r="J30" s="0"/>
      <c r="K30" s="0"/>
      <c r="L30" s="377"/>
    </row>
    <row r="31" customFormat="false" ht="15.75" hidden="false" customHeight="true" outlineLevel="0" collapsed="false">
      <c r="A31" s="626" t="s">
        <v>309</v>
      </c>
      <c r="B31" s="627"/>
      <c r="C31" s="628" t="n">
        <v>2005</v>
      </c>
      <c r="D31" s="595" t="n">
        <v>2008</v>
      </c>
      <c r="E31" s="629" t="n">
        <v>2009</v>
      </c>
      <c r="F31" s="595" t="n">
        <v>2010</v>
      </c>
      <c r="G31" s="628" t="n">
        <v>2005</v>
      </c>
      <c r="H31" s="595" t="n">
        <v>2008</v>
      </c>
      <c r="I31" s="629" t="n">
        <v>2009</v>
      </c>
      <c r="J31" s="630" t="n">
        <v>2010</v>
      </c>
      <c r="K31" s="0"/>
      <c r="L31" s="377"/>
    </row>
    <row r="32" customFormat="false" ht="12" hidden="false" customHeight="true" outlineLevel="0" collapsed="false">
      <c r="A32" s="631" t="s">
        <v>161</v>
      </c>
      <c r="B32" s="632"/>
      <c r="C32" s="633"/>
      <c r="D32" s="634"/>
      <c r="E32" s="634"/>
      <c r="F32" s="635"/>
      <c r="G32" s="636"/>
      <c r="H32" s="637"/>
      <c r="I32" s="638"/>
      <c r="J32" s="573"/>
      <c r="K32" s="0"/>
      <c r="L32" s="377"/>
    </row>
    <row r="33" customFormat="false" ht="12" hidden="false" customHeight="true" outlineLevel="0" collapsed="false">
      <c r="A33" s="36" t="s">
        <v>310</v>
      </c>
      <c r="B33" s="632"/>
      <c r="C33" s="639" t="s">
        <v>311</v>
      </c>
      <c r="D33" s="639"/>
      <c r="E33" s="639"/>
      <c r="F33" s="639"/>
      <c r="G33" s="640" t="s">
        <v>312</v>
      </c>
      <c r="H33" s="640"/>
      <c r="I33" s="640"/>
      <c r="J33" s="640"/>
      <c r="K33" s="0"/>
      <c r="L33" s="377"/>
    </row>
    <row r="34" customFormat="false" ht="12" hidden="false" customHeight="true" outlineLevel="0" collapsed="false">
      <c r="A34" s="363" t="s">
        <v>313</v>
      </c>
      <c r="B34" s="632"/>
      <c r="C34" s="641" t="s">
        <v>314</v>
      </c>
      <c r="D34" s="641"/>
      <c r="E34" s="641"/>
      <c r="F34" s="641"/>
      <c r="G34" s="642" t="s">
        <v>315</v>
      </c>
      <c r="H34" s="642"/>
      <c r="I34" s="642"/>
      <c r="J34" s="642"/>
      <c r="K34" s="0"/>
      <c r="L34" s="377"/>
    </row>
    <row r="35" customFormat="false" ht="12" hidden="false" customHeight="true" outlineLevel="0" collapsed="false">
      <c r="A35" s="36" t="s">
        <v>316</v>
      </c>
      <c r="B35" s="632"/>
      <c r="C35" s="643"/>
      <c r="D35" s="644"/>
      <c r="E35" s="644"/>
      <c r="F35" s="645"/>
      <c r="G35" s="636"/>
      <c r="H35" s="637"/>
      <c r="I35" s="637"/>
      <c r="J35" s="573"/>
      <c r="K35" s="0"/>
      <c r="L35" s="377"/>
    </row>
    <row r="36" customFormat="false" ht="12" hidden="false" customHeight="true" outlineLevel="0" collapsed="false">
      <c r="A36" s="363" t="s">
        <v>317</v>
      </c>
      <c r="B36" s="632"/>
      <c r="C36" s="643"/>
      <c r="D36" s="644"/>
      <c r="E36" s="647"/>
      <c r="F36" s="648"/>
      <c r="G36" s="649"/>
      <c r="H36" s="650"/>
      <c r="I36" s="650"/>
      <c r="J36" s="651"/>
      <c r="K36" s="0"/>
      <c r="L36" s="377"/>
    </row>
    <row r="37" customFormat="false" ht="27" hidden="false" customHeight="true" outlineLevel="0" collapsed="false">
      <c r="A37" s="670" t="s">
        <v>194</v>
      </c>
      <c r="B37" s="671"/>
      <c r="C37" s="672"/>
      <c r="D37" s="673"/>
      <c r="E37" s="130"/>
      <c r="F37" s="541"/>
      <c r="G37" s="130"/>
      <c r="H37" s="130"/>
      <c r="I37" s="130"/>
      <c r="J37" s="0"/>
      <c r="K37" s="0"/>
      <c r="L37" s="377"/>
    </row>
    <row r="38" customFormat="false" ht="13.5" hidden="false" customHeight="true" outlineLevel="0" collapsed="false">
      <c r="A38" s="151" t="s">
        <v>195</v>
      </c>
      <c r="B38" s="657"/>
      <c r="C38" s="658"/>
      <c r="D38" s="491"/>
      <c r="E38" s="491"/>
      <c r="F38" s="541"/>
      <c r="G38" s="491"/>
      <c r="H38" s="491"/>
      <c r="I38" s="491"/>
      <c r="J38" s="0"/>
      <c r="K38" s="0"/>
      <c r="L38" s="377"/>
    </row>
    <row r="39" customFormat="false" ht="25.5" hidden="false" customHeight="true" outlineLevel="0" collapsed="false">
      <c r="A39" s="158" t="s">
        <v>66</v>
      </c>
      <c r="B39" s="666" t="s">
        <v>175</v>
      </c>
      <c r="C39" s="62" t="n">
        <v>2.8</v>
      </c>
      <c r="D39" s="63" t="n">
        <v>2.3</v>
      </c>
      <c r="E39" s="63" t="n">
        <v>1.2</v>
      </c>
      <c r="F39" s="84" t="n">
        <v>1.1</v>
      </c>
      <c r="G39" s="63" t="n">
        <v>31.2</v>
      </c>
      <c r="H39" s="63" t="n">
        <v>31.2</v>
      </c>
      <c r="I39" s="63" t="n">
        <v>28.6</v>
      </c>
      <c r="J39" s="84" t="n">
        <v>25.4</v>
      </c>
      <c r="K39" s="0"/>
      <c r="L39" s="377"/>
    </row>
    <row r="40" customFormat="false" ht="14.25" hidden="false" customHeight="true" outlineLevel="0" collapsed="false">
      <c r="A40" s="163" t="s">
        <v>67</v>
      </c>
      <c r="B40" s="667" t="s">
        <v>176</v>
      </c>
      <c r="C40" s="662" t="n">
        <v>8.1</v>
      </c>
      <c r="D40" s="507" t="n">
        <v>6.8</v>
      </c>
      <c r="E40" s="507" t="n">
        <v>4.1</v>
      </c>
      <c r="F40" s="544" t="n">
        <v>4.2</v>
      </c>
      <c r="G40" s="507" t="n">
        <v>91.9</v>
      </c>
      <c r="H40" s="507" t="n">
        <v>93.2</v>
      </c>
      <c r="I40" s="507" t="n">
        <v>95.9</v>
      </c>
      <c r="J40" s="544" t="n">
        <v>95.8</v>
      </c>
      <c r="K40" s="0"/>
      <c r="L40" s="377"/>
    </row>
    <row r="41" customFormat="false" ht="25.5" hidden="false" customHeight="true" outlineLevel="0" collapsed="false">
      <c r="A41" s="164" t="s">
        <v>68</v>
      </c>
      <c r="B41" s="666" t="s">
        <v>175</v>
      </c>
      <c r="C41" s="62" t="n">
        <v>0.3</v>
      </c>
      <c r="D41" s="63" t="n">
        <v>0.5</v>
      </c>
      <c r="E41" s="63" t="n">
        <v>0.5</v>
      </c>
      <c r="F41" s="84" t="n">
        <v>0.5</v>
      </c>
      <c r="G41" s="63" t="n">
        <v>6.8</v>
      </c>
      <c r="H41" s="63" t="n">
        <v>6.7</v>
      </c>
      <c r="I41" s="63" t="n">
        <v>5.9</v>
      </c>
      <c r="J41" s="84" t="n">
        <v>5.5</v>
      </c>
      <c r="K41" s="0"/>
      <c r="L41" s="377"/>
    </row>
    <row r="42" customFormat="false" ht="13.5" hidden="false" customHeight="true" outlineLevel="0" collapsed="false">
      <c r="A42" s="165" t="s">
        <v>69</v>
      </c>
      <c r="B42" s="667" t="s">
        <v>176</v>
      </c>
      <c r="C42" s="662" t="n">
        <v>5</v>
      </c>
      <c r="D42" s="507" t="n">
        <v>7.4</v>
      </c>
      <c r="E42" s="507" t="n">
        <v>7.5</v>
      </c>
      <c r="F42" s="544" t="n">
        <v>7.9</v>
      </c>
      <c r="G42" s="507" t="n">
        <v>95</v>
      </c>
      <c r="H42" s="507" t="n">
        <v>92.6</v>
      </c>
      <c r="I42" s="507" t="n">
        <v>92.5</v>
      </c>
      <c r="J42" s="544" t="n">
        <v>92.1</v>
      </c>
      <c r="K42" s="0"/>
      <c r="L42" s="377"/>
    </row>
    <row r="43" customFormat="false" ht="25.5" hidden="false" customHeight="true" outlineLevel="0" collapsed="false">
      <c r="A43" s="190" t="s">
        <v>254</v>
      </c>
      <c r="B43" s="666" t="s">
        <v>175</v>
      </c>
      <c r="C43" s="62" t="n">
        <v>3</v>
      </c>
      <c r="D43" s="63" t="n">
        <v>2</v>
      </c>
      <c r="E43" s="63" t="n">
        <v>1.4</v>
      </c>
      <c r="F43" s="84" t="n">
        <v>0.8</v>
      </c>
      <c r="G43" s="63" t="n">
        <v>59.2</v>
      </c>
      <c r="H43" s="63" t="n">
        <v>57.4</v>
      </c>
      <c r="I43" s="63" t="n">
        <v>52.6</v>
      </c>
      <c r="J43" s="84" t="n">
        <v>53</v>
      </c>
      <c r="K43" s="0"/>
      <c r="L43" s="377"/>
    </row>
    <row r="44" customFormat="false" ht="12" hidden="false" customHeight="true" outlineLevel="0" collapsed="false">
      <c r="A44" s="167" t="s">
        <v>71</v>
      </c>
      <c r="B44" s="667" t="s">
        <v>176</v>
      </c>
      <c r="C44" s="662" t="n">
        <v>4.8</v>
      </c>
      <c r="D44" s="507" t="n">
        <v>3.4</v>
      </c>
      <c r="E44" s="507" t="n">
        <v>2.6</v>
      </c>
      <c r="F44" s="544" t="n">
        <v>1.5</v>
      </c>
      <c r="G44" s="507" t="n">
        <v>95.2</v>
      </c>
      <c r="H44" s="507" t="n">
        <v>96.6</v>
      </c>
      <c r="I44" s="507" t="n">
        <v>97.4</v>
      </c>
      <c r="J44" s="544" t="n">
        <v>98.5</v>
      </c>
      <c r="K44" s="0"/>
      <c r="L44" s="377"/>
    </row>
    <row r="45" customFormat="false" ht="24" hidden="false" customHeight="true" outlineLevel="0" collapsed="false">
      <c r="A45" s="168" t="s">
        <v>72</v>
      </c>
      <c r="B45" s="666" t="s">
        <v>175</v>
      </c>
      <c r="C45" s="62" t="n">
        <v>3.1</v>
      </c>
      <c r="D45" s="63" t="n">
        <v>2.2</v>
      </c>
      <c r="E45" s="63" t="n">
        <v>1.9</v>
      </c>
      <c r="F45" s="84" t="n">
        <v>1.5</v>
      </c>
      <c r="G45" s="63" t="n">
        <v>180.6</v>
      </c>
      <c r="H45" s="63" t="n">
        <v>159.7</v>
      </c>
      <c r="I45" s="63" t="n">
        <v>135.3</v>
      </c>
      <c r="J45" s="84" t="n">
        <v>119.6</v>
      </c>
      <c r="K45" s="0"/>
      <c r="L45" s="377"/>
    </row>
    <row r="46" customFormat="false" ht="14.25" hidden="false" customHeight="true" outlineLevel="0" collapsed="false">
      <c r="A46" s="169" t="s">
        <v>73</v>
      </c>
      <c r="B46" s="667" t="s">
        <v>176</v>
      </c>
      <c r="C46" s="662" t="n">
        <v>1.7</v>
      </c>
      <c r="D46" s="507" t="n">
        <v>1.4</v>
      </c>
      <c r="E46" s="507" t="n">
        <v>1.4</v>
      </c>
      <c r="F46" s="544" t="n">
        <v>1.2</v>
      </c>
      <c r="G46" s="507" t="n">
        <v>98.3</v>
      </c>
      <c r="H46" s="507" t="n">
        <v>98.6</v>
      </c>
      <c r="I46" s="507" t="n">
        <v>98.6</v>
      </c>
      <c r="J46" s="544" t="n">
        <v>98.8</v>
      </c>
      <c r="K46" s="0"/>
      <c r="L46" s="377"/>
    </row>
    <row r="47" customFormat="false" ht="25.5" hidden="false" customHeight="true" outlineLevel="0" collapsed="false">
      <c r="A47" s="674" t="s">
        <v>326</v>
      </c>
      <c r="B47" s="666" t="s">
        <v>175</v>
      </c>
      <c r="C47" s="62" t="n">
        <v>1.5</v>
      </c>
      <c r="D47" s="63" t="n">
        <v>1</v>
      </c>
      <c r="E47" s="63" t="n">
        <v>0.8</v>
      </c>
      <c r="F47" s="84" t="n">
        <v>0.8</v>
      </c>
      <c r="G47" s="63" t="n">
        <v>34.1</v>
      </c>
      <c r="H47" s="63" t="n">
        <v>30.6</v>
      </c>
      <c r="I47" s="63" t="n">
        <v>27.3</v>
      </c>
      <c r="J47" s="84" t="n">
        <v>26.8</v>
      </c>
      <c r="K47" s="0"/>
      <c r="L47" s="377"/>
    </row>
    <row r="48" customFormat="false" ht="14.25" hidden="false" customHeight="true" outlineLevel="0" collapsed="false">
      <c r="A48" s="173" t="s">
        <v>327</v>
      </c>
      <c r="B48" s="667" t="s">
        <v>176</v>
      </c>
      <c r="C48" s="662" t="n">
        <v>4.3</v>
      </c>
      <c r="D48" s="507" t="n">
        <v>3.3</v>
      </c>
      <c r="E48" s="507" t="n">
        <v>2.9</v>
      </c>
      <c r="F48" s="544" t="n">
        <v>3</v>
      </c>
      <c r="G48" s="507" t="n">
        <v>95.7</v>
      </c>
      <c r="H48" s="507" t="n">
        <v>96.7</v>
      </c>
      <c r="I48" s="507" t="n">
        <v>97.1</v>
      </c>
      <c r="J48" s="544" t="n">
        <v>97</v>
      </c>
      <c r="K48" s="0"/>
      <c r="L48" s="377"/>
    </row>
    <row r="49" customFormat="false" ht="12.75" hidden="false" customHeight="true" outlineLevel="0" collapsed="false">
      <c r="A49" s="145" t="s">
        <v>75</v>
      </c>
      <c r="B49" s="479"/>
      <c r="C49" s="675"/>
      <c r="D49" s="541"/>
      <c r="E49" s="541"/>
      <c r="F49" s="541"/>
      <c r="G49" s="541"/>
      <c r="H49" s="541"/>
      <c r="I49" s="541"/>
      <c r="J49" s="0"/>
      <c r="K49" s="0"/>
      <c r="L49" s="377"/>
    </row>
    <row r="50" customFormat="false" ht="13.5" hidden="false" customHeight="true" outlineLevel="0" collapsed="false">
      <c r="A50" s="145" t="s">
        <v>76</v>
      </c>
      <c r="B50" s="145"/>
      <c r="C50" s="62"/>
      <c r="D50" s="63"/>
      <c r="E50" s="63"/>
      <c r="F50" s="541"/>
      <c r="G50" s="63"/>
      <c r="H50" s="63"/>
      <c r="I50" s="63"/>
      <c r="J50" s="0"/>
      <c r="K50" s="0"/>
      <c r="L50" s="377"/>
    </row>
    <row r="51" customFormat="false" ht="20.25" hidden="false" customHeight="true" outlineLevel="0" collapsed="false">
      <c r="A51" s="141" t="s">
        <v>328</v>
      </c>
      <c r="B51" s="666" t="s">
        <v>175</v>
      </c>
      <c r="C51" s="62" t="n">
        <v>3</v>
      </c>
      <c r="D51" s="63" t="n">
        <v>2.7</v>
      </c>
      <c r="E51" s="63" t="n">
        <v>2.1</v>
      </c>
      <c r="F51" s="84" t="n">
        <v>2.2</v>
      </c>
      <c r="G51" s="63" t="n">
        <v>125.6</v>
      </c>
      <c r="H51" s="63" t="n">
        <v>136.2</v>
      </c>
      <c r="I51" s="63" t="n">
        <v>125.5</v>
      </c>
      <c r="J51" s="84" t="n">
        <v>125</v>
      </c>
      <c r="K51" s="0"/>
      <c r="L51" s="377"/>
    </row>
    <row r="52" customFormat="false" ht="15" hidden="false" customHeight="true" outlineLevel="0" collapsed="false">
      <c r="A52" s="185" t="s">
        <v>329</v>
      </c>
      <c r="B52" s="667" t="s">
        <v>176</v>
      </c>
      <c r="C52" s="662" t="n">
        <v>2.3</v>
      </c>
      <c r="D52" s="507" t="n">
        <v>1.9</v>
      </c>
      <c r="E52" s="507" t="n">
        <v>1.7</v>
      </c>
      <c r="F52" s="544" t="n">
        <v>1.7</v>
      </c>
      <c r="G52" s="507" t="n">
        <v>97.7</v>
      </c>
      <c r="H52" s="507" t="n">
        <v>98.1</v>
      </c>
      <c r="I52" s="507" t="n">
        <v>98.3</v>
      </c>
      <c r="J52" s="544" t="n">
        <v>98.3</v>
      </c>
      <c r="K52" s="0"/>
      <c r="L52" s="377"/>
    </row>
    <row r="53" customFormat="false" ht="12.75" hidden="false" customHeight="true" outlineLevel="0" collapsed="false">
      <c r="A53" s="187" t="s">
        <v>330</v>
      </c>
      <c r="B53" s="187"/>
      <c r="C53" s="62"/>
      <c r="D53" s="63"/>
      <c r="E53" s="63"/>
      <c r="F53" s="541"/>
      <c r="G53" s="507"/>
      <c r="H53" s="507"/>
      <c r="I53" s="507"/>
      <c r="J53" s="0"/>
      <c r="K53" s="0"/>
      <c r="L53" s="377"/>
    </row>
    <row r="54" customFormat="false" ht="13.5" hidden="false" customHeight="true" outlineLevel="0" collapsed="false">
      <c r="A54" s="187" t="s">
        <v>331</v>
      </c>
      <c r="B54" s="187"/>
      <c r="C54" s="62"/>
      <c r="D54" s="63"/>
      <c r="E54" s="63"/>
      <c r="F54" s="541"/>
      <c r="G54" s="507"/>
      <c r="H54" s="507"/>
      <c r="I54" s="507"/>
      <c r="J54" s="0"/>
      <c r="K54" s="0"/>
      <c r="L54" s="377"/>
    </row>
    <row r="55" customFormat="false" ht="20.25" hidden="false" customHeight="true" outlineLevel="0" collapsed="false">
      <c r="A55" s="222" t="s">
        <v>97</v>
      </c>
      <c r="B55" s="666" t="s">
        <v>175</v>
      </c>
      <c r="C55" s="62" t="n">
        <v>17.4</v>
      </c>
      <c r="D55" s="63" t="n">
        <v>14.3</v>
      </c>
      <c r="E55" s="63" t="n">
        <v>13.6</v>
      </c>
      <c r="F55" s="84" t="n">
        <v>12.6</v>
      </c>
      <c r="G55" s="63" t="n">
        <v>52</v>
      </c>
      <c r="H55" s="63" t="n">
        <v>60.5</v>
      </c>
      <c r="I55" s="63" t="n">
        <v>58.6</v>
      </c>
      <c r="J55" s="84" t="n">
        <v>63</v>
      </c>
      <c r="K55" s="0"/>
      <c r="L55" s="377"/>
    </row>
    <row r="56" customFormat="false" ht="12.75" hidden="false" customHeight="true" outlineLevel="0" collapsed="false">
      <c r="A56" s="222" t="s">
        <v>332</v>
      </c>
      <c r="B56" s="667" t="s">
        <v>176</v>
      </c>
      <c r="C56" s="662" t="n">
        <v>25.1</v>
      </c>
      <c r="D56" s="507" t="n">
        <v>19.1</v>
      </c>
      <c r="E56" s="507" t="n">
        <v>18.8</v>
      </c>
      <c r="F56" s="544" t="n">
        <v>16.7</v>
      </c>
      <c r="G56" s="507" t="n">
        <v>74.9</v>
      </c>
      <c r="H56" s="507" t="n">
        <v>80.9</v>
      </c>
      <c r="I56" s="507" t="n">
        <v>81.2</v>
      </c>
      <c r="J56" s="544" t="n">
        <v>83.3</v>
      </c>
      <c r="K56" s="0"/>
      <c r="L56" s="377"/>
    </row>
    <row r="57" customFormat="false" ht="15" hidden="false" customHeight="true" outlineLevel="0" collapsed="false">
      <c r="A57" s="226" t="s">
        <v>333</v>
      </c>
      <c r="B57" s="226"/>
      <c r="C57" s="676"/>
      <c r="D57" s="507"/>
      <c r="E57" s="507"/>
      <c r="F57" s="541"/>
      <c r="G57" s="677"/>
      <c r="H57" s="507"/>
      <c r="I57" s="507"/>
      <c r="J57" s="0"/>
      <c r="K57" s="0"/>
      <c r="L57" s="377"/>
    </row>
    <row r="58" customFormat="false" ht="11.25" hidden="false" customHeight="true" outlineLevel="0" collapsed="false">
      <c r="A58" s="226" t="s">
        <v>334</v>
      </c>
      <c r="B58" s="226"/>
      <c r="C58" s="678"/>
      <c r="D58" s="507"/>
      <c r="E58" s="541"/>
      <c r="F58" s="541"/>
      <c r="G58" s="507"/>
      <c r="H58" s="507"/>
      <c r="I58" s="527"/>
      <c r="J58" s="0"/>
      <c r="K58" s="0"/>
      <c r="L58" s="377"/>
    </row>
    <row r="59" customFormat="false" ht="21.75" hidden="false" customHeight="true" outlineLevel="0" collapsed="false">
      <c r="A59" s="231" t="s">
        <v>335</v>
      </c>
      <c r="B59" s="666" t="s">
        <v>175</v>
      </c>
      <c r="C59" s="62" t="n">
        <v>5</v>
      </c>
      <c r="D59" s="63" t="n">
        <v>4.3</v>
      </c>
      <c r="E59" s="63" t="n">
        <v>4.1</v>
      </c>
      <c r="F59" s="84" t="n">
        <v>3.2</v>
      </c>
      <c r="G59" s="63" t="n">
        <v>17.9</v>
      </c>
      <c r="H59" s="63" t="n">
        <v>20.1</v>
      </c>
      <c r="I59" s="63" t="n">
        <v>20.5</v>
      </c>
      <c r="J59" s="84" t="n">
        <v>20.7</v>
      </c>
      <c r="K59" s="0"/>
      <c r="L59" s="377"/>
    </row>
    <row r="60" customFormat="false" ht="16.5" hidden="false" customHeight="true" outlineLevel="0" collapsed="false">
      <c r="A60" s="231" t="s">
        <v>336</v>
      </c>
      <c r="B60" s="667" t="s">
        <v>176</v>
      </c>
      <c r="C60" s="662" t="n">
        <v>22</v>
      </c>
      <c r="D60" s="507" t="n">
        <v>17.5</v>
      </c>
      <c r="E60" s="507" t="n">
        <v>16.9</v>
      </c>
      <c r="F60" s="544" t="n">
        <v>13.4</v>
      </c>
      <c r="G60" s="507" t="n">
        <v>78</v>
      </c>
      <c r="H60" s="507" t="n">
        <v>82.5</v>
      </c>
      <c r="I60" s="507" t="n">
        <v>83.1</v>
      </c>
      <c r="J60" s="544" t="n">
        <v>86.6</v>
      </c>
      <c r="K60" s="0"/>
      <c r="L60" s="377"/>
    </row>
    <row r="61" customFormat="false" ht="15.75" hidden="false" customHeight="true" outlineLevel="0" collapsed="false">
      <c r="A61" s="679" t="s">
        <v>337</v>
      </c>
      <c r="B61" s="667"/>
      <c r="C61" s="662"/>
      <c r="D61" s="507"/>
      <c r="E61" s="507"/>
      <c r="F61" s="541"/>
      <c r="G61" s="507"/>
      <c r="H61" s="507"/>
      <c r="I61" s="507"/>
      <c r="J61" s="0"/>
      <c r="K61" s="0"/>
      <c r="L61" s="377"/>
    </row>
    <row r="62" customFormat="false" ht="13.5" hidden="false" customHeight="true" outlineLevel="0" collapsed="false">
      <c r="A62" s="226" t="s">
        <v>338</v>
      </c>
      <c r="B62" s="232"/>
      <c r="C62" s="62"/>
      <c r="D62" s="63"/>
      <c r="E62" s="63"/>
      <c r="F62" s="541"/>
      <c r="G62" s="63"/>
      <c r="H62" s="63"/>
      <c r="I62" s="63"/>
      <c r="J62" s="0"/>
      <c r="K62" s="0"/>
      <c r="L62" s="377"/>
    </row>
    <row r="63" customFormat="false" ht="14.25" hidden="false" customHeight="true" outlineLevel="0" collapsed="false">
      <c r="A63" s="235" t="s">
        <v>339</v>
      </c>
      <c r="B63" s="666" t="s">
        <v>175</v>
      </c>
      <c r="C63" s="62" t="n">
        <v>3.9</v>
      </c>
      <c r="D63" s="63" t="n">
        <v>3.1</v>
      </c>
      <c r="E63" s="63" t="n">
        <v>2.7</v>
      </c>
      <c r="F63" s="84" t="n">
        <v>2.7</v>
      </c>
      <c r="G63" s="63" t="n">
        <v>139.7</v>
      </c>
      <c r="H63" s="63" t="n">
        <v>167.1</v>
      </c>
      <c r="I63" s="63" t="n">
        <v>160.3</v>
      </c>
      <c r="J63" s="84" t="n">
        <v>166.5</v>
      </c>
      <c r="K63" s="0"/>
      <c r="L63" s="377"/>
    </row>
    <row r="64" customFormat="false" ht="15" hidden="false" customHeight="true" outlineLevel="0" collapsed="false">
      <c r="A64" s="235" t="s">
        <v>340</v>
      </c>
      <c r="B64" s="667" t="s">
        <v>176</v>
      </c>
      <c r="C64" s="662" t="n">
        <v>2.7</v>
      </c>
      <c r="D64" s="507" t="n">
        <v>1.8</v>
      </c>
      <c r="E64" s="507" t="n">
        <v>1.6</v>
      </c>
      <c r="F64" s="544" t="n">
        <v>1.6</v>
      </c>
      <c r="G64" s="507" t="n">
        <v>97.3</v>
      </c>
      <c r="H64" s="507" t="n">
        <v>98.2</v>
      </c>
      <c r="I64" s="507" t="n">
        <v>98.4</v>
      </c>
      <c r="J64" s="544" t="n">
        <v>98.4</v>
      </c>
      <c r="K64" s="0"/>
      <c r="L64" s="377"/>
    </row>
    <row r="65" customFormat="false" ht="16.5" hidden="false" customHeight="true" outlineLevel="0" collapsed="false">
      <c r="A65" s="165" t="s">
        <v>105</v>
      </c>
      <c r="B65" s="165"/>
      <c r="C65" s="62"/>
      <c r="D65" s="63"/>
      <c r="E65" s="63"/>
      <c r="F65" s="63"/>
      <c r="G65" s="63"/>
      <c r="H65" s="680"/>
      <c r="I65" s="507"/>
      <c r="J65" s="0"/>
      <c r="K65" s="0"/>
      <c r="L65" s="377"/>
    </row>
    <row r="66" customFormat="false" ht="16.5" hidden="false" customHeight="true" outlineLevel="0" collapsed="false">
      <c r="A66" s="165" t="s">
        <v>76</v>
      </c>
      <c r="B66" s="165"/>
      <c r="C66" s="62"/>
      <c r="D66" s="63"/>
      <c r="E66" s="63"/>
      <c r="F66" s="63"/>
      <c r="G66" s="63"/>
      <c r="H66" s="680"/>
      <c r="I66" s="507"/>
      <c r="J66" s="0"/>
      <c r="K66" s="0"/>
      <c r="L66" s="377"/>
    </row>
    <row r="67" customFormat="false" ht="16.5" hidden="false" customHeight="true" outlineLevel="0" collapsed="false">
      <c r="A67" s="165"/>
      <c r="B67" s="165"/>
      <c r="C67" s="681"/>
      <c r="D67" s="681"/>
      <c r="E67" s="681"/>
      <c r="F67" s="681"/>
      <c r="G67" s="681"/>
      <c r="H67" s="682"/>
      <c r="I67" s="504"/>
      <c r="J67" s="0"/>
      <c r="K67" s="0"/>
      <c r="L67" s="377"/>
    </row>
    <row r="68" customFormat="false" ht="16.5" hidden="false" customHeight="true" outlineLevel="0" collapsed="false">
      <c r="A68" s="165"/>
      <c r="B68" s="165"/>
      <c r="C68" s="681"/>
      <c r="D68" s="681"/>
      <c r="E68" s="681"/>
      <c r="F68" s="681"/>
      <c r="G68" s="681"/>
      <c r="H68" s="682"/>
      <c r="I68" s="504"/>
      <c r="J68" s="0"/>
      <c r="K68" s="0"/>
      <c r="L68" s="377"/>
    </row>
    <row r="69" customFormat="false" ht="16.5" hidden="false" customHeight="true" outlineLevel="0" collapsed="false">
      <c r="A69" s="165"/>
      <c r="B69" s="165"/>
      <c r="C69" s="681"/>
      <c r="D69" s="681"/>
      <c r="E69" s="681"/>
      <c r="F69" s="681"/>
      <c r="G69" s="681"/>
      <c r="H69" s="682"/>
      <c r="I69" s="504"/>
      <c r="J69" s="0"/>
      <c r="K69" s="0"/>
      <c r="L69" s="377"/>
    </row>
    <row r="70" customFormat="false" ht="12.75" hidden="false" customHeight="true" outlineLevel="0" collapsed="false">
      <c r="A70" s="554" t="s">
        <v>341</v>
      </c>
      <c r="B70" s="554"/>
      <c r="C70" s="554"/>
      <c r="D70" s="554"/>
      <c r="E70" s="554"/>
      <c r="F70" s="554"/>
      <c r="G70" s="668"/>
      <c r="H70" s="683"/>
      <c r="I70" s="504"/>
      <c r="J70" s="0"/>
      <c r="K70" s="0"/>
      <c r="L70" s="377"/>
    </row>
    <row r="71" customFormat="false" ht="12.75" hidden="false" customHeight="true" outlineLevel="0" collapsed="false">
      <c r="A71" s="1" t="s">
        <v>247</v>
      </c>
      <c r="B71" s="555"/>
      <c r="C71" s="555"/>
      <c r="D71" s="1"/>
      <c r="E71" s="1"/>
      <c r="F71" s="1"/>
      <c r="G71" s="1"/>
      <c r="H71" s="683"/>
      <c r="I71" s="504"/>
      <c r="J71" s="0"/>
      <c r="K71" s="0"/>
      <c r="L71" s="377"/>
    </row>
    <row r="72" customFormat="false" ht="12.75" hidden="false" customHeight="true" outlineLevel="0" collapsed="false">
      <c r="A72" s="669" t="s">
        <v>342</v>
      </c>
      <c r="B72" s="94"/>
      <c r="C72" s="94"/>
      <c r="D72" s="94"/>
      <c r="E72" s="94"/>
      <c r="F72" s="94"/>
      <c r="G72" s="94"/>
      <c r="H72" s="683"/>
      <c r="I72" s="504"/>
      <c r="J72" s="0"/>
      <c r="K72" s="0"/>
      <c r="L72" s="377"/>
    </row>
    <row r="73" customFormat="false" ht="12.75" hidden="false" customHeight="true" outlineLevel="0" collapsed="false">
      <c r="A73" s="4" t="s">
        <v>249</v>
      </c>
      <c r="B73" s="625"/>
      <c r="C73" s="625"/>
      <c r="D73" s="1"/>
      <c r="E73" s="1"/>
      <c r="F73" s="1"/>
      <c r="G73" s="1"/>
      <c r="H73" s="683"/>
      <c r="I73" s="504"/>
      <c r="J73" s="0"/>
      <c r="K73" s="0"/>
      <c r="L73" s="377"/>
    </row>
    <row r="74" customFormat="false" ht="18" hidden="false" customHeight="true" outlineLevel="0" collapsed="false">
      <c r="A74" s="621" t="s">
        <v>324</v>
      </c>
      <c r="B74" s="94"/>
      <c r="C74" s="94"/>
      <c r="D74" s="1"/>
      <c r="E74" s="1"/>
      <c r="F74" s="1"/>
      <c r="G74" s="1"/>
      <c r="H74" s="683"/>
      <c r="I74" s="504"/>
      <c r="J74" s="0"/>
      <c r="K74" s="0"/>
      <c r="L74" s="377"/>
    </row>
    <row r="75" customFormat="false" ht="18" hidden="false" customHeight="true" outlineLevel="0" collapsed="false">
      <c r="A75" s="623" t="s">
        <v>325</v>
      </c>
      <c r="B75" s="624"/>
      <c r="C75" s="624"/>
      <c r="D75" s="1"/>
      <c r="E75" s="1"/>
      <c r="F75" s="1"/>
      <c r="G75" s="1"/>
      <c r="H75" s="683"/>
      <c r="I75" s="504"/>
      <c r="J75" s="0"/>
      <c r="K75" s="0"/>
      <c r="L75" s="377"/>
    </row>
    <row r="76" customFormat="false" ht="16.5" hidden="false" customHeight="true" outlineLevel="0" collapsed="false">
      <c r="A76" s="626" t="s">
        <v>309</v>
      </c>
      <c r="B76" s="627"/>
      <c r="C76" s="628" t="n">
        <v>2005</v>
      </c>
      <c r="D76" s="595" t="n">
        <v>2008</v>
      </c>
      <c r="E76" s="629" t="n">
        <v>2009</v>
      </c>
      <c r="F76" s="595" t="n">
        <v>2010</v>
      </c>
      <c r="G76" s="628" t="n">
        <v>2005</v>
      </c>
      <c r="H76" s="595" t="n">
        <v>2008</v>
      </c>
      <c r="I76" s="629" t="n">
        <v>2009</v>
      </c>
      <c r="J76" s="630" t="n">
        <v>2010</v>
      </c>
      <c r="K76" s="0"/>
      <c r="L76" s="377"/>
    </row>
    <row r="77" customFormat="false" ht="12.75" hidden="false" customHeight="true" outlineLevel="0" collapsed="false">
      <c r="A77" s="631" t="s">
        <v>161</v>
      </c>
      <c r="B77" s="632"/>
      <c r="C77" s="633"/>
      <c r="D77" s="634"/>
      <c r="E77" s="634"/>
      <c r="F77" s="635"/>
      <c r="G77" s="636"/>
      <c r="H77" s="637"/>
      <c r="I77" s="638"/>
      <c r="J77" s="573"/>
      <c r="K77" s="0"/>
      <c r="L77" s="377"/>
    </row>
    <row r="78" customFormat="false" ht="12.75" hidden="false" customHeight="true" outlineLevel="0" collapsed="false">
      <c r="A78" s="36" t="s">
        <v>310</v>
      </c>
      <c r="B78" s="632"/>
      <c r="C78" s="639" t="s">
        <v>311</v>
      </c>
      <c r="D78" s="639"/>
      <c r="E78" s="639"/>
      <c r="F78" s="639"/>
      <c r="G78" s="640" t="s">
        <v>312</v>
      </c>
      <c r="H78" s="640"/>
      <c r="I78" s="640"/>
      <c r="J78" s="640"/>
      <c r="K78" s="0"/>
      <c r="L78" s="377"/>
    </row>
    <row r="79" customFormat="false" ht="12.75" hidden="false" customHeight="true" outlineLevel="0" collapsed="false">
      <c r="A79" s="363" t="s">
        <v>313</v>
      </c>
      <c r="B79" s="632"/>
      <c r="C79" s="641" t="s">
        <v>314</v>
      </c>
      <c r="D79" s="641"/>
      <c r="E79" s="641"/>
      <c r="F79" s="641"/>
      <c r="G79" s="642" t="s">
        <v>315</v>
      </c>
      <c r="H79" s="642"/>
      <c r="I79" s="642"/>
      <c r="J79" s="642"/>
      <c r="K79" s="0"/>
      <c r="L79" s="377"/>
    </row>
    <row r="80" customFormat="false" ht="12.75" hidden="false" customHeight="true" outlineLevel="0" collapsed="false">
      <c r="A80" s="36" t="s">
        <v>316</v>
      </c>
      <c r="B80" s="632"/>
      <c r="C80" s="643"/>
      <c r="D80" s="644"/>
      <c r="E80" s="644"/>
      <c r="F80" s="645"/>
      <c r="G80" s="636"/>
      <c r="H80" s="637"/>
      <c r="I80" s="637"/>
      <c r="J80" s="573"/>
      <c r="K80" s="0"/>
      <c r="L80" s="377"/>
    </row>
    <row r="81" customFormat="false" ht="12.75" hidden="false" customHeight="true" outlineLevel="0" collapsed="false">
      <c r="A81" s="363" t="s">
        <v>317</v>
      </c>
      <c r="B81" s="632"/>
      <c r="C81" s="646"/>
      <c r="D81" s="647"/>
      <c r="E81" s="647"/>
      <c r="F81" s="648"/>
      <c r="G81" s="649"/>
      <c r="H81" s="650"/>
      <c r="I81" s="650"/>
      <c r="J81" s="651"/>
      <c r="K81" s="0"/>
      <c r="L81" s="377"/>
    </row>
    <row r="82" customFormat="false" ht="9" hidden="false" customHeight="true" outlineLevel="0" collapsed="false">
      <c r="A82" s="684"/>
      <c r="B82" s="684"/>
      <c r="C82" s="685"/>
      <c r="D82" s="686"/>
      <c r="E82" s="687"/>
      <c r="F82" s="688"/>
      <c r="G82" s="687"/>
      <c r="H82" s="686"/>
      <c r="I82" s="688"/>
      <c r="J82" s="0"/>
      <c r="K82" s="0"/>
      <c r="L82" s="377"/>
    </row>
    <row r="83" customFormat="false" ht="12.75" hidden="false" customHeight="true" outlineLevel="0" collapsed="false">
      <c r="A83" s="288" t="s">
        <v>343</v>
      </c>
      <c r="B83" s="219"/>
      <c r="C83" s="678"/>
      <c r="D83" s="680"/>
      <c r="E83" s="541"/>
      <c r="F83" s="507"/>
      <c r="G83" s="541"/>
      <c r="H83" s="680"/>
      <c r="I83" s="507"/>
      <c r="J83" s="0"/>
      <c r="K83" s="0"/>
      <c r="L83" s="377"/>
    </row>
    <row r="84" customFormat="false" ht="12.75" hidden="false" customHeight="true" outlineLevel="0" collapsed="false">
      <c r="A84" s="151" t="s">
        <v>195</v>
      </c>
      <c r="B84" s="219"/>
      <c r="C84" s="678"/>
      <c r="D84" s="680"/>
      <c r="E84" s="541"/>
      <c r="F84" s="507"/>
      <c r="G84" s="541"/>
      <c r="H84" s="680"/>
      <c r="I84" s="507"/>
      <c r="J84" s="0"/>
      <c r="K84" s="0"/>
      <c r="L84" s="377"/>
    </row>
    <row r="85" customFormat="false" ht="12" hidden="true" customHeight="true" outlineLevel="0" collapsed="false">
      <c r="A85" s="165"/>
      <c r="B85" s="165"/>
      <c r="C85" s="62"/>
      <c r="D85" s="63"/>
      <c r="E85" s="63"/>
      <c r="F85" s="63"/>
      <c r="G85" s="63"/>
      <c r="H85" s="541"/>
      <c r="I85" s="541"/>
      <c r="J85" s="0"/>
      <c r="K85" s="0"/>
      <c r="L85" s="377"/>
    </row>
    <row r="86" customFormat="false" ht="18.75" hidden="false" customHeight="true" outlineLevel="0" collapsed="false">
      <c r="A86" s="213" t="s">
        <v>344</v>
      </c>
      <c r="B86" s="666" t="s">
        <v>175</v>
      </c>
      <c r="C86" s="62" t="n">
        <v>3.6</v>
      </c>
      <c r="D86" s="63" t="n">
        <v>2.3</v>
      </c>
      <c r="E86" s="63" t="n">
        <v>1.2</v>
      </c>
      <c r="F86" s="84" t="n">
        <v>1.1</v>
      </c>
      <c r="G86" s="63" t="n">
        <v>125.6</v>
      </c>
      <c r="H86" s="63" t="n">
        <v>140.3</v>
      </c>
      <c r="I86" s="63" t="n">
        <v>130.9</v>
      </c>
      <c r="J86" s="84" t="n">
        <v>131.2</v>
      </c>
      <c r="K86" s="0"/>
      <c r="L86" s="377"/>
    </row>
    <row r="87" customFormat="false" ht="14.25" hidden="false" customHeight="true" outlineLevel="0" collapsed="false">
      <c r="A87" s="213" t="s">
        <v>345</v>
      </c>
      <c r="B87" s="667" t="s">
        <v>176</v>
      </c>
      <c r="C87" s="662" t="n">
        <v>2.8</v>
      </c>
      <c r="D87" s="507" t="n">
        <v>1.6</v>
      </c>
      <c r="E87" s="507" t="n">
        <v>0.9</v>
      </c>
      <c r="F87" s="544" t="n">
        <v>0.8</v>
      </c>
      <c r="G87" s="507" t="n">
        <v>97.2</v>
      </c>
      <c r="H87" s="507" t="n">
        <v>98.4</v>
      </c>
      <c r="I87" s="507" t="n">
        <v>99.1</v>
      </c>
      <c r="J87" s="544" t="n">
        <v>99.2</v>
      </c>
      <c r="K87" s="0"/>
      <c r="L87" s="377"/>
    </row>
    <row r="88" customFormat="false" ht="14.25" hidden="false" customHeight="true" outlineLevel="0" collapsed="false">
      <c r="A88" s="213" t="s">
        <v>346</v>
      </c>
      <c r="B88" s="667"/>
      <c r="C88" s="662"/>
      <c r="D88" s="507"/>
      <c r="E88" s="507"/>
      <c r="F88" s="541"/>
      <c r="G88" s="507"/>
      <c r="H88" s="507"/>
      <c r="I88" s="507"/>
      <c r="J88" s="681"/>
      <c r="K88" s="0"/>
      <c r="L88" s="377"/>
    </row>
    <row r="89" customFormat="false" ht="12" hidden="false" customHeight="true" outlineLevel="0" collapsed="false">
      <c r="A89" s="232" t="s">
        <v>347</v>
      </c>
      <c r="B89" s="232"/>
      <c r="C89" s="62"/>
      <c r="D89" s="63"/>
      <c r="E89" s="63"/>
      <c r="F89" s="541"/>
      <c r="G89" s="689"/>
      <c r="H89" s="527"/>
      <c r="I89" s="527"/>
      <c r="J89" s="377"/>
      <c r="K89" s="0"/>
      <c r="L89" s="377"/>
    </row>
    <row r="90" customFormat="false" ht="12" hidden="false" customHeight="true" outlineLevel="0" collapsed="false">
      <c r="A90" s="232" t="s">
        <v>348</v>
      </c>
      <c r="B90" s="232"/>
      <c r="C90" s="62"/>
      <c r="D90" s="63"/>
      <c r="E90" s="63"/>
      <c r="F90" s="541"/>
      <c r="G90" s="689"/>
      <c r="H90" s="527"/>
      <c r="I90" s="527"/>
      <c r="J90" s="0"/>
      <c r="K90" s="0"/>
      <c r="L90" s="377"/>
    </row>
    <row r="91" customFormat="false" ht="15.75" hidden="false" customHeight="true" outlineLevel="0" collapsed="false">
      <c r="A91" s="164" t="s">
        <v>349</v>
      </c>
      <c r="B91" s="666" t="s">
        <v>175</v>
      </c>
      <c r="C91" s="62" t="n">
        <v>8.1</v>
      </c>
      <c r="D91" s="63" t="n">
        <v>6.2</v>
      </c>
      <c r="E91" s="63" t="n">
        <v>4.8</v>
      </c>
      <c r="F91" s="84" t="n">
        <v>4.5</v>
      </c>
      <c r="G91" s="63" t="n">
        <v>56.8</v>
      </c>
      <c r="H91" s="63" t="n">
        <v>61.9</v>
      </c>
      <c r="I91" s="63" t="n">
        <v>54.2</v>
      </c>
      <c r="J91" s="84" t="n">
        <v>54.6</v>
      </c>
      <c r="K91" s="0"/>
      <c r="L91" s="377"/>
    </row>
    <row r="92" customFormat="false" ht="14.25" hidden="false" customHeight="true" outlineLevel="0" collapsed="false">
      <c r="A92" s="226" t="s">
        <v>111</v>
      </c>
      <c r="B92" s="667" t="s">
        <v>176</v>
      </c>
      <c r="C92" s="662" t="n">
        <v>12.5</v>
      </c>
      <c r="D92" s="507" t="n">
        <v>9.1</v>
      </c>
      <c r="E92" s="507" t="n">
        <v>8.1</v>
      </c>
      <c r="F92" s="544" t="n">
        <v>7.7</v>
      </c>
      <c r="G92" s="507" t="n">
        <v>87.5</v>
      </c>
      <c r="H92" s="507" t="n">
        <v>90.9</v>
      </c>
      <c r="I92" s="507" t="n">
        <v>91.9</v>
      </c>
      <c r="J92" s="544" t="n">
        <v>92.3</v>
      </c>
      <c r="K92" s="0"/>
      <c r="L92" s="377"/>
    </row>
    <row r="93" customFormat="false" ht="24.75" hidden="false" customHeight="true" outlineLevel="0" collapsed="false">
      <c r="A93" s="213" t="s">
        <v>350</v>
      </c>
      <c r="B93" s="666" t="s">
        <v>175</v>
      </c>
      <c r="C93" s="62" t="n">
        <v>16.8</v>
      </c>
      <c r="D93" s="63" t="n">
        <v>11.5</v>
      </c>
      <c r="E93" s="63" t="n">
        <v>11.4</v>
      </c>
      <c r="F93" s="84" t="n">
        <v>9</v>
      </c>
      <c r="G93" s="63" t="n">
        <v>210.3</v>
      </c>
      <c r="H93" s="63" t="n">
        <v>271.4</v>
      </c>
      <c r="I93" s="63" t="n">
        <v>251.8</v>
      </c>
      <c r="J93" s="84" t="n">
        <v>263.1</v>
      </c>
      <c r="K93" s="0"/>
      <c r="L93" s="377"/>
    </row>
    <row r="94" customFormat="false" ht="14.1" hidden="false" customHeight="true" outlineLevel="0" collapsed="false">
      <c r="A94" s="226" t="s">
        <v>113</v>
      </c>
      <c r="B94" s="667" t="s">
        <v>176</v>
      </c>
      <c r="C94" s="662" t="n">
        <v>7.4</v>
      </c>
      <c r="D94" s="507" t="n">
        <v>4.1</v>
      </c>
      <c r="E94" s="507" t="n">
        <v>4.3</v>
      </c>
      <c r="F94" s="544" t="n">
        <v>3.3</v>
      </c>
      <c r="G94" s="507" t="n">
        <v>92.6</v>
      </c>
      <c r="H94" s="507" t="n">
        <v>95.9</v>
      </c>
      <c r="I94" s="507" t="n">
        <v>95.7</v>
      </c>
      <c r="J94" s="544" t="n">
        <v>96.7</v>
      </c>
      <c r="K94" s="0"/>
      <c r="L94" s="377"/>
    </row>
    <row r="95" customFormat="false" ht="23.25" hidden="false" customHeight="true" outlineLevel="0" collapsed="false">
      <c r="A95" s="235" t="s">
        <v>351</v>
      </c>
      <c r="B95" s="666" t="s">
        <v>175</v>
      </c>
      <c r="C95" s="62" t="n">
        <v>6</v>
      </c>
      <c r="D95" s="63" t="n">
        <v>5.2</v>
      </c>
      <c r="E95" s="63" t="n">
        <v>4.4</v>
      </c>
      <c r="F95" s="84" t="n">
        <v>4</v>
      </c>
      <c r="G95" s="63" t="n">
        <v>47.5</v>
      </c>
      <c r="H95" s="63" t="n">
        <v>58.3</v>
      </c>
      <c r="I95" s="63" t="n">
        <v>56.2</v>
      </c>
      <c r="J95" s="84" t="n">
        <v>61.4</v>
      </c>
      <c r="K95" s="0"/>
      <c r="L95" s="377"/>
    </row>
    <row r="96" customFormat="false" ht="13.5" hidden="false" customHeight="true" outlineLevel="0" collapsed="false">
      <c r="A96" s="443" t="s">
        <v>352</v>
      </c>
      <c r="B96" s="667" t="s">
        <v>176</v>
      </c>
      <c r="C96" s="662" t="n">
        <v>11.1</v>
      </c>
      <c r="D96" s="507" t="n">
        <v>8.1</v>
      </c>
      <c r="E96" s="507" t="n">
        <v>7.3</v>
      </c>
      <c r="F96" s="544" t="n">
        <v>6.1</v>
      </c>
      <c r="G96" s="507" t="n">
        <v>88.9</v>
      </c>
      <c r="H96" s="507" t="n">
        <v>91.9</v>
      </c>
      <c r="I96" s="507" t="n">
        <v>92.7</v>
      </c>
      <c r="J96" s="544" t="n">
        <v>93.9</v>
      </c>
      <c r="K96" s="0"/>
      <c r="L96" s="377"/>
    </row>
    <row r="97" customFormat="false" ht="14.25" hidden="false" customHeight="true" outlineLevel="0" collapsed="false">
      <c r="A97" s="226" t="s">
        <v>353</v>
      </c>
      <c r="B97" s="226"/>
      <c r="C97" s="62"/>
      <c r="D97" s="63"/>
      <c r="E97" s="63"/>
      <c r="F97" s="541"/>
      <c r="G97" s="63"/>
      <c r="H97" s="63"/>
      <c r="I97" s="63"/>
      <c r="J97" s="0"/>
      <c r="K97" s="0"/>
      <c r="L97" s="377"/>
    </row>
    <row r="98" customFormat="false" ht="12" hidden="false" customHeight="true" outlineLevel="0" collapsed="false">
      <c r="A98" s="226" t="s">
        <v>354</v>
      </c>
      <c r="B98" s="226"/>
      <c r="C98" s="62"/>
      <c r="D98" s="63"/>
      <c r="E98" s="63"/>
      <c r="F98" s="541"/>
      <c r="G98" s="63"/>
      <c r="H98" s="63"/>
      <c r="I98" s="63"/>
      <c r="J98" s="0"/>
      <c r="K98" s="0"/>
      <c r="L98" s="377"/>
    </row>
    <row r="99" customFormat="false" ht="17.25" hidden="false" customHeight="true" outlineLevel="0" collapsed="false">
      <c r="A99" s="190" t="s">
        <v>118</v>
      </c>
      <c r="B99" s="666" t="s">
        <v>175</v>
      </c>
      <c r="C99" s="62" t="n">
        <v>2.4</v>
      </c>
      <c r="D99" s="63" t="n">
        <v>1.5</v>
      </c>
      <c r="E99" s="63" t="n">
        <v>1.2</v>
      </c>
      <c r="F99" s="84" t="n">
        <v>1.7</v>
      </c>
      <c r="G99" s="63" t="n">
        <v>76.3</v>
      </c>
      <c r="H99" s="63" t="n">
        <v>96.9</v>
      </c>
      <c r="I99" s="63" t="n">
        <v>91.2</v>
      </c>
      <c r="J99" s="84" t="n">
        <v>91.8</v>
      </c>
      <c r="K99" s="0"/>
      <c r="L99" s="377"/>
    </row>
    <row r="100" customFormat="false" ht="13.5" hidden="false" customHeight="true" outlineLevel="0" collapsed="false">
      <c r="A100" s="167" t="s">
        <v>355</v>
      </c>
      <c r="B100" s="667" t="s">
        <v>176</v>
      </c>
      <c r="C100" s="662" t="n">
        <v>3</v>
      </c>
      <c r="D100" s="507" t="n">
        <v>1.5</v>
      </c>
      <c r="E100" s="507" t="n">
        <v>1.3</v>
      </c>
      <c r="F100" s="544" t="n">
        <v>1.8</v>
      </c>
      <c r="G100" s="507" t="n">
        <v>97</v>
      </c>
      <c r="H100" s="507" t="n">
        <v>98.5</v>
      </c>
      <c r="I100" s="507" t="n">
        <v>98.7</v>
      </c>
      <c r="J100" s="544" t="n">
        <v>98.2</v>
      </c>
      <c r="K100" s="0"/>
      <c r="L100" s="377"/>
    </row>
    <row r="101" customFormat="false" ht="13.5" hidden="false" customHeight="true" outlineLevel="0" collapsed="false">
      <c r="A101" s="167" t="s">
        <v>356</v>
      </c>
      <c r="B101" s="667"/>
      <c r="C101" s="662"/>
      <c r="D101" s="507"/>
      <c r="E101" s="507"/>
      <c r="F101" s="541"/>
      <c r="G101" s="507"/>
      <c r="H101" s="507"/>
      <c r="I101" s="507"/>
      <c r="J101" s="0"/>
      <c r="K101" s="0"/>
      <c r="L101" s="377"/>
    </row>
    <row r="102" customFormat="false" ht="18.75" hidden="false" customHeight="true" outlineLevel="0" collapsed="false">
      <c r="A102" s="141" t="s">
        <v>120</v>
      </c>
      <c r="B102" s="666" t="s">
        <v>175</v>
      </c>
      <c r="C102" s="62" t="n">
        <v>18.6</v>
      </c>
      <c r="D102" s="63" t="n">
        <v>14.6</v>
      </c>
      <c r="E102" s="63" t="n">
        <v>12.7</v>
      </c>
      <c r="F102" s="84" t="n">
        <v>10.7</v>
      </c>
      <c r="G102" s="63" t="n">
        <v>122.9</v>
      </c>
      <c r="H102" s="63" t="n">
        <v>140.7</v>
      </c>
      <c r="I102" s="63" t="n">
        <v>130.1</v>
      </c>
      <c r="J102" s="84" t="n">
        <v>125.8</v>
      </c>
      <c r="K102" s="0"/>
      <c r="L102" s="377"/>
    </row>
    <row r="103" customFormat="false" ht="15" hidden="false" customHeight="true" outlineLevel="0" collapsed="false">
      <c r="A103" s="145" t="s">
        <v>357</v>
      </c>
      <c r="B103" s="667" t="s">
        <v>176</v>
      </c>
      <c r="C103" s="662" t="n">
        <v>13.2</v>
      </c>
      <c r="D103" s="507" t="n">
        <v>9.4</v>
      </c>
      <c r="E103" s="507" t="n">
        <v>8.9</v>
      </c>
      <c r="F103" s="544" t="n">
        <v>7.9</v>
      </c>
      <c r="G103" s="507" t="n">
        <v>86.8</v>
      </c>
      <c r="H103" s="507" t="n">
        <v>90.6</v>
      </c>
      <c r="I103" s="507" t="n">
        <v>91.1</v>
      </c>
      <c r="J103" s="544" t="n">
        <v>92.1</v>
      </c>
      <c r="K103" s="0"/>
      <c r="L103" s="377"/>
    </row>
    <row r="104" customFormat="false" ht="12" hidden="false" customHeight="true" outlineLevel="0" collapsed="false">
      <c r="A104" s="179" t="s">
        <v>358</v>
      </c>
      <c r="B104" s="179"/>
      <c r="C104" s="62"/>
      <c r="D104" s="63"/>
      <c r="E104" s="63"/>
      <c r="F104" s="541"/>
      <c r="G104" s="541"/>
      <c r="H104" s="541"/>
      <c r="I104" s="507"/>
      <c r="J104" s="0"/>
      <c r="K104" s="0"/>
      <c r="L104" s="377"/>
    </row>
    <row r="105" customFormat="false" ht="18" hidden="false" customHeight="true" outlineLevel="0" collapsed="false">
      <c r="A105" s="141" t="s">
        <v>359</v>
      </c>
      <c r="B105" s="666" t="s">
        <v>175</v>
      </c>
      <c r="C105" s="62" t="n">
        <v>4.8</v>
      </c>
      <c r="D105" s="63" t="n">
        <v>4.1</v>
      </c>
      <c r="E105" s="63" t="n">
        <v>2.7</v>
      </c>
      <c r="F105" s="84" t="n">
        <v>2.4</v>
      </c>
      <c r="G105" s="63" t="n">
        <v>122.1</v>
      </c>
      <c r="H105" s="63" t="n">
        <v>152</v>
      </c>
      <c r="I105" s="63" t="n">
        <v>133.3</v>
      </c>
      <c r="J105" s="84" t="n">
        <v>144.4</v>
      </c>
      <c r="K105" s="0"/>
      <c r="L105" s="377"/>
    </row>
    <row r="106" customFormat="false" ht="15" hidden="false" customHeight="true" outlineLevel="0" collapsed="false">
      <c r="A106" s="141" t="s">
        <v>360</v>
      </c>
      <c r="B106" s="667" t="s">
        <v>176</v>
      </c>
      <c r="C106" s="662" t="n">
        <v>3.8</v>
      </c>
      <c r="D106" s="507" t="n">
        <v>2.7</v>
      </c>
      <c r="E106" s="507" t="n">
        <v>2</v>
      </c>
      <c r="F106" s="544" t="n">
        <v>1.6</v>
      </c>
      <c r="G106" s="507" t="n">
        <v>96.2</v>
      </c>
      <c r="H106" s="507" t="n">
        <v>97.3</v>
      </c>
      <c r="I106" s="507" t="n">
        <v>98</v>
      </c>
      <c r="J106" s="544" t="n">
        <v>98.4</v>
      </c>
      <c r="K106" s="0"/>
      <c r="L106" s="377"/>
    </row>
    <row r="107" customFormat="false" ht="12" hidden="false" customHeight="true" outlineLevel="0" collapsed="false">
      <c r="A107" s="145" t="s">
        <v>361</v>
      </c>
      <c r="B107" s="145"/>
      <c r="C107" s="62"/>
      <c r="D107" s="63"/>
      <c r="E107" s="63"/>
      <c r="F107" s="541"/>
      <c r="G107" s="63"/>
      <c r="H107" s="63"/>
      <c r="I107" s="63"/>
      <c r="J107" s="0"/>
      <c r="K107" s="0"/>
      <c r="L107" s="377"/>
    </row>
    <row r="108" customFormat="false" ht="14.25" hidden="false" customHeight="true" outlineLevel="0" collapsed="false">
      <c r="A108" s="179" t="s">
        <v>362</v>
      </c>
      <c r="B108" s="179"/>
      <c r="C108" s="62"/>
      <c r="D108" s="63"/>
      <c r="E108" s="63"/>
      <c r="F108" s="541"/>
      <c r="G108" s="63"/>
      <c r="H108" s="63"/>
      <c r="I108" s="63"/>
      <c r="J108" s="0"/>
      <c r="K108" s="0"/>
      <c r="L108" s="377"/>
    </row>
    <row r="109" customFormat="false" ht="16.5" hidden="false" customHeight="true" outlineLevel="0" collapsed="false">
      <c r="A109" s="173" t="s">
        <v>363</v>
      </c>
      <c r="B109" s="666" t="s">
        <v>175</v>
      </c>
      <c r="C109" s="62" t="n">
        <v>20.6</v>
      </c>
      <c r="D109" s="63" t="n">
        <v>15.9</v>
      </c>
      <c r="E109" s="63" t="n">
        <v>7.5</v>
      </c>
      <c r="F109" s="84" t="n">
        <v>2.9</v>
      </c>
      <c r="G109" s="63" t="n">
        <v>34.5</v>
      </c>
      <c r="H109" s="63" t="n">
        <v>40</v>
      </c>
      <c r="I109" s="63" t="n">
        <v>37.4</v>
      </c>
      <c r="J109" s="84" t="n">
        <v>38.7</v>
      </c>
      <c r="K109" s="0"/>
      <c r="L109" s="377"/>
    </row>
    <row r="110" customFormat="false" ht="12.75" hidden="false" customHeight="true" outlineLevel="0" collapsed="false">
      <c r="A110" s="690" t="s">
        <v>364</v>
      </c>
      <c r="B110" s="667" t="s">
        <v>176</v>
      </c>
      <c r="C110" s="662" t="n">
        <v>37.5</v>
      </c>
      <c r="D110" s="507" t="n">
        <v>28.4</v>
      </c>
      <c r="E110" s="507" t="n">
        <v>16.6</v>
      </c>
      <c r="F110" s="544" t="n">
        <v>7</v>
      </c>
      <c r="G110" s="507" t="n">
        <v>62.5</v>
      </c>
      <c r="H110" s="507" t="n">
        <v>71.6</v>
      </c>
      <c r="I110" s="507" t="n">
        <v>83.4</v>
      </c>
      <c r="J110" s="544" t="n">
        <v>93</v>
      </c>
      <c r="K110" s="0"/>
      <c r="L110" s="377"/>
    </row>
    <row r="111" customFormat="false" ht="14.1" hidden="false" customHeight="true" outlineLevel="0" collapsed="false">
      <c r="A111" s="278" t="s">
        <v>365</v>
      </c>
      <c r="B111" s="278"/>
      <c r="C111" s="62"/>
      <c r="D111" s="63"/>
      <c r="E111" s="63"/>
      <c r="F111" s="541"/>
      <c r="G111" s="63"/>
      <c r="H111" s="63"/>
      <c r="I111" s="63"/>
      <c r="J111" s="0"/>
      <c r="K111" s="0"/>
      <c r="L111" s="377"/>
    </row>
    <row r="112" customFormat="false" ht="14.1" hidden="false" customHeight="true" outlineLevel="0" collapsed="false">
      <c r="A112" s="278" t="s">
        <v>137</v>
      </c>
      <c r="B112" s="278"/>
      <c r="C112" s="62"/>
      <c r="D112" s="63"/>
      <c r="E112" s="63"/>
      <c r="F112" s="541"/>
      <c r="G112" s="63"/>
      <c r="H112" s="63"/>
      <c r="I112" s="63"/>
      <c r="J112" s="0"/>
      <c r="K112" s="0"/>
      <c r="L112" s="377"/>
    </row>
    <row r="113" customFormat="false" ht="22.5" hidden="false" customHeight="true" outlineLevel="0" collapsed="false">
      <c r="A113" s="281" t="s">
        <v>130</v>
      </c>
      <c r="B113" s="666" t="s">
        <v>175</v>
      </c>
      <c r="C113" s="62" t="n">
        <v>1.2</v>
      </c>
      <c r="D113" s="691" t="s">
        <v>366</v>
      </c>
      <c r="E113" s="692" t="s">
        <v>367</v>
      </c>
      <c r="F113" s="692" t="s">
        <v>367</v>
      </c>
      <c r="G113" s="63" t="n">
        <v>154.9</v>
      </c>
      <c r="H113" s="691" t="s">
        <v>366</v>
      </c>
      <c r="I113" s="63" t="n">
        <v>167.3</v>
      </c>
      <c r="J113" s="84" t="n">
        <v>161.8</v>
      </c>
      <c r="K113" s="0"/>
      <c r="L113" s="377"/>
    </row>
    <row r="114" customFormat="false" ht="12.75" hidden="false" customHeight="true" outlineLevel="0" collapsed="false">
      <c r="A114" s="226" t="s">
        <v>131</v>
      </c>
      <c r="B114" s="667" t="s">
        <v>176</v>
      </c>
      <c r="C114" s="662" t="n">
        <v>0.8</v>
      </c>
      <c r="D114" s="691" t="s">
        <v>366</v>
      </c>
      <c r="E114" s="692" t="s">
        <v>367</v>
      </c>
      <c r="F114" s="692" t="s">
        <v>367</v>
      </c>
      <c r="G114" s="507" t="n">
        <v>99.2</v>
      </c>
      <c r="H114" s="691" t="s">
        <v>366</v>
      </c>
      <c r="I114" s="507" t="n">
        <v>100</v>
      </c>
      <c r="J114" s="693" t="n">
        <v>100</v>
      </c>
      <c r="K114" s="0"/>
      <c r="L114" s="377"/>
    </row>
    <row r="115" customFormat="false" ht="21.75" hidden="false" customHeight="true" outlineLevel="0" collapsed="false">
      <c r="A115" s="158" t="s">
        <v>132</v>
      </c>
      <c r="B115" s="666" t="s">
        <v>175</v>
      </c>
      <c r="C115" s="62" t="n">
        <v>0.4</v>
      </c>
      <c r="D115" s="63" t="n">
        <v>0.3</v>
      </c>
      <c r="E115" s="63" t="n">
        <v>0.6</v>
      </c>
      <c r="F115" s="84" t="n">
        <v>0.5</v>
      </c>
      <c r="G115" s="63" t="n">
        <v>49.7</v>
      </c>
      <c r="H115" s="63" t="n">
        <v>53.2</v>
      </c>
      <c r="I115" s="63" t="n">
        <v>49.4</v>
      </c>
      <c r="J115" s="84" t="n">
        <v>49.1</v>
      </c>
      <c r="K115" s="0"/>
      <c r="L115" s="377"/>
    </row>
    <row r="116" customFormat="false" ht="15" hidden="false" customHeight="true" outlineLevel="0" collapsed="false">
      <c r="A116" s="226" t="s">
        <v>133</v>
      </c>
      <c r="B116" s="667" t="s">
        <v>176</v>
      </c>
      <c r="C116" s="662" t="n">
        <v>0.8</v>
      </c>
      <c r="D116" s="507" t="n">
        <v>0.5</v>
      </c>
      <c r="E116" s="507" t="n">
        <v>1.1</v>
      </c>
      <c r="F116" s="544" t="n">
        <v>1.1</v>
      </c>
      <c r="G116" s="507" t="n">
        <v>99.2</v>
      </c>
      <c r="H116" s="507" t="n">
        <v>99.5</v>
      </c>
      <c r="I116" s="507" t="n">
        <v>98.9</v>
      </c>
      <c r="J116" s="544" t="n">
        <v>98.9</v>
      </c>
      <c r="K116" s="0"/>
      <c r="L116" s="377"/>
    </row>
    <row r="117" customFormat="false" ht="12.75" hidden="false" customHeight="true" outlineLevel="0" collapsed="false">
      <c r="A117" s="479"/>
      <c r="B117" s="479"/>
      <c r="K117" s="0"/>
      <c r="L117" s="377"/>
    </row>
    <row r="118" customFormat="false" ht="12.75" hidden="false" customHeight="true" outlineLevel="0" collapsed="false">
      <c r="A118" s="479"/>
      <c r="B118" s="479"/>
      <c r="K118" s="0"/>
      <c r="L118" s="377"/>
    </row>
    <row r="119" customFormat="false" ht="12.75" hidden="false" customHeight="true" outlineLevel="0" collapsed="false">
      <c r="A119" s="479"/>
      <c r="B119" s="479"/>
      <c r="K119" s="0"/>
      <c r="L119" s="377"/>
    </row>
    <row r="120" customFormat="false" ht="13.5" hidden="false" customHeight="true" outlineLevel="0" collapsed="false">
      <c r="A120" s="554" t="s">
        <v>368</v>
      </c>
      <c r="B120" s="554"/>
      <c r="C120" s="554"/>
      <c r="D120" s="554"/>
      <c r="E120" s="554"/>
      <c r="F120" s="554"/>
      <c r="G120" s="668"/>
      <c r="H120" s="683"/>
      <c r="I120" s="504"/>
      <c r="J120" s="0"/>
      <c r="K120" s="0"/>
      <c r="L120" s="377"/>
    </row>
    <row r="121" customFormat="false" ht="13.5" hidden="false" customHeight="true" outlineLevel="0" collapsed="false">
      <c r="A121" s="1" t="s">
        <v>247</v>
      </c>
      <c r="B121" s="555"/>
      <c r="C121" s="555"/>
      <c r="D121" s="1"/>
      <c r="E121" s="1"/>
      <c r="F121" s="1"/>
      <c r="G121" s="1"/>
      <c r="H121" s="683"/>
      <c r="I121" s="504"/>
      <c r="J121" s="0"/>
      <c r="K121" s="0"/>
      <c r="L121" s="377"/>
    </row>
    <row r="122" customFormat="false" ht="13.5" hidden="false" customHeight="true" outlineLevel="0" collapsed="false">
      <c r="A122" s="669" t="s">
        <v>369</v>
      </c>
      <c r="B122" s="94"/>
      <c r="C122" s="94"/>
      <c r="D122" s="94"/>
      <c r="E122" s="94"/>
      <c r="F122" s="94"/>
      <c r="G122" s="94"/>
      <c r="H122" s="683"/>
      <c r="I122" s="504"/>
      <c r="J122" s="0"/>
      <c r="K122" s="0"/>
      <c r="L122" s="377"/>
    </row>
    <row r="123" customFormat="false" ht="17.25" hidden="false" customHeight="true" outlineLevel="0" collapsed="false">
      <c r="A123" s="4" t="s">
        <v>249</v>
      </c>
      <c r="B123" s="625"/>
      <c r="C123" s="625"/>
      <c r="D123" s="1"/>
      <c r="E123" s="1"/>
      <c r="F123" s="1"/>
      <c r="G123" s="1"/>
      <c r="H123" s="683"/>
      <c r="I123" s="504"/>
      <c r="J123" s="0"/>
      <c r="K123" s="0"/>
      <c r="L123" s="377"/>
    </row>
    <row r="124" customFormat="false" ht="13.5" hidden="false" customHeight="true" outlineLevel="0" collapsed="false">
      <c r="A124" s="621" t="s">
        <v>324</v>
      </c>
      <c r="B124" s="94"/>
      <c r="C124" s="94"/>
      <c r="D124" s="1"/>
      <c r="E124" s="1"/>
      <c r="F124" s="1"/>
      <c r="G124" s="1"/>
      <c r="H124" s="683"/>
      <c r="I124" s="504"/>
      <c r="J124" s="0"/>
      <c r="K124" s="0"/>
      <c r="L124" s="377"/>
    </row>
    <row r="125" customFormat="false" ht="13.5" hidden="false" customHeight="true" outlineLevel="0" collapsed="false">
      <c r="A125" s="623" t="s">
        <v>325</v>
      </c>
      <c r="B125" s="624"/>
      <c r="C125" s="624"/>
      <c r="D125" s="1"/>
      <c r="E125" s="1"/>
      <c r="F125" s="1"/>
      <c r="G125" s="1"/>
      <c r="H125" s="683"/>
      <c r="I125" s="504"/>
      <c r="J125" s="0"/>
      <c r="K125" s="0"/>
      <c r="L125" s="377"/>
    </row>
    <row r="126" customFormat="false" ht="15.75" hidden="false" customHeight="true" outlineLevel="0" collapsed="false">
      <c r="A126" s="626" t="s">
        <v>309</v>
      </c>
      <c r="B126" s="627"/>
      <c r="C126" s="628" t="n">
        <v>2005</v>
      </c>
      <c r="D126" s="595" t="n">
        <v>2008</v>
      </c>
      <c r="E126" s="629" t="n">
        <v>2009</v>
      </c>
      <c r="F126" s="595" t="n">
        <v>2010</v>
      </c>
      <c r="G126" s="628" t="n">
        <v>2005</v>
      </c>
      <c r="H126" s="595" t="n">
        <v>2008</v>
      </c>
      <c r="I126" s="629" t="n">
        <v>2009</v>
      </c>
      <c r="J126" s="630" t="n">
        <v>2010</v>
      </c>
      <c r="K126" s="0"/>
      <c r="L126" s="377"/>
    </row>
    <row r="127" customFormat="false" ht="13.5" hidden="false" customHeight="true" outlineLevel="0" collapsed="false">
      <c r="A127" s="631" t="s">
        <v>161</v>
      </c>
      <c r="B127" s="632"/>
      <c r="C127" s="633"/>
      <c r="D127" s="634"/>
      <c r="E127" s="634"/>
      <c r="F127" s="635"/>
      <c r="G127" s="636"/>
      <c r="H127" s="637"/>
      <c r="I127" s="638"/>
      <c r="J127" s="573"/>
      <c r="K127" s="0"/>
      <c r="L127" s="377"/>
    </row>
    <row r="128" customFormat="false" ht="13.5" hidden="false" customHeight="true" outlineLevel="0" collapsed="false">
      <c r="A128" s="36" t="s">
        <v>310</v>
      </c>
      <c r="B128" s="632"/>
      <c r="C128" s="639" t="s">
        <v>311</v>
      </c>
      <c r="D128" s="639"/>
      <c r="E128" s="639"/>
      <c r="F128" s="639"/>
      <c r="G128" s="640" t="s">
        <v>312</v>
      </c>
      <c r="H128" s="640"/>
      <c r="I128" s="640"/>
      <c r="J128" s="640"/>
      <c r="K128" s="0"/>
      <c r="L128" s="377"/>
    </row>
    <row r="129" customFormat="false" ht="13.5" hidden="false" customHeight="true" outlineLevel="0" collapsed="false">
      <c r="A129" s="363" t="s">
        <v>313</v>
      </c>
      <c r="B129" s="632"/>
      <c r="C129" s="641" t="s">
        <v>314</v>
      </c>
      <c r="D129" s="641"/>
      <c r="E129" s="641"/>
      <c r="F129" s="641"/>
      <c r="G129" s="642" t="s">
        <v>315</v>
      </c>
      <c r="H129" s="642"/>
      <c r="I129" s="642"/>
      <c r="J129" s="642"/>
      <c r="K129" s="0"/>
      <c r="L129" s="377"/>
    </row>
    <row r="130" customFormat="false" ht="13.5" hidden="false" customHeight="true" outlineLevel="0" collapsed="false">
      <c r="A130" s="36" t="s">
        <v>316</v>
      </c>
      <c r="B130" s="632"/>
      <c r="C130" s="643"/>
      <c r="D130" s="644"/>
      <c r="E130" s="644"/>
      <c r="F130" s="645"/>
      <c r="G130" s="636"/>
      <c r="H130" s="637"/>
      <c r="I130" s="637"/>
      <c r="J130" s="573"/>
      <c r="K130" s="0"/>
      <c r="L130" s="377"/>
    </row>
    <row r="131" customFormat="false" ht="13.5" hidden="false" customHeight="true" outlineLevel="0" collapsed="false">
      <c r="A131" s="363" t="s">
        <v>317</v>
      </c>
      <c r="B131" s="632"/>
      <c r="C131" s="646"/>
      <c r="D131" s="647"/>
      <c r="E131" s="647"/>
      <c r="F131" s="648"/>
      <c r="G131" s="649"/>
      <c r="H131" s="650"/>
      <c r="I131" s="650"/>
      <c r="J131" s="651"/>
      <c r="K131" s="0"/>
      <c r="L131" s="377"/>
    </row>
    <row r="132" customFormat="false" ht="12" hidden="false" customHeight="true" outlineLevel="0" collapsed="false">
      <c r="A132" s="684"/>
      <c r="B132" s="684"/>
      <c r="C132" s="685"/>
      <c r="D132" s="686"/>
      <c r="E132" s="687"/>
      <c r="F132" s="688"/>
      <c r="G132" s="687"/>
      <c r="H132" s="686"/>
      <c r="I132" s="688"/>
      <c r="J132" s="0"/>
      <c r="K132" s="0"/>
      <c r="L132" s="377"/>
    </row>
    <row r="133" customFormat="false" ht="13.5" hidden="false" customHeight="true" outlineLevel="0" collapsed="false">
      <c r="A133" s="288" t="s">
        <v>87</v>
      </c>
      <c r="B133" s="219"/>
      <c r="C133" s="678"/>
      <c r="D133" s="680"/>
      <c r="E133" s="541"/>
      <c r="F133" s="507"/>
      <c r="G133" s="541"/>
      <c r="H133" s="680"/>
      <c r="I133" s="507"/>
      <c r="J133" s="0"/>
      <c r="K133" s="0"/>
      <c r="L133" s="377"/>
    </row>
    <row r="134" customFormat="false" ht="15" hidden="false" customHeight="true" outlineLevel="0" collapsed="false">
      <c r="A134" s="151" t="s">
        <v>195</v>
      </c>
      <c r="B134" s="219"/>
      <c r="C134" s="678"/>
      <c r="D134" s="680"/>
      <c r="E134" s="541"/>
      <c r="F134" s="507"/>
      <c r="G134" s="541"/>
      <c r="H134" s="680"/>
      <c r="I134" s="507"/>
      <c r="J134" s="0"/>
      <c r="K134" s="0"/>
      <c r="L134" s="377"/>
    </row>
    <row r="135" customFormat="false" ht="24.75" hidden="false" customHeight="true" outlineLevel="0" collapsed="false">
      <c r="A135" s="231" t="s">
        <v>370</v>
      </c>
      <c r="B135" s="666" t="s">
        <v>175</v>
      </c>
      <c r="C135" s="62" t="n">
        <v>13.4</v>
      </c>
      <c r="D135" s="63" t="n">
        <v>11</v>
      </c>
      <c r="E135" s="63" t="n">
        <v>12</v>
      </c>
      <c r="F135" s="84" t="n">
        <v>12.5</v>
      </c>
      <c r="G135" s="63" t="n">
        <v>91.8</v>
      </c>
      <c r="H135" s="63" t="n">
        <v>105.2</v>
      </c>
      <c r="I135" s="63" t="n">
        <v>90.1</v>
      </c>
      <c r="J135" s="84" t="n">
        <v>96.9</v>
      </c>
      <c r="K135" s="0"/>
      <c r="L135" s="377"/>
    </row>
    <row r="136" customFormat="false" ht="12" hidden="false" customHeight="true" outlineLevel="0" collapsed="false">
      <c r="A136" s="231" t="s">
        <v>371</v>
      </c>
      <c r="B136" s="667" t="s">
        <v>176</v>
      </c>
      <c r="C136" s="662" t="n">
        <v>12.7</v>
      </c>
      <c r="D136" s="507" t="n">
        <v>9.5</v>
      </c>
      <c r="E136" s="507" t="n">
        <v>11.7</v>
      </c>
      <c r="F136" s="544" t="n">
        <v>11.4</v>
      </c>
      <c r="G136" s="507" t="n">
        <v>87.3</v>
      </c>
      <c r="H136" s="507" t="n">
        <v>90.5</v>
      </c>
      <c r="I136" s="507" t="n">
        <v>88.3</v>
      </c>
      <c r="J136" s="544" t="n">
        <v>88.6</v>
      </c>
      <c r="K136" s="0"/>
      <c r="L136" s="377"/>
    </row>
    <row r="137" customFormat="false" ht="12" hidden="false" customHeight="true" outlineLevel="0" collapsed="false">
      <c r="A137" s="461" t="s">
        <v>372</v>
      </c>
      <c r="B137" s="667"/>
      <c r="C137" s="678"/>
      <c r="D137" s="507"/>
      <c r="E137" s="507"/>
      <c r="F137" s="541"/>
      <c r="G137" s="507"/>
      <c r="H137" s="507"/>
      <c r="I137" s="507"/>
      <c r="J137" s="0"/>
      <c r="K137" s="0"/>
      <c r="L137" s="377"/>
    </row>
    <row r="138" customFormat="false" ht="12" hidden="false" customHeight="true" outlineLevel="0" collapsed="false">
      <c r="A138" s="226" t="s">
        <v>373</v>
      </c>
      <c r="B138" s="667"/>
      <c r="C138" s="678"/>
      <c r="D138" s="507"/>
      <c r="E138" s="507"/>
      <c r="F138" s="541"/>
      <c r="G138" s="507"/>
      <c r="H138" s="507"/>
      <c r="I138" s="507"/>
      <c r="J138" s="0"/>
      <c r="K138" s="0"/>
      <c r="L138" s="377"/>
    </row>
    <row r="139" customFormat="false" ht="21.75" hidden="false" customHeight="true" outlineLevel="0" collapsed="false">
      <c r="A139" s="288" t="s">
        <v>374</v>
      </c>
      <c r="B139" s="694" t="s">
        <v>175</v>
      </c>
      <c r="C139" s="656" t="n">
        <v>123.3</v>
      </c>
      <c r="D139" s="130" t="n">
        <v>109.1</v>
      </c>
      <c r="E139" s="130" t="n">
        <v>104.7</v>
      </c>
      <c r="F139" s="25" t="n">
        <v>113.3</v>
      </c>
      <c r="G139" s="130" t="n">
        <v>27.2</v>
      </c>
      <c r="H139" s="130" t="n">
        <v>43.6</v>
      </c>
      <c r="I139" s="130" t="n">
        <v>46.6</v>
      </c>
      <c r="J139" s="663" t="n">
        <v>45.8</v>
      </c>
      <c r="K139" s="0"/>
      <c r="L139" s="377"/>
    </row>
    <row r="140" customFormat="false" ht="14.25" hidden="false" customHeight="true" outlineLevel="0" collapsed="false">
      <c r="A140" s="293" t="s">
        <v>375</v>
      </c>
      <c r="B140" s="695" t="s">
        <v>176</v>
      </c>
      <c r="C140" s="658" t="n">
        <v>81.9</v>
      </c>
      <c r="D140" s="491" t="n">
        <v>71.4</v>
      </c>
      <c r="E140" s="491" t="n">
        <v>69.2</v>
      </c>
      <c r="F140" s="508" t="n">
        <v>71.2</v>
      </c>
      <c r="G140" s="491" t="n">
        <v>18.1</v>
      </c>
      <c r="H140" s="491" t="n">
        <v>28.6</v>
      </c>
      <c r="I140" s="491" t="n">
        <v>30.8</v>
      </c>
      <c r="J140" s="508" t="n">
        <v>28.8</v>
      </c>
      <c r="K140" s="0"/>
      <c r="L140" s="377"/>
    </row>
    <row r="141" customFormat="false" ht="12" hidden="false" customHeight="true" outlineLevel="0" collapsed="false">
      <c r="A141" s="293" t="s">
        <v>376</v>
      </c>
      <c r="B141" s="696"/>
      <c r="C141" s="62"/>
      <c r="D141" s="63"/>
      <c r="E141" s="63"/>
      <c r="F141" s="63"/>
      <c r="G141" s="63"/>
      <c r="H141" s="680"/>
      <c r="I141" s="507"/>
      <c r="J141" s="0"/>
      <c r="K141" s="0"/>
      <c r="L141" s="377"/>
    </row>
    <row r="142" customFormat="false" ht="15.75" hidden="false" customHeight="true" outlineLevel="0" collapsed="false">
      <c r="A142" s="297" t="s">
        <v>34</v>
      </c>
      <c r="B142" s="297"/>
      <c r="C142" s="62"/>
      <c r="D142" s="63"/>
      <c r="E142" s="63"/>
      <c r="F142" s="63"/>
      <c r="G142" s="63"/>
      <c r="H142" s="680"/>
      <c r="I142" s="507"/>
      <c r="J142" s="0"/>
      <c r="K142" s="0"/>
      <c r="L142" s="377"/>
    </row>
    <row r="143" customFormat="false" ht="12" hidden="false" customHeight="true" outlineLevel="0" collapsed="false">
      <c r="A143" s="301" t="s">
        <v>377</v>
      </c>
      <c r="B143" s="301"/>
      <c r="C143" s="62"/>
      <c r="D143" s="63"/>
      <c r="E143" s="63"/>
      <c r="F143" s="63"/>
      <c r="G143" s="63"/>
      <c r="H143" s="680"/>
      <c r="I143" s="507"/>
      <c r="J143" s="0"/>
      <c r="K143" s="0"/>
      <c r="L143" s="377"/>
    </row>
    <row r="144" customFormat="false" ht="24" hidden="false" customHeight="true" outlineLevel="0" collapsed="false">
      <c r="A144" s="310" t="s">
        <v>378</v>
      </c>
      <c r="B144" s="694" t="s">
        <v>175</v>
      </c>
      <c r="C144" s="656" t="n">
        <v>85.7</v>
      </c>
      <c r="D144" s="130" t="n">
        <v>89.1</v>
      </c>
      <c r="E144" s="130" t="n">
        <v>91.1</v>
      </c>
      <c r="F144" s="25" t="n">
        <v>93.8</v>
      </c>
      <c r="G144" s="130" t="n">
        <v>34.8</v>
      </c>
      <c r="H144" s="130" t="n">
        <v>42.9</v>
      </c>
      <c r="I144" s="130" t="n">
        <v>45.4</v>
      </c>
      <c r="J144" s="25" t="n">
        <v>47.1</v>
      </c>
      <c r="K144" s="0"/>
      <c r="L144" s="377"/>
    </row>
    <row r="145" customFormat="false" ht="12.75" hidden="false" customHeight="true" outlineLevel="0" collapsed="false">
      <c r="A145" s="310" t="s">
        <v>379</v>
      </c>
      <c r="B145" s="695" t="s">
        <v>176</v>
      </c>
      <c r="C145" s="656" t="n">
        <v>71.1</v>
      </c>
      <c r="D145" s="130" t="n">
        <v>67.5</v>
      </c>
      <c r="E145" s="130" t="n">
        <v>66.8</v>
      </c>
      <c r="F145" s="508" t="n">
        <v>66.6</v>
      </c>
      <c r="G145" s="491" t="n">
        <v>28.9</v>
      </c>
      <c r="H145" s="491" t="n">
        <v>32.5</v>
      </c>
      <c r="I145" s="491" t="n">
        <v>33.2</v>
      </c>
      <c r="J145" s="508" t="n">
        <v>33.4</v>
      </c>
      <c r="K145" s="0"/>
      <c r="L145" s="377"/>
    </row>
    <row r="146" customFormat="false" ht="14.25" hidden="false" customHeight="true" outlineLevel="0" collapsed="false">
      <c r="A146" s="205" t="s">
        <v>380</v>
      </c>
      <c r="B146" s="695"/>
      <c r="C146" s="656"/>
      <c r="D146" s="130"/>
      <c r="E146" s="130"/>
      <c r="F146" s="541"/>
      <c r="G146" s="491"/>
      <c r="H146" s="491"/>
      <c r="I146" s="491"/>
      <c r="J146" s="0"/>
      <c r="K146" s="0"/>
      <c r="L146" s="377"/>
    </row>
    <row r="147" customFormat="false" ht="13.5" hidden="false" customHeight="true" outlineLevel="0" collapsed="false">
      <c r="A147" s="312" t="s">
        <v>381</v>
      </c>
      <c r="B147" s="312"/>
      <c r="C147" s="62"/>
      <c r="D147" s="63"/>
      <c r="E147" s="63"/>
      <c r="F147" s="541"/>
      <c r="G147" s="63"/>
      <c r="H147" s="63"/>
      <c r="I147" s="63"/>
      <c r="J147" s="0"/>
      <c r="K147" s="0"/>
      <c r="L147" s="377"/>
    </row>
    <row r="148" customFormat="false" ht="15" hidden="false" customHeight="true" outlineLevel="0" collapsed="false">
      <c r="A148" s="316" t="s">
        <v>382</v>
      </c>
      <c r="B148" s="316"/>
      <c r="C148" s="62"/>
      <c r="D148" s="63"/>
      <c r="E148" s="63"/>
      <c r="F148" s="541"/>
      <c r="G148" s="63"/>
      <c r="H148" s="63"/>
      <c r="I148" s="63"/>
      <c r="J148" s="0"/>
      <c r="K148" s="0"/>
      <c r="L148" s="377"/>
    </row>
    <row r="149" customFormat="false" ht="15" hidden="false" customHeight="true" outlineLevel="0" collapsed="false">
      <c r="A149" s="316" t="s">
        <v>383</v>
      </c>
      <c r="B149" s="316"/>
      <c r="C149" s="62"/>
      <c r="D149" s="63"/>
      <c r="E149" s="63"/>
      <c r="F149" s="541"/>
      <c r="G149" s="63"/>
      <c r="H149" s="63"/>
      <c r="I149" s="63"/>
      <c r="J149" s="0"/>
      <c r="K149" s="0"/>
      <c r="L149" s="377"/>
    </row>
    <row r="150" customFormat="false" ht="14.1" hidden="false" customHeight="true" outlineLevel="0" collapsed="false">
      <c r="A150" s="323" t="s">
        <v>146</v>
      </c>
      <c r="B150" s="323"/>
      <c r="C150" s="62"/>
      <c r="D150" s="63"/>
      <c r="E150" s="63"/>
      <c r="F150" s="541"/>
      <c r="G150" s="63"/>
      <c r="H150" s="63"/>
      <c r="I150" s="63"/>
      <c r="J150" s="0"/>
      <c r="K150" s="0"/>
      <c r="L150" s="377"/>
    </row>
    <row r="151" customFormat="false" ht="12" hidden="false" customHeight="true" outlineLevel="0" collapsed="false">
      <c r="A151" s="328" t="s">
        <v>147</v>
      </c>
      <c r="B151" s="328"/>
      <c r="C151" s="62"/>
      <c r="D151" s="63"/>
      <c r="E151" s="63"/>
      <c r="F151" s="541"/>
      <c r="G151" s="63"/>
      <c r="H151" s="63"/>
      <c r="I151" s="63"/>
      <c r="J151" s="0"/>
      <c r="K151" s="0"/>
      <c r="L151" s="377"/>
    </row>
    <row r="152" customFormat="false" ht="12" hidden="false" customHeight="true" outlineLevel="0" collapsed="false">
      <c r="A152" s="697" t="s">
        <v>384</v>
      </c>
      <c r="B152" s="666" t="s">
        <v>175</v>
      </c>
      <c r="C152" s="62" t="n">
        <v>35.5</v>
      </c>
      <c r="D152" s="63" t="n">
        <v>36.6</v>
      </c>
      <c r="E152" s="63" t="n">
        <v>39.2</v>
      </c>
      <c r="F152" s="84" t="n">
        <v>41.8</v>
      </c>
      <c r="G152" s="63" t="n">
        <v>2.9</v>
      </c>
      <c r="H152" s="63" t="n">
        <v>3</v>
      </c>
      <c r="I152" s="63" t="n">
        <v>3.2</v>
      </c>
      <c r="J152" s="84" t="n">
        <v>3.6</v>
      </c>
      <c r="K152" s="0"/>
      <c r="L152" s="377"/>
    </row>
    <row r="153" customFormat="false" ht="12.75" hidden="false" customHeight="true" outlineLevel="0" collapsed="false">
      <c r="A153" s="333" t="s">
        <v>385</v>
      </c>
      <c r="B153" s="667" t="s">
        <v>176</v>
      </c>
      <c r="C153" s="698" t="n">
        <v>92.5</v>
      </c>
      <c r="D153" s="699" t="n">
        <v>92.5</v>
      </c>
      <c r="E153" s="699" t="n">
        <v>92.4</v>
      </c>
      <c r="F153" s="544" t="n">
        <v>92</v>
      </c>
      <c r="G153" s="507" t="n">
        <v>7.5</v>
      </c>
      <c r="H153" s="507" t="n">
        <v>7.5</v>
      </c>
      <c r="I153" s="507" t="n">
        <v>7.6</v>
      </c>
      <c r="J153" s="544" t="n">
        <v>8</v>
      </c>
      <c r="K153" s="0"/>
      <c r="L153" s="377"/>
    </row>
    <row r="154" customFormat="false" ht="15" hidden="false" customHeight="true" outlineLevel="0" collapsed="false">
      <c r="A154" s="334" t="s">
        <v>386</v>
      </c>
      <c r="B154" s="479"/>
      <c r="C154" s="675"/>
      <c r="D154" s="541"/>
      <c r="E154" s="541"/>
      <c r="F154" s="541"/>
      <c r="G154" s="541"/>
      <c r="H154" s="541"/>
      <c r="I154" s="541"/>
      <c r="J154" s="0"/>
      <c r="K154" s="0"/>
      <c r="L154" s="377"/>
    </row>
    <row r="155" customFormat="false" ht="11.25" hidden="false" customHeight="true" outlineLevel="0" collapsed="false">
      <c r="A155" s="334" t="s">
        <v>387</v>
      </c>
      <c r="B155" s="479"/>
      <c r="C155" s="675"/>
      <c r="D155" s="541"/>
      <c r="E155" s="541"/>
      <c r="F155" s="541"/>
      <c r="G155" s="541"/>
      <c r="H155" s="541"/>
      <c r="I155" s="541"/>
      <c r="J155" s="0"/>
      <c r="K155" s="0"/>
      <c r="L155" s="377"/>
    </row>
    <row r="156" customFormat="false" ht="17.25" hidden="false" customHeight="true" outlineLevel="0" collapsed="false">
      <c r="A156" s="700" t="s">
        <v>388</v>
      </c>
      <c r="B156" s="479"/>
      <c r="C156" s="675"/>
      <c r="D156" s="541"/>
      <c r="E156" s="541"/>
      <c r="F156" s="541"/>
      <c r="G156" s="541"/>
      <c r="H156" s="541"/>
      <c r="I156" s="541"/>
      <c r="J156" s="0"/>
      <c r="K156" s="0"/>
      <c r="L156" s="377"/>
    </row>
    <row r="157" customFormat="false" ht="12" hidden="false" customHeight="true" outlineLevel="0" collapsed="false">
      <c r="A157" s="700" t="s">
        <v>389</v>
      </c>
      <c r="B157" s="666" t="s">
        <v>175</v>
      </c>
      <c r="C157" s="62" t="n">
        <v>20.8</v>
      </c>
      <c r="D157" s="63" t="n">
        <v>20.9</v>
      </c>
      <c r="E157" s="63" t="n">
        <v>20.6</v>
      </c>
      <c r="F157" s="84" t="n">
        <v>21.5</v>
      </c>
      <c r="G157" s="63" t="n">
        <v>27</v>
      </c>
      <c r="H157" s="63" t="n">
        <v>33.9</v>
      </c>
      <c r="I157" s="63" t="n">
        <v>36.7</v>
      </c>
      <c r="J157" s="84" t="n">
        <v>36.7</v>
      </c>
      <c r="K157" s="0"/>
      <c r="L157" s="377"/>
    </row>
    <row r="158" customFormat="false" ht="12" hidden="false" customHeight="true" outlineLevel="0" collapsed="false">
      <c r="A158" s="334" t="s">
        <v>390</v>
      </c>
      <c r="B158" s="667" t="s">
        <v>176</v>
      </c>
      <c r="C158" s="662" t="n">
        <v>43.5</v>
      </c>
      <c r="D158" s="507" t="n">
        <v>38.1</v>
      </c>
      <c r="E158" s="507" t="n">
        <v>35.9</v>
      </c>
      <c r="F158" s="544" t="n">
        <v>36.9</v>
      </c>
      <c r="G158" s="507" t="n">
        <v>56.5</v>
      </c>
      <c r="H158" s="507" t="n">
        <v>61.9</v>
      </c>
      <c r="I158" s="507" t="n">
        <v>64.1</v>
      </c>
      <c r="J158" s="544" t="n">
        <v>63.1</v>
      </c>
      <c r="K158" s="0"/>
      <c r="L158" s="377"/>
    </row>
    <row r="159" customFormat="false" ht="14.25" hidden="false" customHeight="false" outlineLevel="0" collapsed="false">
      <c r="A159" s="334" t="s">
        <v>391</v>
      </c>
      <c r="B159" s="334"/>
      <c r="C159" s="675"/>
      <c r="D159" s="541"/>
      <c r="E159" s="507"/>
      <c r="F159" s="507"/>
      <c r="G159" s="507"/>
      <c r="H159" s="507"/>
      <c r="I159" s="507"/>
      <c r="J159" s="0"/>
      <c r="K159" s="0"/>
    </row>
    <row r="160" customFormat="false" ht="13.5" hidden="false" customHeight="true" outlineLevel="0" collapsed="false">
      <c r="A160" s="701" t="s">
        <v>392</v>
      </c>
      <c r="C160" s="675"/>
      <c r="D160" s="541"/>
      <c r="E160" s="541"/>
      <c r="F160" s="541"/>
      <c r="G160" s="541"/>
      <c r="H160" s="541"/>
      <c r="I160" s="541"/>
      <c r="J160" s="478"/>
      <c r="K160" s="478"/>
    </row>
  </sheetData>
  <mergeCells count="16">
    <mergeCell ref="C6:F6"/>
    <mergeCell ref="G6:J6"/>
    <mergeCell ref="C7:F7"/>
    <mergeCell ref="G7:J7"/>
    <mergeCell ref="C33:F33"/>
    <mergeCell ref="G33:J33"/>
    <mergeCell ref="C34:F34"/>
    <mergeCell ref="G34:J34"/>
    <mergeCell ref="C78:F78"/>
    <mergeCell ref="G78:J78"/>
    <mergeCell ref="C79:F79"/>
    <mergeCell ref="G79:J79"/>
    <mergeCell ref="C128:F128"/>
    <mergeCell ref="G128:J128"/>
    <mergeCell ref="C129:F129"/>
    <mergeCell ref="G129:J129"/>
  </mergeCells>
  <printOptions headings="false" gridLines="false" gridLinesSet="true" horizontalCentered="false" verticalCentered="fals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85" zeroHeight="false" outlineLevelRow="0" outlineLevelCol="0"/>
  <cols>
    <col collapsed="false" customWidth="true" hidden="false" outlineLevel="0" max="1" min="1" style="341" width="37.99"/>
    <col collapsed="false" customWidth="true" hidden="false" outlineLevel="0" max="2" min="2" style="341" width="1.85"/>
    <col collapsed="false" customWidth="true" hidden="false" outlineLevel="0" max="5" min="3" style="341" width="9.56"/>
    <col collapsed="false" customWidth="true" hidden="false" outlineLevel="0" max="6" min="6" style="341" width="8.99"/>
    <col collapsed="false" customWidth="true" hidden="false" outlineLevel="0" max="7" min="7" style="341" width="9.99"/>
    <col collapsed="false" customWidth="true" hidden="false" outlineLevel="0" max="8" min="8" style="341" width="7.42"/>
    <col collapsed="false" customWidth="true" hidden="false" outlineLevel="0" max="9" min="9" style="341" width="8.41"/>
    <col collapsed="false" customWidth="false" hidden="false" outlineLevel="0" max="257" min="10" style="341" width="9.14"/>
  </cols>
  <sheetData>
    <row r="1" s="345" customFormat="true" ht="13.5" hidden="false" customHeight="true" outlineLevel="0" collapsed="false">
      <c r="A1" s="342" t="s">
        <v>393</v>
      </c>
      <c r="B1" s="343"/>
      <c r="C1" s="343"/>
      <c r="D1" s="343"/>
      <c r="E1" s="343"/>
      <c r="F1" s="343"/>
      <c r="G1" s="344"/>
      <c r="I1" s="341"/>
      <c r="J1" s="341"/>
      <c r="K1" s="341"/>
      <c r="L1" s="341"/>
      <c r="M1" s="341"/>
      <c r="N1" s="341"/>
      <c r="O1" s="341"/>
      <c r="P1" s="341"/>
      <c r="Q1" s="341"/>
      <c r="R1" s="341"/>
      <c r="S1" s="341"/>
      <c r="T1" s="341"/>
      <c r="U1" s="341"/>
      <c r="V1" s="341"/>
      <c r="W1" s="341"/>
      <c r="X1" s="341"/>
      <c r="Y1" s="341"/>
      <c r="Z1" s="341"/>
      <c r="AA1" s="341"/>
      <c r="AB1" s="341"/>
      <c r="AC1" s="341"/>
      <c r="AD1" s="341"/>
      <c r="AE1" s="341"/>
      <c r="AF1" s="341"/>
      <c r="AG1" s="341"/>
      <c r="AH1" s="341"/>
      <c r="AI1" s="341"/>
      <c r="AJ1" s="341"/>
      <c r="AK1" s="341"/>
      <c r="AL1" s="341"/>
      <c r="AM1" s="341"/>
      <c r="AN1" s="341"/>
      <c r="AO1" s="341"/>
      <c r="AP1" s="341"/>
      <c r="AQ1" s="341"/>
      <c r="AR1" s="341"/>
      <c r="AS1" s="341"/>
      <c r="AT1" s="341"/>
      <c r="AU1" s="341"/>
      <c r="AV1" s="341"/>
      <c r="AW1" s="341"/>
      <c r="AX1" s="341"/>
      <c r="AY1" s="341"/>
      <c r="AZ1" s="341"/>
      <c r="BA1" s="341"/>
      <c r="BB1" s="341"/>
      <c r="BC1" s="341"/>
      <c r="BD1" s="341"/>
    </row>
    <row r="2" s="345" customFormat="true" ht="13.5" hidden="false" customHeight="true" outlineLevel="0" collapsed="false">
      <c r="A2" s="343" t="s">
        <v>155</v>
      </c>
      <c r="B2" s="343"/>
      <c r="C2" s="343"/>
      <c r="D2" s="343"/>
      <c r="E2" s="343"/>
      <c r="F2" s="343"/>
      <c r="G2" s="344"/>
      <c r="I2" s="341"/>
      <c r="J2" s="341"/>
      <c r="K2" s="341"/>
      <c r="L2" s="341"/>
      <c r="M2" s="341"/>
      <c r="N2" s="341"/>
      <c r="O2" s="341"/>
      <c r="P2" s="341"/>
      <c r="Q2" s="341"/>
      <c r="R2" s="341"/>
      <c r="S2" s="341"/>
      <c r="T2" s="341"/>
      <c r="U2" s="341"/>
      <c r="V2" s="341"/>
      <c r="W2" s="341"/>
      <c r="X2" s="341"/>
      <c r="Y2" s="341"/>
      <c r="Z2" s="341"/>
      <c r="AA2" s="341"/>
      <c r="AB2" s="341"/>
      <c r="AC2" s="341"/>
      <c r="AD2" s="341"/>
      <c r="AE2" s="341"/>
      <c r="AF2" s="341"/>
      <c r="AG2" s="341"/>
      <c r="AH2" s="341"/>
      <c r="AI2" s="341"/>
      <c r="AJ2" s="341"/>
      <c r="AK2" s="341"/>
      <c r="AL2" s="341"/>
      <c r="AM2" s="341"/>
      <c r="AN2" s="341"/>
      <c r="AO2" s="341"/>
      <c r="AP2" s="341"/>
      <c r="AQ2" s="341"/>
      <c r="AR2" s="341"/>
      <c r="AS2" s="341"/>
      <c r="AT2" s="341"/>
      <c r="AU2" s="341"/>
      <c r="AV2" s="341"/>
      <c r="AW2" s="341"/>
      <c r="AX2" s="341"/>
      <c r="AY2" s="341"/>
      <c r="AZ2" s="341"/>
      <c r="BA2" s="341"/>
      <c r="BB2" s="341"/>
      <c r="BC2" s="341"/>
      <c r="BD2" s="341"/>
    </row>
    <row r="3" s="345" customFormat="true" ht="13.5" hidden="false" customHeight="true" outlineLevel="0" collapsed="false">
      <c r="A3" s="702" t="s">
        <v>394</v>
      </c>
      <c r="B3" s="343"/>
      <c r="C3" s="343"/>
      <c r="D3" s="343"/>
      <c r="E3" s="343"/>
      <c r="F3" s="343"/>
      <c r="G3" s="344"/>
      <c r="I3" s="341"/>
      <c r="J3" s="341"/>
      <c r="K3" s="341"/>
      <c r="L3" s="341"/>
      <c r="M3" s="341"/>
      <c r="N3" s="341"/>
      <c r="O3" s="341"/>
      <c r="P3" s="341"/>
      <c r="Q3" s="341"/>
      <c r="R3" s="341"/>
      <c r="S3" s="341"/>
      <c r="T3" s="341"/>
      <c r="U3" s="341"/>
      <c r="V3" s="341"/>
      <c r="W3" s="341"/>
      <c r="X3" s="341"/>
      <c r="Y3" s="341"/>
      <c r="Z3" s="341"/>
      <c r="AA3" s="341"/>
      <c r="AB3" s="341"/>
      <c r="AC3" s="341"/>
      <c r="AD3" s="341"/>
      <c r="AE3" s="341"/>
      <c r="AF3" s="341"/>
      <c r="AG3" s="341"/>
      <c r="AH3" s="341"/>
      <c r="AI3" s="341"/>
      <c r="AJ3" s="341"/>
      <c r="AK3" s="341"/>
      <c r="AL3" s="341"/>
      <c r="AM3" s="341"/>
      <c r="AN3" s="341"/>
      <c r="AO3" s="341"/>
      <c r="AP3" s="341"/>
      <c r="AQ3" s="341"/>
      <c r="AR3" s="341"/>
      <c r="AS3" s="341"/>
      <c r="AT3" s="341"/>
      <c r="AU3" s="341"/>
      <c r="AV3" s="341"/>
      <c r="AW3" s="341"/>
      <c r="AX3" s="341"/>
      <c r="AY3" s="341"/>
      <c r="AZ3" s="341"/>
      <c r="BA3" s="341"/>
      <c r="BB3" s="341"/>
      <c r="BC3" s="341"/>
      <c r="BD3" s="341"/>
    </row>
    <row r="4" customFormat="false" ht="12.75" hidden="false" customHeight="true" outlineLevel="0" collapsed="false">
      <c r="A4" s="346" t="s">
        <v>395</v>
      </c>
      <c r="B4" s="346"/>
      <c r="C4" s="346"/>
      <c r="D4" s="346"/>
      <c r="E4" s="346"/>
      <c r="F4" s="346"/>
      <c r="G4" s="347"/>
    </row>
    <row r="5" customFormat="false" ht="12.75" hidden="false" customHeight="true" outlineLevel="0" collapsed="false">
      <c r="A5" s="348" t="s">
        <v>396</v>
      </c>
      <c r="B5" s="348"/>
      <c r="C5" s="348"/>
      <c r="D5" s="348"/>
      <c r="E5" s="348"/>
      <c r="F5" s="348"/>
      <c r="G5" s="347"/>
    </row>
    <row r="6" customFormat="false" ht="13.5" hidden="false" customHeight="true" outlineLevel="0" collapsed="false">
      <c r="A6" s="349" t="s">
        <v>397</v>
      </c>
      <c r="B6" s="350"/>
      <c r="C6" s="350"/>
      <c r="D6" s="350"/>
      <c r="E6" s="350"/>
      <c r="F6" s="350"/>
      <c r="G6" s="347"/>
    </row>
    <row r="7" customFormat="false" ht="15" hidden="false" customHeight="true" outlineLevel="0" collapsed="false">
      <c r="A7" s="351"/>
      <c r="B7" s="352"/>
      <c r="C7" s="703" t="n">
        <v>2008</v>
      </c>
      <c r="D7" s="704" t="n">
        <v>2009</v>
      </c>
      <c r="E7" s="704" t="n">
        <v>2010</v>
      </c>
      <c r="F7" s="704"/>
      <c r="G7" s="704"/>
    </row>
    <row r="8" customFormat="false" ht="13.5" hidden="false" customHeight="true" outlineLevel="0" collapsed="false">
      <c r="A8" s="356" t="s">
        <v>158</v>
      </c>
      <c r="B8" s="357"/>
      <c r="C8" s="705" t="s">
        <v>398</v>
      </c>
      <c r="D8" s="705"/>
      <c r="E8" s="705"/>
      <c r="F8" s="359" t="s">
        <v>160</v>
      </c>
      <c r="G8" s="359"/>
    </row>
    <row r="9" customFormat="false" ht="13.5" hidden="false" customHeight="true" outlineLevel="0" collapsed="false">
      <c r="A9" s="360" t="s">
        <v>161</v>
      </c>
      <c r="B9" s="357"/>
      <c r="C9" s="705"/>
      <c r="D9" s="705"/>
      <c r="E9" s="705"/>
      <c r="F9" s="361" t="s">
        <v>162</v>
      </c>
      <c r="G9" s="361"/>
    </row>
    <row r="10" customFormat="false" ht="11.25" hidden="false" customHeight="true" outlineLevel="0" collapsed="false">
      <c r="A10" s="36"/>
      <c r="B10" s="357"/>
      <c r="C10" s="705"/>
      <c r="D10" s="705"/>
      <c r="E10" s="705"/>
      <c r="F10" s="362" t="s">
        <v>163</v>
      </c>
      <c r="G10" s="362"/>
    </row>
    <row r="11" customFormat="false" ht="12" hidden="false" customHeight="true" outlineLevel="0" collapsed="false">
      <c r="A11" s="36" t="s">
        <v>164</v>
      </c>
      <c r="B11" s="357"/>
      <c r="C11" s="705"/>
      <c r="D11" s="705"/>
      <c r="E11" s="705"/>
      <c r="F11" s="362" t="s">
        <v>165</v>
      </c>
      <c r="G11" s="362"/>
    </row>
    <row r="12" customFormat="false" ht="12" hidden="false" customHeight="true" outlineLevel="0" collapsed="false">
      <c r="A12" s="363" t="s">
        <v>166</v>
      </c>
      <c r="B12" s="357"/>
      <c r="C12" s="705"/>
      <c r="D12" s="705"/>
      <c r="E12" s="705"/>
      <c r="F12" s="362" t="s">
        <v>167</v>
      </c>
      <c r="G12" s="362"/>
    </row>
    <row r="13" customFormat="false" ht="12" hidden="false" customHeight="true" outlineLevel="0" collapsed="false">
      <c r="A13" s="356" t="s">
        <v>168</v>
      </c>
      <c r="B13" s="357"/>
      <c r="C13" s="705"/>
      <c r="D13" s="705"/>
      <c r="E13" s="705"/>
      <c r="F13" s="364" t="s">
        <v>169</v>
      </c>
      <c r="G13" s="364"/>
    </row>
    <row r="14" customFormat="false" ht="14.25" hidden="false" customHeight="true" outlineLevel="0" collapsed="false">
      <c r="A14" s="365" t="s">
        <v>170</v>
      </c>
      <c r="B14" s="357"/>
      <c r="C14" s="705"/>
      <c r="D14" s="705"/>
      <c r="E14" s="705"/>
      <c r="F14" s="706" t="s">
        <v>171</v>
      </c>
      <c r="G14" s="707" t="s">
        <v>172</v>
      </c>
      <c r="J14" s="708"/>
    </row>
    <row r="15" customFormat="false" ht="14.25" hidden="false" customHeight="true" outlineLevel="0" collapsed="false">
      <c r="A15" s="368"/>
      <c r="B15" s="709"/>
      <c r="C15" s="705"/>
      <c r="D15" s="705"/>
      <c r="E15" s="705"/>
      <c r="F15" s="710" t="s">
        <v>173</v>
      </c>
      <c r="G15" s="707"/>
    </row>
    <row r="16" customFormat="false" ht="11.25" hidden="false" customHeight="true" outlineLevel="0" collapsed="false">
      <c r="A16" s="451"/>
      <c r="B16" s="429"/>
      <c r="C16" s="372"/>
      <c r="D16" s="452"/>
      <c r="E16" s="711"/>
      <c r="F16" s="712"/>
      <c r="G16" s="713"/>
    </row>
    <row r="17" customFormat="false" ht="15.75" hidden="false" customHeight="true" outlineLevel="0" collapsed="false">
      <c r="A17" s="374" t="s">
        <v>174</v>
      </c>
      <c r="B17" s="375" t="s">
        <v>175</v>
      </c>
      <c r="C17" s="25" t="n">
        <v>1672.4</v>
      </c>
      <c r="D17" s="714" t="n">
        <v>1621.4</v>
      </c>
      <c r="E17" s="466" t="n">
        <v>1607.5</v>
      </c>
      <c r="F17" s="466" t="n">
        <v>834.1</v>
      </c>
      <c r="G17" s="715" t="n">
        <v>773.4</v>
      </c>
      <c r="I17" s="378"/>
    </row>
    <row r="18" customFormat="false" ht="12.75" hidden="false" customHeight="true" outlineLevel="0" collapsed="false">
      <c r="A18" s="379" t="s">
        <v>8</v>
      </c>
      <c r="B18" s="375" t="s">
        <v>176</v>
      </c>
      <c r="C18" s="716" t="n">
        <v>54.6</v>
      </c>
      <c r="D18" s="130" t="n">
        <v>56.1</v>
      </c>
      <c r="E18" s="714" t="n">
        <v>55.3</v>
      </c>
      <c r="F18" s="714" t="n">
        <v>28.7</v>
      </c>
      <c r="G18" s="716" t="n">
        <v>26.6</v>
      </c>
      <c r="H18" s="378"/>
      <c r="I18" s="378"/>
      <c r="J18" s="378"/>
      <c r="K18" s="378"/>
      <c r="L18" s="378"/>
    </row>
    <row r="19" customFormat="false" ht="6" hidden="false" customHeight="true" outlineLevel="0" collapsed="false">
      <c r="A19" s="380"/>
      <c r="B19" s="381"/>
      <c r="C19" s="386"/>
      <c r="D19" s="717"/>
      <c r="E19" s="717"/>
      <c r="F19" s="718"/>
      <c r="G19" s="719"/>
      <c r="I19" s="378"/>
    </row>
    <row r="20" customFormat="false" ht="12.75" hidden="false" customHeight="true" outlineLevel="0" collapsed="false">
      <c r="A20" s="387" t="s">
        <v>177</v>
      </c>
      <c r="B20" s="381" t="s">
        <v>175</v>
      </c>
      <c r="C20" s="84" t="n">
        <v>92.1</v>
      </c>
      <c r="D20" s="718" t="n">
        <v>89.3</v>
      </c>
      <c r="E20" s="63" t="n">
        <v>88</v>
      </c>
      <c r="F20" s="63" t="n">
        <v>14.8</v>
      </c>
      <c r="G20" s="681" t="n">
        <v>73.2</v>
      </c>
      <c r="I20" s="378"/>
    </row>
    <row r="21" customFormat="false" ht="13.5" hidden="false" customHeight="true" outlineLevel="0" collapsed="false">
      <c r="A21" s="388" t="s">
        <v>53</v>
      </c>
      <c r="B21" s="381" t="s">
        <v>176</v>
      </c>
      <c r="C21" s="719" t="n">
        <v>19.9</v>
      </c>
      <c r="D21" s="63" t="n">
        <v>20.3</v>
      </c>
      <c r="E21" s="718" t="n">
        <v>21.1</v>
      </c>
      <c r="F21" s="718" t="n">
        <v>3.5</v>
      </c>
      <c r="G21" s="719" t="n">
        <v>17.6</v>
      </c>
      <c r="I21" s="378"/>
    </row>
    <row r="22" customFormat="false" ht="9" hidden="false" customHeight="true" outlineLevel="0" collapsed="false">
      <c r="A22" s="380"/>
      <c r="B22" s="381"/>
      <c r="C22" s="720"/>
      <c r="D22" s="718"/>
      <c r="E22" s="718"/>
      <c r="F22" s="718"/>
      <c r="G22" s="719"/>
      <c r="H22" s="721"/>
      <c r="I22" s="378"/>
    </row>
    <row r="23" customFormat="false" ht="12" hidden="false" customHeight="true" outlineLevel="0" collapsed="false">
      <c r="A23" s="387" t="s">
        <v>178</v>
      </c>
      <c r="B23" s="381" t="s">
        <v>175</v>
      </c>
      <c r="C23" s="84" t="n">
        <v>1580.3</v>
      </c>
      <c r="D23" s="718" t="n">
        <v>1532.1</v>
      </c>
      <c r="E23" s="63" t="n">
        <v>1519.5</v>
      </c>
      <c r="F23" s="63" t="n">
        <v>819.3</v>
      </c>
      <c r="G23" s="681" t="n">
        <v>700.2</v>
      </c>
      <c r="I23" s="378"/>
    </row>
    <row r="24" customFormat="false" ht="12" hidden="false" customHeight="true" outlineLevel="0" collapsed="false">
      <c r="A24" s="388" t="s">
        <v>55</v>
      </c>
      <c r="B24" s="381" t="s">
        <v>176</v>
      </c>
      <c r="C24" s="719" t="n">
        <v>60.8</v>
      </c>
      <c r="D24" s="63" t="n">
        <v>62.5</v>
      </c>
      <c r="E24" s="718" t="n">
        <v>60.9</v>
      </c>
      <c r="F24" s="718" t="n">
        <v>32.8</v>
      </c>
      <c r="G24" s="719" t="n">
        <v>28.1</v>
      </c>
      <c r="H24" s="721"/>
      <c r="I24" s="378"/>
    </row>
    <row r="25" customFormat="false" ht="4.5" hidden="false" customHeight="true" outlineLevel="0" collapsed="false">
      <c r="A25" s="380"/>
      <c r="B25" s="381"/>
      <c r="C25" s="720"/>
      <c r="D25" s="718"/>
      <c r="E25" s="718"/>
      <c r="F25" s="714"/>
      <c r="G25" s="716"/>
      <c r="H25" s="721"/>
      <c r="I25" s="378"/>
    </row>
    <row r="26" customFormat="false" ht="15.75" hidden="false" customHeight="true" outlineLevel="0" collapsed="false">
      <c r="A26" s="111" t="s">
        <v>23</v>
      </c>
      <c r="B26" s="375" t="s">
        <v>175</v>
      </c>
      <c r="C26" s="25" t="n">
        <v>18.9</v>
      </c>
      <c r="D26" s="714" t="n">
        <v>20.1</v>
      </c>
      <c r="E26" s="130" t="n">
        <v>20.8</v>
      </c>
      <c r="F26" s="130" t="n">
        <v>9.5</v>
      </c>
      <c r="G26" s="722" t="n">
        <v>11.3</v>
      </c>
      <c r="I26" s="378"/>
    </row>
    <row r="27" customFormat="false" ht="14.25" hidden="false" customHeight="true" outlineLevel="0" collapsed="false">
      <c r="A27" s="393" t="s">
        <v>24</v>
      </c>
      <c r="B27" s="375" t="s">
        <v>176</v>
      </c>
      <c r="C27" s="716" t="n">
        <v>10.2</v>
      </c>
      <c r="D27" s="130" t="n">
        <v>11</v>
      </c>
      <c r="E27" s="714" t="n">
        <v>12</v>
      </c>
      <c r="F27" s="714" t="n">
        <v>5.5</v>
      </c>
      <c r="G27" s="716" t="n">
        <v>6.5</v>
      </c>
      <c r="H27" s="721"/>
      <c r="I27" s="378"/>
    </row>
    <row r="28" customFormat="false" ht="4.5" hidden="false" customHeight="true" outlineLevel="0" collapsed="false">
      <c r="A28" s="394"/>
      <c r="B28" s="375"/>
      <c r="C28" s="394"/>
      <c r="D28" s="718"/>
      <c r="E28" s="718"/>
      <c r="F28" s="718"/>
      <c r="G28" s="719"/>
      <c r="H28" s="721"/>
      <c r="I28" s="378"/>
    </row>
    <row r="29" customFormat="false" ht="15" hidden="false" customHeight="true" outlineLevel="0" collapsed="false">
      <c r="A29" s="387" t="s">
        <v>179</v>
      </c>
      <c r="B29" s="381" t="s">
        <v>175</v>
      </c>
      <c r="C29" s="84" t="n">
        <v>1.6</v>
      </c>
      <c r="D29" s="718" t="n">
        <v>1.3</v>
      </c>
      <c r="E29" s="63" t="n">
        <v>1.1</v>
      </c>
      <c r="F29" s="63" t="n">
        <v>0.1</v>
      </c>
      <c r="G29" s="723" t="n">
        <v>1</v>
      </c>
      <c r="I29" s="378"/>
    </row>
    <row r="30" customFormat="false" ht="14.25" hidden="false" customHeight="true" outlineLevel="0" collapsed="false">
      <c r="A30" s="388" t="s">
        <v>180</v>
      </c>
      <c r="B30" s="381" t="s">
        <v>176</v>
      </c>
      <c r="C30" s="719" t="n">
        <v>1.1</v>
      </c>
      <c r="D30" s="63" t="n">
        <v>0.9</v>
      </c>
      <c r="E30" s="718" t="n">
        <v>0.9</v>
      </c>
      <c r="F30" s="718" t="n">
        <v>0.1</v>
      </c>
      <c r="G30" s="719" t="n">
        <v>0.8</v>
      </c>
      <c r="H30" s="721"/>
      <c r="I30" s="378"/>
    </row>
    <row r="31" customFormat="false" ht="4.5" hidden="false" customHeight="true" outlineLevel="0" collapsed="false">
      <c r="A31" s="380"/>
      <c r="B31" s="381"/>
      <c r="C31" s="380"/>
      <c r="D31" s="718"/>
      <c r="E31" s="718"/>
      <c r="F31" s="718"/>
      <c r="G31" s="719"/>
      <c r="H31" s="721"/>
      <c r="I31" s="378"/>
    </row>
    <row r="32" customFormat="false" ht="12" hidden="false" customHeight="true" outlineLevel="0" collapsed="false">
      <c r="A32" s="387" t="s">
        <v>181</v>
      </c>
      <c r="B32" s="381" t="s">
        <v>175</v>
      </c>
      <c r="C32" s="84" t="n">
        <v>17.3</v>
      </c>
      <c r="D32" s="718" t="n">
        <v>18.8</v>
      </c>
      <c r="E32" s="63" t="n">
        <v>19.7</v>
      </c>
      <c r="F32" s="63" t="n">
        <v>9.4</v>
      </c>
      <c r="G32" s="681" t="n">
        <v>10.3</v>
      </c>
      <c r="I32" s="378"/>
    </row>
    <row r="33" customFormat="false" ht="15.75" hidden="false" customHeight="true" outlineLevel="0" collapsed="false">
      <c r="A33" s="388" t="s">
        <v>182</v>
      </c>
      <c r="B33" s="381" t="s">
        <v>176</v>
      </c>
      <c r="C33" s="719" t="n">
        <v>41.8</v>
      </c>
      <c r="D33" s="63" t="n">
        <v>45.8</v>
      </c>
      <c r="E33" s="718" t="n">
        <v>37.2</v>
      </c>
      <c r="F33" s="718" t="n">
        <v>17.7</v>
      </c>
      <c r="G33" s="719" t="n">
        <v>19.5</v>
      </c>
      <c r="H33" s="721"/>
      <c r="I33" s="378"/>
    </row>
    <row r="34" customFormat="false" ht="5.25" hidden="false" customHeight="true" outlineLevel="0" collapsed="false">
      <c r="A34" s="380"/>
      <c r="B34" s="381"/>
      <c r="C34" s="380"/>
      <c r="D34" s="718"/>
      <c r="E34" s="718"/>
      <c r="F34" s="718"/>
      <c r="G34" s="719"/>
      <c r="H34" s="721"/>
      <c r="I34" s="378"/>
    </row>
    <row r="35" customFormat="false" ht="14.25" hidden="false" customHeight="true" outlineLevel="0" collapsed="false">
      <c r="A35" s="395" t="s">
        <v>399</v>
      </c>
      <c r="B35" s="381" t="s">
        <v>175</v>
      </c>
      <c r="C35" s="84" t="n">
        <v>1.1</v>
      </c>
      <c r="D35" s="718" t="n">
        <v>1.2</v>
      </c>
      <c r="E35" s="63" t="n">
        <v>1.1</v>
      </c>
      <c r="F35" s="63" t="n">
        <v>0.2</v>
      </c>
      <c r="G35" s="681" t="n">
        <v>0.9</v>
      </c>
      <c r="I35" s="378"/>
      <c r="L35" s="378"/>
    </row>
    <row r="36" customFormat="false" ht="15" hidden="false" customHeight="true" outlineLevel="0" collapsed="false">
      <c r="A36" s="396" t="s">
        <v>184</v>
      </c>
      <c r="B36" s="381" t="s">
        <v>176</v>
      </c>
      <c r="C36" s="719" t="n">
        <v>0.8</v>
      </c>
      <c r="D36" s="63" t="n">
        <v>0.9</v>
      </c>
      <c r="E36" s="718" t="n">
        <v>0.9</v>
      </c>
      <c r="F36" s="718" t="n">
        <v>0.1</v>
      </c>
      <c r="G36" s="719" t="n">
        <v>0.8</v>
      </c>
      <c r="H36" s="721"/>
      <c r="I36" s="378"/>
    </row>
    <row r="37" customFormat="false" ht="12" hidden="false" customHeight="true" outlineLevel="0" collapsed="false">
      <c r="A37" s="397" t="s">
        <v>62</v>
      </c>
      <c r="B37" s="381"/>
      <c r="C37" s="380"/>
      <c r="D37" s="718"/>
      <c r="E37" s="718"/>
      <c r="F37" s="718"/>
      <c r="G37" s="724"/>
      <c r="H37" s="721"/>
      <c r="I37" s="378"/>
    </row>
    <row r="38" customFormat="false" ht="6.75" hidden="false" customHeight="true" outlineLevel="0" collapsed="false">
      <c r="A38" s="398"/>
      <c r="B38" s="381"/>
      <c r="C38" s="380"/>
      <c r="D38" s="718"/>
      <c r="E38" s="718"/>
      <c r="F38" s="714"/>
      <c r="G38" s="716"/>
      <c r="H38" s="721"/>
      <c r="I38" s="378"/>
    </row>
    <row r="39" customFormat="false" ht="15.75" hidden="false" customHeight="true" outlineLevel="0" collapsed="false">
      <c r="A39" s="150" t="s">
        <v>63</v>
      </c>
      <c r="B39" s="375" t="s">
        <v>175</v>
      </c>
      <c r="C39" s="25" t="n">
        <v>1541.8</v>
      </c>
      <c r="D39" s="714" t="n">
        <v>1487.5</v>
      </c>
      <c r="E39" s="130" t="n">
        <v>1469.8</v>
      </c>
      <c r="F39" s="130" t="n">
        <v>782.3</v>
      </c>
      <c r="G39" s="722" t="n">
        <v>687.5</v>
      </c>
      <c r="H39" s="378"/>
      <c r="I39" s="378"/>
      <c r="L39" s="378"/>
    </row>
    <row r="40" customFormat="false" ht="13.5" hidden="false" customHeight="true" outlineLevel="0" collapsed="false">
      <c r="A40" s="115" t="s">
        <v>30</v>
      </c>
      <c r="B40" s="375" t="s">
        <v>176</v>
      </c>
      <c r="C40" s="716" t="n">
        <v>59.5</v>
      </c>
      <c r="D40" s="130" t="n">
        <v>61.4</v>
      </c>
      <c r="E40" s="714" t="n">
        <v>60.3</v>
      </c>
      <c r="F40" s="714" t="n">
        <v>32.1</v>
      </c>
      <c r="G40" s="716" t="n">
        <v>28.2</v>
      </c>
      <c r="H40" s="721"/>
      <c r="I40" s="378"/>
    </row>
    <row r="41" customFormat="false" ht="6" hidden="false" customHeight="true" outlineLevel="0" collapsed="false">
      <c r="A41" s="380"/>
      <c r="B41" s="375"/>
      <c r="C41" s="380"/>
      <c r="D41" s="718"/>
      <c r="E41" s="718"/>
      <c r="F41" s="718"/>
      <c r="G41" s="719"/>
      <c r="H41" s="721"/>
      <c r="I41" s="378"/>
    </row>
    <row r="42" customFormat="false" ht="12.75" hidden="false" customHeight="true" outlineLevel="0" collapsed="false">
      <c r="A42" s="387" t="s">
        <v>179</v>
      </c>
      <c r="B42" s="381" t="s">
        <v>175</v>
      </c>
      <c r="C42" s="725" t="n">
        <v>28.7</v>
      </c>
      <c r="D42" s="718" t="n">
        <v>25.2</v>
      </c>
      <c r="E42" s="63" t="n">
        <v>22.7</v>
      </c>
      <c r="F42" s="63" t="n">
        <v>2.3</v>
      </c>
      <c r="G42" s="681" t="n">
        <v>20.4</v>
      </c>
      <c r="H42" s="378"/>
      <c r="I42" s="378"/>
    </row>
    <row r="43" customFormat="false" ht="12" hidden="false" customHeight="true" outlineLevel="0" collapsed="false">
      <c r="A43" s="388" t="s">
        <v>186</v>
      </c>
      <c r="B43" s="381" t="s">
        <v>176</v>
      </c>
      <c r="C43" s="719" t="n">
        <v>23.5</v>
      </c>
      <c r="D43" s="63" t="n">
        <v>24.5</v>
      </c>
      <c r="E43" s="718" t="n">
        <v>25.5</v>
      </c>
      <c r="F43" s="718" t="n">
        <v>2.6</v>
      </c>
      <c r="G43" s="719" t="n">
        <v>22.9</v>
      </c>
      <c r="H43" s="721"/>
      <c r="I43" s="378"/>
    </row>
    <row r="44" customFormat="false" ht="3" hidden="false" customHeight="true" outlineLevel="0" collapsed="false">
      <c r="A44" s="387"/>
      <c r="B44" s="375"/>
      <c r="C44" s="380"/>
      <c r="D44" s="718"/>
      <c r="E44" s="718"/>
      <c r="F44" s="718"/>
      <c r="G44" s="719"/>
      <c r="H44" s="721"/>
      <c r="I44" s="378"/>
    </row>
    <row r="45" customFormat="false" ht="12.75" hidden="false" customHeight="true" outlineLevel="0" collapsed="false">
      <c r="A45" s="387" t="s">
        <v>181</v>
      </c>
      <c r="B45" s="381" t="s">
        <v>175</v>
      </c>
      <c r="C45" s="725" t="n">
        <v>1513.1</v>
      </c>
      <c r="D45" s="718" t="n">
        <v>1462.3</v>
      </c>
      <c r="E45" s="63" t="n">
        <v>1447.1</v>
      </c>
      <c r="F45" s="63" t="n">
        <v>780</v>
      </c>
      <c r="G45" s="681" t="n">
        <v>667.1</v>
      </c>
      <c r="H45" s="378"/>
      <c r="I45" s="378"/>
    </row>
    <row r="46" customFormat="false" ht="14.25" hidden="false" customHeight="true" outlineLevel="0" collapsed="false">
      <c r="A46" s="388" t="s">
        <v>182</v>
      </c>
      <c r="B46" s="381" t="s">
        <v>176</v>
      </c>
      <c r="C46" s="719" t="n">
        <v>61.3</v>
      </c>
      <c r="D46" s="63" t="n">
        <v>63.1</v>
      </c>
      <c r="E46" s="718" t="n">
        <v>61.6</v>
      </c>
      <c r="F46" s="718" t="n">
        <v>33.2</v>
      </c>
      <c r="G46" s="719" t="n">
        <v>28.4</v>
      </c>
      <c r="H46" s="721"/>
      <c r="I46" s="378"/>
    </row>
    <row r="47" customFormat="false" ht="8.25" hidden="false" customHeight="true" outlineLevel="0" collapsed="false">
      <c r="A47" s="380"/>
      <c r="B47" s="375"/>
      <c r="C47" s="380"/>
      <c r="D47" s="718"/>
      <c r="E47" s="718"/>
      <c r="F47" s="718"/>
      <c r="G47" s="719"/>
      <c r="H47" s="721"/>
      <c r="I47" s="378"/>
    </row>
    <row r="48" customFormat="false" ht="17.25" hidden="false" customHeight="true" outlineLevel="0" collapsed="false">
      <c r="A48" s="158" t="s">
        <v>189</v>
      </c>
      <c r="B48" s="381" t="s">
        <v>175</v>
      </c>
      <c r="C48" s="84" t="n">
        <v>264.6</v>
      </c>
      <c r="D48" s="718" t="n">
        <v>265.6</v>
      </c>
      <c r="E48" s="63" t="n">
        <v>264.9</v>
      </c>
      <c r="F48" s="63" t="n">
        <v>141.6</v>
      </c>
      <c r="G48" s="681" t="n">
        <v>123.3</v>
      </c>
      <c r="H48" s="378"/>
      <c r="I48" s="378"/>
    </row>
    <row r="49" customFormat="false" ht="15" hidden="false" customHeight="true" outlineLevel="0" collapsed="false">
      <c r="A49" s="161" t="s">
        <v>65</v>
      </c>
      <c r="B49" s="381" t="s">
        <v>176</v>
      </c>
      <c r="C49" s="719" t="n">
        <v>62.9</v>
      </c>
      <c r="D49" s="63" t="n">
        <v>63.8</v>
      </c>
      <c r="E49" s="718" t="n">
        <v>62.8</v>
      </c>
      <c r="F49" s="718" t="n">
        <v>33.6</v>
      </c>
      <c r="G49" s="719" t="n">
        <v>29.2</v>
      </c>
      <c r="H49" s="721"/>
      <c r="I49" s="378"/>
    </row>
    <row r="50" customFormat="false" ht="6.75" hidden="false" customHeight="true" outlineLevel="0" collapsed="false">
      <c r="A50" s="401"/>
      <c r="B50" s="381"/>
      <c r="C50" s="380"/>
      <c r="D50" s="718"/>
      <c r="E50" s="718"/>
      <c r="F50" s="718"/>
      <c r="G50" s="719"/>
      <c r="H50" s="721"/>
      <c r="I50" s="378"/>
    </row>
    <row r="51" customFormat="false" ht="15.75" hidden="false" customHeight="true" outlineLevel="0" collapsed="false">
      <c r="A51" s="402" t="s">
        <v>66</v>
      </c>
      <c r="B51" s="381" t="s">
        <v>175</v>
      </c>
      <c r="C51" s="84" t="n">
        <v>12.9</v>
      </c>
      <c r="D51" s="718" t="n">
        <v>11.7</v>
      </c>
      <c r="E51" s="63" t="n">
        <v>10.8</v>
      </c>
      <c r="F51" s="63" t="n">
        <v>3.8</v>
      </c>
      <c r="G51" s="723" t="n">
        <v>7</v>
      </c>
      <c r="H51" s="378"/>
      <c r="I51" s="378"/>
    </row>
    <row r="52" customFormat="false" ht="15.75" hidden="false" customHeight="true" outlineLevel="0" collapsed="false">
      <c r="A52" s="163" t="s">
        <v>67</v>
      </c>
      <c r="B52" s="381" t="s">
        <v>176</v>
      </c>
      <c r="C52" s="719" t="n">
        <v>38.7</v>
      </c>
      <c r="D52" s="63" t="n">
        <v>39.3</v>
      </c>
      <c r="E52" s="718" t="n">
        <v>40.7</v>
      </c>
      <c r="F52" s="718" t="n">
        <v>14.5</v>
      </c>
      <c r="G52" s="719" t="n">
        <v>26.2</v>
      </c>
      <c r="H52" s="721"/>
      <c r="I52" s="378"/>
    </row>
    <row r="53" customFormat="false" ht="7.5" hidden="false" customHeight="true" outlineLevel="0" collapsed="false">
      <c r="A53" s="401"/>
      <c r="B53" s="381"/>
      <c r="C53" s="380"/>
      <c r="D53" s="718"/>
      <c r="E53" s="718"/>
      <c r="F53" s="718"/>
      <c r="G53" s="719"/>
      <c r="H53" s="721"/>
      <c r="I53" s="378"/>
    </row>
    <row r="54" customFormat="false" ht="15.75" hidden="false" customHeight="true" outlineLevel="0" collapsed="false">
      <c r="A54" s="403" t="s">
        <v>68</v>
      </c>
      <c r="B54" s="381" t="s">
        <v>175</v>
      </c>
      <c r="C54" s="84" t="n">
        <v>0.5</v>
      </c>
      <c r="D54" s="718" t="n">
        <v>0.5</v>
      </c>
      <c r="E54" s="63" t="n">
        <v>0.7</v>
      </c>
      <c r="F54" s="63" t="n">
        <v>0.1</v>
      </c>
      <c r="G54" s="681" t="n">
        <v>0.6</v>
      </c>
      <c r="H54" s="378"/>
      <c r="I54" s="378"/>
    </row>
    <row r="55" customFormat="false" ht="15" hidden="false" customHeight="true" outlineLevel="0" collapsed="false">
      <c r="A55" s="404" t="s">
        <v>69</v>
      </c>
      <c r="B55" s="381" t="s">
        <v>176</v>
      </c>
      <c r="C55" s="719" t="n">
        <v>6.5</v>
      </c>
      <c r="D55" s="63" t="n">
        <v>7</v>
      </c>
      <c r="E55" s="718" t="n">
        <v>11.6</v>
      </c>
      <c r="F55" s="718" t="n">
        <v>1.2</v>
      </c>
      <c r="G55" s="719" t="n">
        <v>10.4</v>
      </c>
      <c r="H55" s="721"/>
      <c r="I55" s="378"/>
    </row>
    <row r="56" customFormat="false" ht="5.25" hidden="false" customHeight="true" outlineLevel="0" collapsed="false">
      <c r="A56" s="405"/>
      <c r="B56" s="381"/>
      <c r="C56" s="380"/>
      <c r="D56" s="718"/>
      <c r="E56" s="718"/>
      <c r="F56" s="718"/>
      <c r="G56" s="719"/>
      <c r="H56" s="721"/>
      <c r="I56" s="378"/>
    </row>
    <row r="57" customFormat="false" ht="13.5" hidden="false" customHeight="true" outlineLevel="0" collapsed="false">
      <c r="A57" s="166" t="s">
        <v>70</v>
      </c>
      <c r="B57" s="381" t="s">
        <v>175</v>
      </c>
      <c r="C57" s="84" t="n">
        <v>40.5</v>
      </c>
      <c r="D57" s="718" t="n">
        <v>39.2</v>
      </c>
      <c r="E57" s="63" t="n">
        <v>39</v>
      </c>
      <c r="F57" s="63" t="n">
        <v>19.7</v>
      </c>
      <c r="G57" s="681" t="n">
        <v>19.3</v>
      </c>
      <c r="H57" s="378"/>
      <c r="I57" s="378"/>
      <c r="L57" s="378"/>
    </row>
    <row r="58" customFormat="false" ht="12" hidden="false" customHeight="true" outlineLevel="0" collapsed="false">
      <c r="A58" s="167" t="s">
        <v>71</v>
      </c>
      <c r="B58" s="381" t="s">
        <v>176</v>
      </c>
      <c r="C58" s="719" t="n">
        <v>68.2</v>
      </c>
      <c r="D58" s="63" t="n">
        <v>72.7</v>
      </c>
      <c r="E58" s="718" t="n">
        <v>72.5</v>
      </c>
      <c r="F58" s="718" t="n">
        <v>36.7</v>
      </c>
      <c r="G58" s="719" t="n">
        <v>35.8</v>
      </c>
      <c r="H58" s="721"/>
      <c r="I58" s="378"/>
    </row>
    <row r="59" customFormat="false" ht="7.5" hidden="false" customHeight="true" outlineLevel="0" collapsed="false">
      <c r="A59" s="405"/>
      <c r="B59" s="381"/>
      <c r="C59" s="380"/>
      <c r="D59" s="718"/>
      <c r="E59" s="718"/>
      <c r="F59" s="718"/>
      <c r="G59" s="719"/>
      <c r="H59" s="721"/>
      <c r="I59" s="378"/>
    </row>
    <row r="60" customFormat="false" ht="14.25" hidden="false" customHeight="true" outlineLevel="0" collapsed="false">
      <c r="A60" s="168" t="s">
        <v>72</v>
      </c>
      <c r="B60" s="381" t="s">
        <v>175</v>
      </c>
      <c r="C60" s="84" t="n">
        <v>138.8</v>
      </c>
      <c r="D60" s="718" t="n">
        <v>118.5</v>
      </c>
      <c r="E60" s="63" t="n">
        <v>108.1</v>
      </c>
      <c r="F60" s="63" t="n">
        <v>69.3</v>
      </c>
      <c r="G60" s="681" t="n">
        <v>38.8</v>
      </c>
      <c r="H60" s="378"/>
      <c r="I60" s="378"/>
    </row>
    <row r="61" customFormat="false" ht="15" hidden="false" customHeight="true" outlineLevel="0" collapsed="false">
      <c r="A61" s="169" t="s">
        <v>73</v>
      </c>
      <c r="B61" s="381" t="s">
        <v>176</v>
      </c>
      <c r="C61" s="719" t="n">
        <v>85.7</v>
      </c>
      <c r="D61" s="63" t="n">
        <v>86.4</v>
      </c>
      <c r="E61" s="718" t="n">
        <v>89.2</v>
      </c>
      <c r="F61" s="718" t="n">
        <v>57.2</v>
      </c>
      <c r="G61" s="719" t="n">
        <v>32</v>
      </c>
      <c r="H61" s="721"/>
      <c r="I61" s="378"/>
    </row>
    <row r="62" customFormat="false" ht="6" hidden="false" customHeight="true" outlineLevel="0" collapsed="false">
      <c r="A62" s="401"/>
      <c r="B62" s="381"/>
      <c r="C62" s="380"/>
      <c r="D62" s="718"/>
      <c r="E62" s="718"/>
      <c r="F62" s="718"/>
      <c r="G62" s="719"/>
      <c r="H62" s="721"/>
      <c r="I62" s="378"/>
    </row>
    <row r="63" customFormat="false" ht="18" hidden="false" customHeight="true" outlineLevel="0" collapsed="false">
      <c r="A63" s="406" t="s">
        <v>190</v>
      </c>
      <c r="B63" s="381" t="s">
        <v>175</v>
      </c>
      <c r="C63" s="84" t="n">
        <v>25.9</v>
      </c>
      <c r="D63" s="718" t="n">
        <v>23.8</v>
      </c>
      <c r="E63" s="63" t="n">
        <v>22.8</v>
      </c>
      <c r="F63" s="63" t="n">
        <v>13.4</v>
      </c>
      <c r="G63" s="681" t="n">
        <v>9.4</v>
      </c>
      <c r="H63" s="378"/>
      <c r="I63" s="378"/>
    </row>
    <row r="64" customFormat="false" ht="15" hidden="false" customHeight="true" outlineLevel="0" collapsed="false">
      <c r="A64" s="145" t="s">
        <v>191</v>
      </c>
      <c r="B64" s="381" t="s">
        <v>176</v>
      </c>
      <c r="C64" s="719" t="n">
        <v>82</v>
      </c>
      <c r="D64" s="63" t="n">
        <v>84.7</v>
      </c>
      <c r="E64" s="718" t="n">
        <v>82.5</v>
      </c>
      <c r="F64" s="718" t="n">
        <v>48.5</v>
      </c>
      <c r="G64" s="719" t="n">
        <v>34</v>
      </c>
      <c r="H64" s="721"/>
      <c r="I64" s="378"/>
    </row>
    <row r="65" customFormat="false" ht="16.5" hidden="false" customHeight="true" outlineLevel="0" collapsed="false">
      <c r="A65" s="342" t="s">
        <v>393</v>
      </c>
      <c r="B65" s="343"/>
      <c r="C65" s="343"/>
      <c r="D65" s="343"/>
      <c r="E65" s="343"/>
      <c r="F65" s="343"/>
      <c r="G65" s="344"/>
      <c r="H65" s="721"/>
      <c r="I65" s="378"/>
    </row>
    <row r="66" customFormat="false" ht="12" hidden="false" customHeight="true" outlineLevel="0" collapsed="false">
      <c r="A66" s="343" t="s">
        <v>400</v>
      </c>
      <c r="B66" s="343"/>
      <c r="C66" s="343"/>
      <c r="D66" s="343"/>
      <c r="E66" s="343"/>
      <c r="F66" s="343"/>
      <c r="G66" s="344"/>
      <c r="H66" s="721"/>
      <c r="I66" s="378"/>
    </row>
    <row r="67" customFormat="false" ht="12" hidden="false" customHeight="true" outlineLevel="0" collapsed="false">
      <c r="A67" s="702" t="s">
        <v>394</v>
      </c>
      <c r="B67" s="343"/>
      <c r="C67" s="343"/>
      <c r="D67" s="343"/>
      <c r="E67" s="343"/>
      <c r="F67" s="346"/>
      <c r="G67" s="347"/>
      <c r="H67" s="721"/>
      <c r="I67" s="378"/>
    </row>
    <row r="68" customFormat="false" ht="12" hidden="false" customHeight="true" outlineLevel="0" collapsed="false">
      <c r="A68" s="346" t="s">
        <v>395</v>
      </c>
      <c r="B68" s="346"/>
      <c r="C68" s="346"/>
      <c r="D68" s="346"/>
      <c r="E68" s="346"/>
      <c r="F68" s="348"/>
      <c r="G68" s="347"/>
      <c r="H68" s="721"/>
      <c r="I68" s="378"/>
    </row>
    <row r="69" customFormat="false" ht="12.75" hidden="false" customHeight="true" outlineLevel="0" collapsed="false">
      <c r="A69" s="348" t="s">
        <v>401</v>
      </c>
      <c r="B69" s="348"/>
      <c r="C69" s="348"/>
      <c r="D69" s="348"/>
      <c r="E69" s="348"/>
      <c r="F69" s="350"/>
      <c r="G69" s="347"/>
      <c r="H69" s="721"/>
      <c r="I69" s="378"/>
    </row>
    <row r="70" customFormat="false" ht="15" hidden="false" customHeight="true" outlineLevel="0" collapsed="false">
      <c r="A70" s="349" t="s">
        <v>397</v>
      </c>
      <c r="B70" s="350"/>
      <c r="C70" s="350"/>
      <c r="D70" s="350"/>
      <c r="E70" s="350"/>
      <c r="F70" s="726"/>
      <c r="G70" s="726"/>
      <c r="H70" s="721"/>
      <c r="I70" s="378"/>
    </row>
    <row r="71" customFormat="false" ht="13.5" hidden="false" customHeight="true" outlineLevel="0" collapsed="false">
      <c r="A71" s="351"/>
      <c r="B71" s="352"/>
      <c r="C71" s="703" t="n">
        <v>2008</v>
      </c>
      <c r="D71" s="704" t="n">
        <v>2009</v>
      </c>
      <c r="E71" s="704" t="n">
        <v>2010</v>
      </c>
      <c r="F71" s="704"/>
      <c r="G71" s="704"/>
      <c r="H71" s="0"/>
      <c r="I71" s="378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4.25" hidden="false" customHeight="true" outlineLevel="0" collapsed="false">
      <c r="A72" s="727" t="s">
        <v>158</v>
      </c>
      <c r="B72" s="357"/>
      <c r="C72" s="705" t="s">
        <v>398</v>
      </c>
      <c r="D72" s="705"/>
      <c r="E72" s="705"/>
      <c r="F72" s="359" t="s">
        <v>160</v>
      </c>
      <c r="G72" s="359"/>
      <c r="H72" s="0"/>
      <c r="I72" s="378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" hidden="false" customHeight="true" outlineLevel="0" collapsed="false">
      <c r="A73" s="728" t="s">
        <v>161</v>
      </c>
      <c r="B73" s="357"/>
      <c r="C73" s="705"/>
      <c r="D73" s="705"/>
      <c r="E73" s="705"/>
      <c r="F73" s="361" t="s">
        <v>162</v>
      </c>
      <c r="G73" s="361"/>
      <c r="H73" s="0"/>
      <c r="I73" s="378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" hidden="false" customHeight="true" outlineLevel="0" collapsed="false">
      <c r="A74" s="728"/>
      <c r="B74" s="357"/>
      <c r="C74" s="705"/>
      <c r="D74" s="705"/>
      <c r="E74" s="705"/>
      <c r="F74" s="362" t="s">
        <v>163</v>
      </c>
      <c r="G74" s="362"/>
      <c r="H74" s="0"/>
      <c r="I74" s="378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" hidden="false" customHeight="true" outlineLevel="0" collapsed="false">
      <c r="A75" s="729" t="s">
        <v>402</v>
      </c>
      <c r="B75" s="357"/>
      <c r="C75" s="705"/>
      <c r="D75" s="705"/>
      <c r="E75" s="705"/>
      <c r="F75" s="362" t="s">
        <v>165</v>
      </c>
      <c r="G75" s="362"/>
      <c r="H75" s="0"/>
      <c r="I75" s="378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" hidden="false" customHeight="true" outlineLevel="0" collapsed="false">
      <c r="A76" s="729"/>
      <c r="B76" s="357"/>
      <c r="C76" s="705"/>
      <c r="D76" s="705"/>
      <c r="E76" s="705"/>
      <c r="F76" s="362" t="s">
        <v>167</v>
      </c>
      <c r="G76" s="362"/>
      <c r="H76" s="0"/>
      <c r="I76" s="378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1.25" hidden="false" customHeight="true" outlineLevel="0" collapsed="false">
      <c r="A77" s="730" t="s">
        <v>403</v>
      </c>
      <c r="B77" s="357"/>
      <c r="C77" s="705"/>
      <c r="D77" s="705"/>
      <c r="E77" s="705"/>
      <c r="F77" s="364" t="s">
        <v>169</v>
      </c>
      <c r="G77" s="364"/>
      <c r="H77" s="0"/>
      <c r="I77" s="378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" hidden="false" customHeight="true" outlineLevel="0" collapsed="false">
      <c r="A78" s="731" t="s">
        <v>404</v>
      </c>
      <c r="B78" s="357"/>
      <c r="C78" s="705"/>
      <c r="D78" s="705"/>
      <c r="E78" s="705"/>
      <c r="F78" s="706" t="s">
        <v>171</v>
      </c>
      <c r="G78" s="707" t="s">
        <v>172</v>
      </c>
      <c r="H78" s="0"/>
      <c r="I78" s="378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true" outlineLevel="0" collapsed="false">
      <c r="A79" s="368" t="s">
        <v>405</v>
      </c>
      <c r="B79" s="357"/>
      <c r="C79" s="705"/>
      <c r="D79" s="705"/>
      <c r="E79" s="705"/>
      <c r="F79" s="710" t="s">
        <v>173</v>
      </c>
      <c r="G79" s="707"/>
      <c r="H79" s="0"/>
      <c r="I79" s="378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6" hidden="false" customHeight="true" outlineLevel="0" collapsed="false">
      <c r="A80" s="269"/>
      <c r="B80" s="269"/>
      <c r="C80" s="732"/>
      <c r="D80" s="18"/>
      <c r="E80" s="18"/>
      <c r="F80" s="733"/>
      <c r="G80" s="734"/>
      <c r="H80" s="0"/>
      <c r="I80" s="378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true" outlineLevel="0" collapsed="false">
      <c r="A81" s="414" t="s">
        <v>194</v>
      </c>
      <c r="B81" s="375"/>
      <c r="C81" s="735"/>
      <c r="D81" s="416"/>
      <c r="E81" s="416"/>
      <c r="F81" s="419"/>
      <c r="G81" s="417"/>
      <c r="H81" s="378"/>
      <c r="I81" s="378"/>
    </row>
    <row r="82" customFormat="false" ht="15" hidden="false" customHeight="true" outlineLevel="0" collapsed="false">
      <c r="A82" s="115" t="s">
        <v>195</v>
      </c>
      <c r="B82" s="736"/>
      <c r="C82" s="737"/>
      <c r="D82" s="419"/>
      <c r="E82" s="419"/>
      <c r="F82" s="422"/>
      <c r="G82" s="380"/>
      <c r="H82" s="721"/>
      <c r="I82" s="378"/>
    </row>
    <row r="83" customFormat="false" ht="2.25" hidden="false" customHeight="true" outlineLevel="0" collapsed="false">
      <c r="A83" s="420"/>
      <c r="B83" s="407"/>
      <c r="C83" s="738"/>
      <c r="D83" s="422"/>
      <c r="E83" s="422"/>
      <c r="F83" s="718" t="n">
        <v>72.3</v>
      </c>
      <c r="G83" s="719" t="n">
        <v>32.8</v>
      </c>
      <c r="H83" s="721"/>
      <c r="I83" s="378"/>
    </row>
    <row r="84" customFormat="false" ht="15.75" hidden="false" customHeight="true" outlineLevel="0" collapsed="false">
      <c r="A84" s="141" t="s">
        <v>406</v>
      </c>
      <c r="B84" s="407" t="s">
        <v>175</v>
      </c>
      <c r="C84" s="62" t="n">
        <v>108</v>
      </c>
      <c r="D84" s="718" t="n">
        <v>99.9</v>
      </c>
      <c r="E84" s="63" t="n">
        <v>96.1</v>
      </c>
      <c r="F84" s="63" t="n">
        <v>64.3</v>
      </c>
      <c r="G84" s="681" t="n">
        <v>31.8</v>
      </c>
      <c r="H84" s="378"/>
      <c r="I84" s="378"/>
    </row>
    <row r="85" customFormat="false" ht="14.25" hidden="false" customHeight="true" outlineLevel="0" collapsed="false">
      <c r="A85" s="141" t="s">
        <v>407</v>
      </c>
      <c r="B85" s="407" t="s">
        <v>176</v>
      </c>
      <c r="C85" s="739" t="n">
        <v>77.8</v>
      </c>
      <c r="D85" s="63" t="n">
        <v>78.3</v>
      </c>
      <c r="E85" s="718" t="n">
        <v>75.5</v>
      </c>
      <c r="F85" s="718" t="n">
        <v>50.5</v>
      </c>
      <c r="G85" s="719" t="n">
        <v>25</v>
      </c>
      <c r="H85" s="721"/>
      <c r="I85" s="378"/>
    </row>
    <row r="86" customFormat="false" ht="13.5" hidden="false" customHeight="true" outlineLevel="0" collapsed="false">
      <c r="A86" s="187" t="s">
        <v>198</v>
      </c>
      <c r="C86" s="740"/>
      <c r="D86" s="718"/>
      <c r="E86" s="718"/>
      <c r="F86" s="741"/>
      <c r="G86" s="724"/>
      <c r="H86" s="721"/>
      <c r="I86" s="378"/>
    </row>
    <row r="87" customFormat="false" ht="13.5" hidden="false" customHeight="true" outlineLevel="0" collapsed="false">
      <c r="A87" s="187" t="s">
        <v>199</v>
      </c>
      <c r="B87" s="407"/>
      <c r="C87" s="740"/>
      <c r="D87" s="718"/>
      <c r="E87" s="718"/>
      <c r="F87" s="741"/>
      <c r="G87" s="724"/>
      <c r="H87" s="721"/>
      <c r="I87" s="378"/>
    </row>
    <row r="88" customFormat="false" ht="0.75" hidden="true" customHeight="true" outlineLevel="0" collapsed="false">
      <c r="A88" s="405"/>
      <c r="B88" s="742"/>
      <c r="C88" s="740"/>
      <c r="D88" s="718"/>
      <c r="E88" s="718"/>
      <c r="F88" s="741"/>
      <c r="G88" s="724"/>
      <c r="H88" s="721"/>
      <c r="I88" s="378"/>
    </row>
    <row r="89" customFormat="false" ht="2.25" hidden="false" customHeight="true" outlineLevel="0" collapsed="false">
      <c r="A89" s="405"/>
      <c r="B89" s="742"/>
      <c r="C89" s="740"/>
      <c r="D89" s="718"/>
      <c r="E89" s="718"/>
      <c r="F89" s="718"/>
      <c r="G89" s="719"/>
      <c r="H89" s="721"/>
      <c r="I89" s="378"/>
    </row>
    <row r="90" customFormat="false" ht="17.25" hidden="false" customHeight="true" outlineLevel="0" collapsed="false">
      <c r="A90" s="190" t="s">
        <v>81</v>
      </c>
      <c r="B90" s="407" t="s">
        <v>175</v>
      </c>
      <c r="C90" s="62" t="n">
        <v>34.1</v>
      </c>
      <c r="D90" s="718" t="n">
        <v>35.7</v>
      </c>
      <c r="E90" s="63" t="n">
        <v>35.3</v>
      </c>
      <c r="F90" s="63" t="n">
        <v>14.8</v>
      </c>
      <c r="G90" s="681" t="n">
        <v>20.5</v>
      </c>
      <c r="H90" s="378"/>
      <c r="I90" s="378"/>
    </row>
    <row r="91" customFormat="false" ht="15.75" hidden="false" customHeight="true" outlineLevel="0" collapsed="false">
      <c r="A91" s="167" t="s">
        <v>82</v>
      </c>
      <c r="B91" s="407" t="s">
        <v>176</v>
      </c>
      <c r="C91" s="739" t="n">
        <v>67.4</v>
      </c>
      <c r="D91" s="63" t="n">
        <v>68.6</v>
      </c>
      <c r="E91" s="718" t="n">
        <v>64.9</v>
      </c>
      <c r="F91" s="718" t="n">
        <v>27.2</v>
      </c>
      <c r="G91" s="719" t="n">
        <v>37.7</v>
      </c>
      <c r="H91" s="721"/>
      <c r="I91" s="378"/>
    </row>
    <row r="92" customFormat="false" ht="0.75" hidden="true" customHeight="true" outlineLevel="0" collapsed="false">
      <c r="A92" s="405"/>
      <c r="B92" s="720"/>
      <c r="C92" s="740"/>
      <c r="D92" s="718"/>
      <c r="E92" s="718"/>
      <c r="F92" s="741"/>
      <c r="G92" s="724"/>
      <c r="H92" s="721"/>
      <c r="I92" s="378"/>
    </row>
    <row r="93" customFormat="false" ht="0.75" hidden="true" customHeight="true" outlineLevel="0" collapsed="false">
      <c r="A93" s="405"/>
      <c r="B93" s="720"/>
      <c r="C93" s="740"/>
      <c r="D93" s="718"/>
      <c r="E93" s="718"/>
      <c r="F93" s="741"/>
      <c r="G93" s="724"/>
      <c r="H93" s="721"/>
      <c r="I93" s="378"/>
    </row>
    <row r="94" customFormat="false" ht="1.5" hidden="true" customHeight="true" outlineLevel="0" collapsed="false">
      <c r="A94" s="431"/>
      <c r="B94" s="380"/>
      <c r="C94" s="740"/>
      <c r="D94" s="718"/>
      <c r="E94" s="718"/>
      <c r="F94" s="741"/>
      <c r="G94" s="724"/>
      <c r="H94" s="721"/>
      <c r="I94" s="378"/>
    </row>
    <row r="95" customFormat="false" ht="0.75" hidden="true" customHeight="true" outlineLevel="0" collapsed="false">
      <c r="A95" s="405"/>
      <c r="B95" s="720"/>
      <c r="C95" s="740"/>
      <c r="D95" s="718"/>
      <c r="E95" s="718"/>
      <c r="F95" s="741"/>
      <c r="G95" s="724"/>
      <c r="H95" s="721"/>
      <c r="I95" s="378"/>
    </row>
    <row r="96" customFormat="false" ht="0.75" hidden="true" customHeight="true" outlineLevel="0" collapsed="false">
      <c r="A96" s="405"/>
      <c r="B96" s="720"/>
      <c r="C96" s="740"/>
      <c r="D96" s="718"/>
      <c r="E96" s="718"/>
      <c r="F96" s="741"/>
      <c r="G96" s="724"/>
      <c r="H96" s="721"/>
      <c r="I96" s="378"/>
    </row>
    <row r="97" customFormat="false" ht="0.75" hidden="true" customHeight="true" outlineLevel="0" collapsed="false">
      <c r="A97" s="405"/>
      <c r="B97" s="720"/>
      <c r="C97" s="740"/>
      <c r="D97" s="718"/>
      <c r="E97" s="718"/>
      <c r="F97" s="741"/>
      <c r="G97" s="724"/>
      <c r="H97" s="721"/>
      <c r="I97" s="378"/>
    </row>
    <row r="98" customFormat="false" ht="1.5" hidden="true" customHeight="true" outlineLevel="0" collapsed="false">
      <c r="A98" s="405"/>
      <c r="B98" s="720"/>
      <c r="C98" s="740"/>
      <c r="D98" s="718"/>
      <c r="E98" s="718"/>
      <c r="F98" s="741"/>
      <c r="G98" s="724"/>
      <c r="H98" s="721"/>
      <c r="I98" s="378"/>
    </row>
    <row r="99" customFormat="false" ht="5.25" hidden="false" customHeight="true" outlineLevel="0" collapsed="false">
      <c r="A99" s="405"/>
      <c r="B99" s="720"/>
      <c r="C99" s="740"/>
      <c r="D99" s="718"/>
      <c r="E99" s="718"/>
      <c r="F99" s="718"/>
      <c r="G99" s="719"/>
      <c r="H99" s="721"/>
      <c r="I99" s="378"/>
    </row>
    <row r="100" s="433" customFormat="true" ht="17.25" hidden="false" customHeight="true" outlineLevel="0" collapsed="false">
      <c r="A100" s="205" t="s">
        <v>201</v>
      </c>
      <c r="B100" s="407" t="s">
        <v>175</v>
      </c>
      <c r="C100" s="62" t="n">
        <v>39.3</v>
      </c>
      <c r="D100" s="718" t="n">
        <v>36.4</v>
      </c>
      <c r="E100" s="63" t="n">
        <v>37.7</v>
      </c>
      <c r="F100" s="63" t="n">
        <v>26</v>
      </c>
      <c r="G100" s="681" t="n">
        <v>11.7</v>
      </c>
      <c r="H100" s="378"/>
      <c r="I100" s="378"/>
    </row>
    <row r="101" customFormat="false" ht="14.25" hidden="false" customHeight="true" outlineLevel="0" collapsed="false">
      <c r="A101" s="434" t="s">
        <v>202</v>
      </c>
      <c r="B101" s="407" t="s">
        <v>176</v>
      </c>
      <c r="C101" s="739" t="n">
        <v>82.9</v>
      </c>
      <c r="D101" s="63" t="n">
        <v>84.3</v>
      </c>
      <c r="E101" s="718" t="n">
        <v>82.9</v>
      </c>
      <c r="F101" s="718" t="n">
        <v>57.2</v>
      </c>
      <c r="G101" s="719" t="n">
        <v>25.7</v>
      </c>
      <c r="H101" s="721"/>
      <c r="I101" s="378"/>
    </row>
    <row r="102" customFormat="false" ht="13.5" hidden="false" customHeight="true" outlineLevel="0" collapsed="false">
      <c r="A102" s="209" t="s">
        <v>203</v>
      </c>
      <c r="B102" s="407"/>
      <c r="C102" s="740"/>
      <c r="D102" s="718"/>
      <c r="E102" s="718"/>
      <c r="F102" s="741"/>
      <c r="G102" s="724"/>
      <c r="H102" s="721"/>
      <c r="I102" s="378"/>
    </row>
    <row r="103" customFormat="false" ht="6" hidden="false" customHeight="true" outlineLevel="0" collapsed="false">
      <c r="A103" s="420"/>
      <c r="B103" s="407"/>
      <c r="C103" s="740"/>
      <c r="D103" s="718"/>
      <c r="E103" s="718"/>
      <c r="F103" s="718"/>
      <c r="G103" s="719"/>
      <c r="H103" s="721"/>
      <c r="I103" s="378"/>
    </row>
    <row r="104" customFormat="false" ht="15" hidden="false" customHeight="true" outlineLevel="0" collapsed="false">
      <c r="A104" s="435" t="s">
        <v>204</v>
      </c>
      <c r="B104" s="407" t="s">
        <v>175</v>
      </c>
      <c r="C104" s="62" t="n">
        <v>3.2</v>
      </c>
      <c r="D104" s="718" t="n">
        <v>3.2</v>
      </c>
      <c r="E104" s="63" t="n">
        <v>2.9</v>
      </c>
      <c r="F104" s="63" t="n">
        <v>0.9</v>
      </c>
      <c r="G104" s="681" t="n">
        <v>2</v>
      </c>
      <c r="H104" s="378"/>
      <c r="I104" s="378"/>
    </row>
    <row r="105" customFormat="false" ht="15" hidden="false" customHeight="true" outlineLevel="0" collapsed="false">
      <c r="A105" s="458" t="s">
        <v>205</v>
      </c>
      <c r="B105" s="407" t="s">
        <v>176</v>
      </c>
      <c r="C105" s="739" t="n">
        <v>19.2</v>
      </c>
      <c r="D105" s="63" t="n">
        <v>20.4</v>
      </c>
      <c r="E105" s="718" t="n">
        <v>18.3</v>
      </c>
      <c r="F105" s="718" t="n">
        <v>5.6</v>
      </c>
      <c r="G105" s="719" t="n">
        <v>12.7</v>
      </c>
      <c r="H105" s="721"/>
      <c r="I105" s="378"/>
    </row>
    <row r="106" customFormat="false" ht="13.5" hidden="false" customHeight="true" outlineLevel="0" collapsed="false">
      <c r="A106" s="436" t="s">
        <v>408</v>
      </c>
      <c r="B106" s="407"/>
      <c r="C106" s="740"/>
      <c r="D106" s="63"/>
      <c r="E106" s="63"/>
      <c r="F106" s="741"/>
      <c r="G106" s="724"/>
      <c r="H106" s="721"/>
      <c r="I106" s="378"/>
    </row>
    <row r="107" customFormat="false" ht="14.25" hidden="false" customHeight="true" outlineLevel="0" collapsed="false">
      <c r="A107" s="743" t="s">
        <v>409</v>
      </c>
      <c r="B107" s="427"/>
      <c r="C107" s="740"/>
      <c r="D107" s="718"/>
      <c r="E107" s="718"/>
      <c r="F107" s="741"/>
      <c r="G107" s="724"/>
      <c r="H107" s="721"/>
      <c r="I107" s="378"/>
    </row>
    <row r="108" customFormat="false" ht="3.75" hidden="false" customHeight="true" outlineLevel="0" collapsed="false">
      <c r="A108" s="437"/>
      <c r="B108" s="380"/>
      <c r="C108" s="740"/>
      <c r="D108" s="718"/>
      <c r="E108" s="718"/>
      <c r="F108" s="718"/>
      <c r="G108" s="719"/>
      <c r="H108" s="721"/>
      <c r="I108" s="378"/>
    </row>
    <row r="109" customFormat="false" ht="15" hidden="false" customHeight="true" outlineLevel="0" collapsed="false">
      <c r="A109" s="438" t="s">
        <v>207</v>
      </c>
      <c r="B109" s="407" t="s">
        <v>175</v>
      </c>
      <c r="C109" s="62" t="n">
        <v>31.1</v>
      </c>
      <c r="D109" s="718" t="n">
        <v>31.8</v>
      </c>
      <c r="E109" s="63" t="n">
        <v>32</v>
      </c>
      <c r="F109" s="63" t="n">
        <v>12.9</v>
      </c>
      <c r="G109" s="681" t="n">
        <v>19.1</v>
      </c>
      <c r="H109" s="378"/>
      <c r="I109" s="378"/>
    </row>
    <row r="110" customFormat="false" ht="14.25" hidden="false" customHeight="true" outlineLevel="0" collapsed="false">
      <c r="A110" s="439" t="s">
        <v>410</v>
      </c>
      <c r="B110" s="407" t="s">
        <v>176</v>
      </c>
      <c r="C110" s="739" t="n">
        <v>41.5</v>
      </c>
      <c r="D110" s="63" t="n">
        <v>44.1</v>
      </c>
      <c r="E110" s="718" t="n">
        <v>42.3</v>
      </c>
      <c r="F110" s="718" t="n">
        <v>17</v>
      </c>
      <c r="G110" s="719" t="n">
        <v>25.3</v>
      </c>
      <c r="H110" s="721"/>
      <c r="I110" s="378"/>
    </row>
    <row r="111" customFormat="false" ht="12" hidden="false" customHeight="true" outlineLevel="0" collapsed="false">
      <c r="A111" s="226" t="s">
        <v>409</v>
      </c>
      <c r="B111" s="427"/>
      <c r="C111" s="740"/>
      <c r="D111" s="63"/>
      <c r="E111" s="63"/>
      <c r="F111" s="741"/>
      <c r="G111" s="724"/>
      <c r="H111" s="721"/>
      <c r="I111" s="378"/>
    </row>
    <row r="112" customFormat="false" ht="3.75" hidden="false" customHeight="true" outlineLevel="0" collapsed="false">
      <c r="A112" s="226"/>
      <c r="B112" s="407"/>
      <c r="C112" s="740"/>
      <c r="D112" s="718"/>
      <c r="E112" s="718"/>
      <c r="F112" s="718"/>
      <c r="G112" s="744"/>
      <c r="H112" s="721"/>
      <c r="I112" s="378"/>
    </row>
    <row r="113" customFormat="false" ht="15" hidden="false" customHeight="true" outlineLevel="0" collapsed="false">
      <c r="A113" s="440" t="s">
        <v>209</v>
      </c>
      <c r="B113" s="407" t="s">
        <v>175</v>
      </c>
      <c r="C113" s="62" t="n">
        <v>7.5</v>
      </c>
      <c r="D113" s="718" t="n">
        <v>7.2</v>
      </c>
      <c r="E113" s="63" t="n">
        <v>7.6</v>
      </c>
      <c r="F113" s="63" t="n">
        <v>1.8</v>
      </c>
      <c r="G113" s="681" t="n">
        <v>5.8</v>
      </c>
      <c r="H113" s="378"/>
      <c r="I113" s="378"/>
    </row>
    <row r="114" customFormat="false" ht="14.25" hidden="false" customHeight="true" outlineLevel="0" collapsed="false">
      <c r="A114" s="232" t="s">
        <v>210</v>
      </c>
      <c r="B114" s="407" t="s">
        <v>176</v>
      </c>
      <c r="C114" s="739" t="n">
        <v>30.6</v>
      </c>
      <c r="D114" s="63" t="n">
        <v>29.4</v>
      </c>
      <c r="E114" s="718" t="n">
        <v>31.9</v>
      </c>
      <c r="F114" s="718" t="n">
        <v>7.7</v>
      </c>
      <c r="G114" s="719" t="n">
        <v>24.2</v>
      </c>
      <c r="H114" s="392"/>
      <c r="I114" s="378"/>
      <c r="J114" s="681"/>
      <c r="K114" s="719"/>
    </row>
    <row r="115" customFormat="false" ht="3.75" hidden="false" customHeight="true" outlineLevel="0" collapsed="false">
      <c r="A115" s="226"/>
      <c r="B115" s="407"/>
      <c r="C115" s="740"/>
      <c r="D115" s="718"/>
      <c r="E115" s="718"/>
      <c r="F115" s="745"/>
      <c r="G115" s="719"/>
      <c r="H115" s="392"/>
      <c r="I115" s="378"/>
      <c r="J115" s="681"/>
      <c r="K115" s="719"/>
    </row>
    <row r="116" customFormat="false" ht="17.25" hidden="false" customHeight="true" outlineLevel="0" collapsed="false">
      <c r="A116" s="235" t="s">
        <v>411</v>
      </c>
      <c r="B116" s="407" t="s">
        <v>175</v>
      </c>
      <c r="C116" s="62" t="n">
        <v>112.5</v>
      </c>
      <c r="D116" s="718" t="n">
        <v>108.8</v>
      </c>
      <c r="E116" s="63" t="n">
        <v>110.5</v>
      </c>
      <c r="F116" s="63" t="n">
        <v>49.7</v>
      </c>
      <c r="G116" s="681" t="n">
        <v>60.8</v>
      </c>
      <c r="H116" s="378"/>
      <c r="I116" s="378"/>
    </row>
    <row r="117" customFormat="false" ht="14.25" hidden="false" customHeight="true" outlineLevel="0" collapsed="false">
      <c r="A117" s="235" t="s">
        <v>412</v>
      </c>
      <c r="B117" s="407" t="s">
        <v>176</v>
      </c>
      <c r="C117" s="739" t="n">
        <v>66</v>
      </c>
      <c r="D117" s="63" t="n">
        <v>66.8</v>
      </c>
      <c r="E117" s="718" t="n">
        <v>65.3</v>
      </c>
      <c r="F117" s="718" t="n">
        <v>29.4</v>
      </c>
      <c r="G117" s="719" t="n">
        <v>35.9</v>
      </c>
      <c r="H117" s="392"/>
      <c r="I117" s="378"/>
      <c r="J117" s="681"/>
      <c r="K117" s="719"/>
    </row>
    <row r="118" customFormat="false" ht="13.5" hidden="false" customHeight="true" outlineLevel="0" collapsed="false">
      <c r="A118" s="165" t="s">
        <v>212</v>
      </c>
      <c r="B118" s="427"/>
      <c r="C118" s="740"/>
      <c r="D118" s="718"/>
      <c r="E118" s="718"/>
      <c r="F118" s="746"/>
      <c r="G118" s="724"/>
      <c r="H118" s="392"/>
      <c r="I118" s="378"/>
      <c r="J118" s="681"/>
      <c r="K118" s="719"/>
    </row>
    <row r="119" customFormat="false" ht="4.5" hidden="false" customHeight="true" outlineLevel="0" collapsed="false">
      <c r="A119" s="165"/>
      <c r="B119" s="407"/>
      <c r="C119" s="740"/>
      <c r="D119" s="718"/>
      <c r="E119" s="718"/>
      <c r="F119" s="718"/>
      <c r="G119" s="719"/>
      <c r="H119" s="378"/>
      <c r="I119" s="378"/>
    </row>
    <row r="120" customFormat="false" ht="15.75" hidden="false" customHeight="true" outlineLevel="0" collapsed="false">
      <c r="A120" s="213" t="s">
        <v>213</v>
      </c>
      <c r="B120" s="407" t="s">
        <v>175</v>
      </c>
      <c r="C120" s="62" t="n">
        <v>85.5</v>
      </c>
      <c r="D120" s="718" t="n">
        <v>78.7</v>
      </c>
      <c r="E120" s="63" t="n">
        <v>75.5</v>
      </c>
      <c r="F120" s="63" t="n">
        <v>41</v>
      </c>
      <c r="G120" s="681" t="n">
        <v>34.5</v>
      </c>
      <c r="H120" s="378"/>
      <c r="I120" s="378"/>
    </row>
    <row r="121" customFormat="false" ht="12.75" hidden="false" customHeight="true" outlineLevel="0" collapsed="false">
      <c r="A121" s="235" t="s">
        <v>214</v>
      </c>
      <c r="B121" s="407" t="s">
        <v>176</v>
      </c>
      <c r="C121" s="739" t="n">
        <v>59.9</v>
      </c>
      <c r="D121" s="63" t="n">
        <v>59.6</v>
      </c>
      <c r="E121" s="718" t="n">
        <v>57.1</v>
      </c>
      <c r="F121" s="718" t="n">
        <v>31</v>
      </c>
      <c r="G121" s="719" t="n">
        <v>26.1</v>
      </c>
      <c r="H121" s="721"/>
      <c r="I121" s="378"/>
    </row>
    <row r="122" customFormat="false" ht="13.5" hidden="false" customHeight="true" outlineLevel="0" collapsed="false">
      <c r="A122" s="232" t="s">
        <v>108</v>
      </c>
      <c r="B122" s="380"/>
      <c r="C122" s="740"/>
      <c r="D122" s="718"/>
      <c r="E122" s="718"/>
      <c r="F122" s="741"/>
      <c r="G122" s="724"/>
      <c r="H122" s="721"/>
      <c r="I122" s="378"/>
    </row>
    <row r="123" customFormat="false" ht="12" hidden="false" customHeight="true" outlineLevel="0" collapsed="false">
      <c r="A123" s="232" t="s">
        <v>76</v>
      </c>
      <c r="B123" s="407"/>
      <c r="C123" s="740"/>
      <c r="D123" s="718"/>
      <c r="E123" s="718"/>
      <c r="F123" s="718"/>
      <c r="G123" s="719"/>
      <c r="H123" s="721"/>
      <c r="I123" s="378"/>
    </row>
    <row r="124" customFormat="false" ht="16.5" hidden="false" customHeight="true" outlineLevel="0" collapsed="false">
      <c r="A124" s="403" t="s">
        <v>215</v>
      </c>
      <c r="B124" s="407" t="s">
        <v>175</v>
      </c>
      <c r="C124" s="62" t="n">
        <v>19</v>
      </c>
      <c r="D124" s="718" t="n">
        <v>18.4</v>
      </c>
      <c r="E124" s="63" t="n">
        <v>20.2</v>
      </c>
      <c r="F124" s="63" t="n">
        <v>7</v>
      </c>
      <c r="G124" s="681" t="n">
        <v>13.2</v>
      </c>
      <c r="H124" s="378"/>
      <c r="I124" s="378"/>
    </row>
    <row r="125" customFormat="false" ht="15" hidden="false" customHeight="true" outlineLevel="0" collapsed="false">
      <c r="A125" s="441" t="s">
        <v>111</v>
      </c>
      <c r="B125" s="407" t="s">
        <v>176</v>
      </c>
      <c r="C125" s="739" t="n">
        <v>27.9</v>
      </c>
      <c r="D125" s="63" t="n">
        <v>31.2</v>
      </c>
      <c r="E125" s="718" t="n">
        <v>34.1</v>
      </c>
      <c r="F125" s="718" t="n">
        <v>11.8</v>
      </c>
      <c r="G125" s="719" t="n">
        <v>22.3</v>
      </c>
      <c r="H125" s="378"/>
      <c r="I125" s="378"/>
      <c r="J125" s="84"/>
      <c r="K125" s="719"/>
    </row>
    <row r="126" customFormat="false" ht="4.5" hidden="false" customHeight="true" outlineLevel="0" collapsed="false">
      <c r="A126" s="405"/>
      <c r="B126" s="407"/>
      <c r="C126" s="740"/>
      <c r="D126" s="718"/>
      <c r="E126" s="718"/>
      <c r="F126" s="718"/>
      <c r="G126" s="719"/>
      <c r="H126" s="378"/>
      <c r="I126" s="378"/>
      <c r="J126" s="84"/>
      <c r="K126" s="719"/>
    </row>
    <row r="127" customFormat="false" ht="14.25" hidden="false" customHeight="true" outlineLevel="0" collapsed="false">
      <c r="A127" s="395" t="s">
        <v>216</v>
      </c>
      <c r="B127" s="407" t="s">
        <v>175</v>
      </c>
      <c r="C127" s="62" t="n">
        <v>213.2</v>
      </c>
      <c r="D127" s="745" t="n">
        <v>209.1</v>
      </c>
      <c r="E127" s="63" t="n">
        <v>210.6</v>
      </c>
      <c r="F127" s="63" t="n">
        <v>112.2</v>
      </c>
      <c r="G127" s="681" t="n">
        <v>98.4</v>
      </c>
      <c r="H127" s="378"/>
      <c r="I127" s="378"/>
    </row>
    <row r="128" customFormat="false" ht="15" hidden="false" customHeight="true" outlineLevel="0" collapsed="false">
      <c r="A128" s="442" t="s">
        <v>113</v>
      </c>
      <c r="B128" s="407" t="s">
        <v>176</v>
      </c>
      <c r="C128" s="739" t="n">
        <v>75.4</v>
      </c>
      <c r="D128" s="63" t="n">
        <v>79.4</v>
      </c>
      <c r="E128" s="718" t="n">
        <v>77.4</v>
      </c>
      <c r="F128" s="718" t="n">
        <v>41.2</v>
      </c>
      <c r="G128" s="719" t="n">
        <v>36.2</v>
      </c>
      <c r="H128" s="721"/>
      <c r="I128" s="378"/>
    </row>
    <row r="129" customFormat="false" ht="4.5" hidden="false" customHeight="true" outlineLevel="0" collapsed="false">
      <c r="A129" s="405"/>
      <c r="B129" s="407"/>
      <c r="C129" s="740"/>
      <c r="D129" s="718"/>
      <c r="E129" s="718"/>
      <c r="F129" s="718"/>
      <c r="G129" s="719"/>
      <c r="H129" s="721"/>
      <c r="I129" s="378"/>
    </row>
    <row r="130" customFormat="false" ht="14.25" hidden="false" customHeight="true" outlineLevel="0" collapsed="false">
      <c r="A130" s="235" t="s">
        <v>413</v>
      </c>
      <c r="B130" s="407" t="s">
        <v>175</v>
      </c>
      <c r="C130" s="62" t="n">
        <v>22.5</v>
      </c>
      <c r="D130" s="718" t="n">
        <v>25.3</v>
      </c>
      <c r="E130" s="63" t="n">
        <v>25.6</v>
      </c>
      <c r="F130" s="63" t="n">
        <v>12</v>
      </c>
      <c r="G130" s="723" t="n">
        <v>13.6</v>
      </c>
      <c r="H130" s="378"/>
      <c r="I130" s="378"/>
    </row>
    <row r="131" customFormat="false" ht="15.75" hidden="false" customHeight="true" outlineLevel="0" collapsed="false">
      <c r="A131" s="443" t="s">
        <v>414</v>
      </c>
      <c r="B131" s="407" t="s">
        <v>176</v>
      </c>
      <c r="C131" s="739" t="n">
        <v>35.4</v>
      </c>
      <c r="D131" s="63" t="n">
        <v>41.8</v>
      </c>
      <c r="E131" s="718" t="n">
        <v>39.1</v>
      </c>
      <c r="F131" s="718" t="n">
        <v>18.4</v>
      </c>
      <c r="G131" s="719" t="n">
        <v>20.7</v>
      </c>
      <c r="H131" s="378"/>
      <c r="I131" s="378"/>
    </row>
    <row r="132" customFormat="false" ht="12.75" hidden="false" customHeight="true" outlineLevel="0" collapsed="false">
      <c r="A132" s="226" t="s">
        <v>415</v>
      </c>
      <c r="B132" s="407"/>
      <c r="C132" s="740"/>
      <c r="D132" s="718"/>
      <c r="E132" s="718"/>
      <c r="F132" s="746"/>
      <c r="G132" s="42"/>
      <c r="H132" s="378"/>
      <c r="I132" s="378"/>
      <c r="J132" s="84"/>
      <c r="K132" s="719"/>
    </row>
    <row r="133" customFormat="false" ht="13.5" hidden="false" customHeight="true" outlineLevel="0" collapsed="false">
      <c r="A133" s="226" t="s">
        <v>416</v>
      </c>
      <c r="B133" s="407"/>
      <c r="C133" s="740"/>
      <c r="D133" s="63"/>
      <c r="E133" s="63"/>
      <c r="F133" s="745"/>
      <c r="G133" s="719"/>
      <c r="H133" s="378"/>
      <c r="I133" s="378"/>
    </row>
    <row r="134" customFormat="false" ht="13.5" hidden="false" customHeight="true" outlineLevel="0" collapsed="false">
      <c r="A134" s="190" t="s">
        <v>118</v>
      </c>
      <c r="B134" s="747" t="s">
        <v>175</v>
      </c>
      <c r="C134" s="748" t="n">
        <v>34.4</v>
      </c>
      <c r="D134" s="718" t="n">
        <v>33.4</v>
      </c>
      <c r="E134" s="63" t="n">
        <v>34</v>
      </c>
      <c r="F134" s="63" t="n">
        <v>11.9</v>
      </c>
      <c r="G134" s="681" t="n">
        <v>22.1</v>
      </c>
      <c r="H134" s="378"/>
      <c r="I134" s="378"/>
    </row>
    <row r="135" customFormat="false" ht="13.5" hidden="false" customHeight="true" outlineLevel="0" collapsed="false">
      <c r="A135" s="167" t="s">
        <v>119</v>
      </c>
      <c r="B135" s="407" t="s">
        <v>176</v>
      </c>
      <c r="C135" s="739" t="n">
        <v>35</v>
      </c>
      <c r="D135" s="63" t="n">
        <v>36.1</v>
      </c>
      <c r="E135" s="718" t="n">
        <v>36.4</v>
      </c>
      <c r="F135" s="718" t="n">
        <v>12.8</v>
      </c>
      <c r="G135" s="719" t="n">
        <v>23.6</v>
      </c>
      <c r="H135" s="721"/>
      <c r="I135" s="378"/>
    </row>
    <row r="136" customFormat="false" ht="15" hidden="false" customHeight="true" outlineLevel="0" collapsed="false">
      <c r="A136" s="342" t="s">
        <v>393</v>
      </c>
      <c r="B136" s="343"/>
      <c r="C136" s="343"/>
      <c r="D136" s="343"/>
      <c r="E136" s="343"/>
      <c r="F136" s="343"/>
      <c r="G136" s="344"/>
      <c r="H136" s="721"/>
      <c r="I136" s="378"/>
    </row>
    <row r="137" customFormat="false" ht="13.5" hidden="false" customHeight="true" outlineLevel="0" collapsed="false">
      <c r="A137" s="343" t="s">
        <v>417</v>
      </c>
      <c r="B137" s="343"/>
      <c r="C137" s="343"/>
      <c r="D137" s="343"/>
      <c r="E137" s="343"/>
      <c r="F137" s="343"/>
      <c r="G137" s="344"/>
      <c r="H137" s="721"/>
      <c r="I137" s="378"/>
    </row>
    <row r="138" customFormat="false" ht="12" hidden="false" customHeight="true" outlineLevel="0" collapsed="false">
      <c r="A138" s="702" t="s">
        <v>394</v>
      </c>
      <c r="B138" s="343"/>
      <c r="C138" s="343"/>
      <c r="D138" s="343"/>
      <c r="E138" s="343"/>
      <c r="F138" s="346"/>
      <c r="G138" s="749"/>
      <c r="H138" s="721"/>
      <c r="I138" s="378"/>
    </row>
    <row r="139" customFormat="false" ht="13.5" hidden="false" customHeight="true" outlineLevel="0" collapsed="false">
      <c r="A139" s="346" t="s">
        <v>395</v>
      </c>
      <c r="B139" s="346"/>
      <c r="C139" s="346"/>
      <c r="D139" s="346"/>
      <c r="E139" s="346"/>
      <c r="F139" s="348"/>
      <c r="G139" s="749"/>
      <c r="H139" s="721"/>
      <c r="I139" s="378"/>
    </row>
    <row r="140" customFormat="false" ht="12" hidden="false" customHeight="true" outlineLevel="0" collapsed="false">
      <c r="A140" s="348" t="s">
        <v>401</v>
      </c>
      <c r="B140" s="348"/>
      <c r="C140" s="348"/>
      <c r="D140" s="348"/>
      <c r="E140" s="348"/>
      <c r="F140" s="350"/>
      <c r="G140" s="347"/>
      <c r="H140" s="721"/>
      <c r="I140" s="378"/>
    </row>
    <row r="141" customFormat="false" ht="12.75" hidden="false" customHeight="true" outlineLevel="0" collapsed="false">
      <c r="A141" s="349" t="s">
        <v>397</v>
      </c>
      <c r="B141" s="350"/>
      <c r="C141" s="350"/>
      <c r="D141" s="350"/>
      <c r="E141" s="350"/>
      <c r="F141" s="726"/>
      <c r="G141" s="726"/>
      <c r="H141" s="721"/>
      <c r="I141" s="378"/>
    </row>
    <row r="142" customFormat="false" ht="15.75" hidden="false" customHeight="true" outlineLevel="0" collapsed="false">
      <c r="A142" s="351"/>
      <c r="B142" s="352"/>
      <c r="C142" s="750" t="n">
        <v>2008</v>
      </c>
      <c r="D142" s="751" t="n">
        <v>2009</v>
      </c>
      <c r="E142" s="751" t="n">
        <v>2010</v>
      </c>
      <c r="F142" s="751"/>
      <c r="G142" s="751"/>
      <c r="H142" s="721"/>
      <c r="I142" s="378"/>
    </row>
    <row r="143" customFormat="false" ht="12" hidden="false" customHeight="true" outlineLevel="0" collapsed="false">
      <c r="A143" s="356" t="s">
        <v>158</v>
      </c>
      <c r="B143" s="357"/>
      <c r="C143" s="705" t="s">
        <v>398</v>
      </c>
      <c r="D143" s="705"/>
      <c r="E143" s="705"/>
      <c r="F143" s="359" t="s">
        <v>160</v>
      </c>
      <c r="G143" s="359"/>
      <c r="H143" s="721"/>
      <c r="I143" s="378"/>
    </row>
    <row r="144" customFormat="false" ht="12" hidden="false" customHeight="true" outlineLevel="0" collapsed="false">
      <c r="A144" s="360" t="s">
        <v>161</v>
      </c>
      <c r="B144" s="357"/>
      <c r="C144" s="705"/>
      <c r="D144" s="705"/>
      <c r="E144" s="705"/>
      <c r="F144" s="361" t="s">
        <v>162</v>
      </c>
      <c r="G144" s="361"/>
      <c r="H144" s="721"/>
      <c r="I144" s="378"/>
    </row>
    <row r="145" customFormat="false" ht="11.85" hidden="false" customHeight="true" outlineLevel="0" collapsed="false">
      <c r="A145" s="729"/>
      <c r="B145" s="357"/>
      <c r="C145" s="705"/>
      <c r="D145" s="705"/>
      <c r="E145" s="705"/>
      <c r="F145" s="362" t="s">
        <v>163</v>
      </c>
      <c r="G145" s="362"/>
      <c r="H145" s="721"/>
      <c r="I145" s="378"/>
    </row>
    <row r="146" customFormat="false" ht="11.85" hidden="false" customHeight="true" outlineLevel="0" collapsed="false">
      <c r="A146" s="729" t="s">
        <v>418</v>
      </c>
      <c r="B146" s="357"/>
      <c r="C146" s="705"/>
      <c r="D146" s="705"/>
      <c r="E146" s="705"/>
      <c r="F146" s="362" t="s">
        <v>165</v>
      </c>
      <c r="G146" s="362"/>
      <c r="H146" s="721"/>
      <c r="I146" s="378"/>
    </row>
    <row r="147" customFormat="false" ht="11.25" hidden="false" customHeight="true" outlineLevel="0" collapsed="false">
      <c r="A147" s="730" t="s">
        <v>419</v>
      </c>
      <c r="B147" s="357"/>
      <c r="C147" s="705"/>
      <c r="D147" s="705"/>
      <c r="E147" s="705"/>
      <c r="F147" s="362" t="s">
        <v>167</v>
      </c>
      <c r="G147" s="362"/>
      <c r="H147" s="721"/>
      <c r="I147" s="378"/>
    </row>
    <row r="148" customFormat="false" ht="11.85" hidden="false" customHeight="true" outlineLevel="0" collapsed="false">
      <c r="A148" s="395" t="s">
        <v>420</v>
      </c>
      <c r="B148" s="357"/>
      <c r="C148" s="705"/>
      <c r="D148" s="705"/>
      <c r="E148" s="705"/>
      <c r="F148" s="364" t="s">
        <v>169</v>
      </c>
      <c r="G148" s="364"/>
      <c r="H148" s="721"/>
      <c r="I148" s="378"/>
    </row>
    <row r="149" customFormat="false" ht="12.75" hidden="false" customHeight="true" outlineLevel="0" collapsed="false">
      <c r="A149" s="365" t="s">
        <v>405</v>
      </c>
      <c r="B149" s="357"/>
      <c r="C149" s="705"/>
      <c r="D149" s="705"/>
      <c r="E149" s="705"/>
      <c r="F149" s="752" t="s">
        <v>171</v>
      </c>
      <c r="G149" s="707" t="s">
        <v>172</v>
      </c>
      <c r="H149" s="721"/>
      <c r="I149" s="378"/>
    </row>
    <row r="150" customFormat="false" ht="13.5" hidden="false" customHeight="true" outlineLevel="0" collapsed="false">
      <c r="A150" s="753"/>
      <c r="B150" s="709"/>
      <c r="C150" s="705"/>
      <c r="D150" s="705"/>
      <c r="E150" s="705"/>
      <c r="F150" s="728" t="s">
        <v>173</v>
      </c>
      <c r="G150" s="707"/>
      <c r="H150" s="721"/>
      <c r="I150" s="378"/>
    </row>
    <row r="151" customFormat="false" ht="3.75" hidden="false" customHeight="true" outlineLevel="0" collapsed="false">
      <c r="A151" s="728"/>
      <c r="B151" s="357"/>
      <c r="C151" s="754"/>
      <c r="D151" s="452"/>
      <c r="E151" s="452"/>
      <c r="F151" s="755"/>
      <c r="G151" s="756"/>
      <c r="H151" s="721"/>
      <c r="I151" s="378"/>
    </row>
    <row r="152" customFormat="false" ht="14.25" hidden="false" customHeight="true" outlineLevel="0" collapsed="false">
      <c r="A152" s="453" t="s">
        <v>87</v>
      </c>
      <c r="B152" s="429"/>
      <c r="C152" s="757"/>
      <c r="D152" s="455"/>
      <c r="E152" s="455"/>
      <c r="F152" s="457"/>
      <c r="G152" s="456"/>
      <c r="H152" s="721"/>
      <c r="I152" s="378"/>
    </row>
    <row r="153" customFormat="false" ht="12" hidden="false" customHeight="true" outlineLevel="0" collapsed="false">
      <c r="A153" s="115" t="s">
        <v>195</v>
      </c>
      <c r="B153" s="742"/>
      <c r="C153" s="758"/>
      <c r="D153" s="457"/>
      <c r="E153" s="457"/>
      <c r="F153" s="426"/>
      <c r="G153" s="427"/>
      <c r="H153" s="721"/>
      <c r="I153" s="378"/>
    </row>
    <row r="154" customFormat="false" ht="3" hidden="false" customHeight="true" outlineLevel="0" collapsed="false">
      <c r="A154" s="401"/>
      <c r="B154" s="742"/>
      <c r="C154" s="424"/>
      <c r="D154" s="426"/>
      <c r="E154" s="426"/>
      <c r="F154" s="718"/>
      <c r="G154" s="719"/>
      <c r="H154" s="721"/>
      <c r="I154" s="378"/>
    </row>
    <row r="155" customFormat="false" ht="15" hidden="false" customHeight="true" outlineLevel="0" collapsed="false">
      <c r="A155" s="185" t="s">
        <v>120</v>
      </c>
      <c r="B155" s="407" t="s">
        <v>175</v>
      </c>
      <c r="C155" s="62" t="n">
        <v>86.5</v>
      </c>
      <c r="D155" s="718" t="n">
        <v>84</v>
      </c>
      <c r="E155" s="63" t="n">
        <v>81.8</v>
      </c>
      <c r="F155" s="63" t="n">
        <v>30.1</v>
      </c>
      <c r="G155" s="681" t="n">
        <v>51.7</v>
      </c>
      <c r="H155" s="378"/>
      <c r="I155" s="378"/>
    </row>
    <row r="156" customFormat="false" ht="12.75" hidden="false" customHeight="true" outlineLevel="0" collapsed="false">
      <c r="A156" s="145" t="s">
        <v>222</v>
      </c>
      <c r="B156" s="407" t="s">
        <v>176</v>
      </c>
      <c r="C156" s="739" t="n">
        <v>55.7</v>
      </c>
      <c r="D156" s="63" t="n">
        <v>58.8</v>
      </c>
      <c r="E156" s="718" t="n">
        <v>59.9</v>
      </c>
      <c r="F156" s="718" t="n">
        <v>22.1</v>
      </c>
      <c r="G156" s="719" t="n">
        <v>37.8</v>
      </c>
      <c r="H156" s="378"/>
      <c r="I156" s="378"/>
      <c r="J156" s="84"/>
      <c r="K156" s="719"/>
    </row>
    <row r="157" customFormat="false" ht="3.75" hidden="false" customHeight="true" outlineLevel="0" collapsed="false">
      <c r="A157" s="459"/>
      <c r="B157" s="407"/>
      <c r="C157" s="740"/>
      <c r="D157" s="741"/>
      <c r="E157" s="741"/>
      <c r="F157" s="718"/>
      <c r="G157" s="719"/>
      <c r="H157" s="378"/>
      <c r="I157" s="378"/>
      <c r="J157" s="84"/>
      <c r="K157" s="719"/>
    </row>
    <row r="158" customFormat="false" ht="15" hidden="false" customHeight="true" outlineLevel="0" collapsed="false">
      <c r="A158" s="395" t="s">
        <v>226</v>
      </c>
      <c r="B158" s="407" t="s">
        <v>175</v>
      </c>
      <c r="C158" s="62" t="n">
        <v>32.7</v>
      </c>
      <c r="D158" s="718" t="n">
        <v>32.2</v>
      </c>
      <c r="E158" s="63" t="n">
        <v>31.8</v>
      </c>
      <c r="F158" s="63" t="n">
        <v>8.4</v>
      </c>
      <c r="G158" s="681" t="n">
        <v>23.4</v>
      </c>
      <c r="H158" s="378"/>
      <c r="I158" s="378"/>
    </row>
    <row r="159" customFormat="false" ht="15" hidden="false" customHeight="true" outlineLevel="0" collapsed="false">
      <c r="A159" s="458" t="s">
        <v>227</v>
      </c>
      <c r="B159" s="407" t="s">
        <v>176</v>
      </c>
      <c r="C159" s="739" t="n">
        <v>20.9</v>
      </c>
      <c r="D159" s="63" t="n">
        <v>23.7</v>
      </c>
      <c r="E159" s="718" t="n">
        <v>21.7</v>
      </c>
      <c r="F159" s="718" t="n">
        <v>5.7</v>
      </c>
      <c r="G159" s="719" t="n">
        <v>16</v>
      </c>
      <c r="H159" s="721"/>
      <c r="I159" s="378"/>
    </row>
    <row r="160" customFormat="false" ht="12" hidden="false" customHeight="true" outlineLevel="0" collapsed="false">
      <c r="A160" s="397" t="s">
        <v>421</v>
      </c>
      <c r="B160" s="380"/>
      <c r="C160" s="740"/>
      <c r="D160" s="741"/>
      <c r="E160" s="741"/>
      <c r="F160" s="741"/>
      <c r="G160" s="759"/>
      <c r="H160" s="721"/>
      <c r="I160" s="378"/>
    </row>
    <row r="161" customFormat="false" ht="10.5" hidden="false" customHeight="true" outlineLevel="0" collapsed="false">
      <c r="A161" s="397" t="s">
        <v>422</v>
      </c>
      <c r="B161" s="380"/>
      <c r="C161" s="740"/>
      <c r="D161" s="741"/>
      <c r="E161" s="741"/>
      <c r="F161" s="741"/>
      <c r="G161" s="759"/>
      <c r="H161" s="721"/>
      <c r="I161" s="378"/>
    </row>
    <row r="162" customFormat="false" ht="3" hidden="false" customHeight="true" outlineLevel="0" collapsed="false">
      <c r="A162" s="459"/>
      <c r="B162" s="407"/>
      <c r="C162" s="740"/>
      <c r="D162" s="741"/>
      <c r="E162" s="741"/>
      <c r="F162" s="718"/>
      <c r="G162" s="719"/>
      <c r="H162" s="721"/>
      <c r="I162" s="378"/>
    </row>
    <row r="163" customFormat="false" ht="15.75" hidden="false" customHeight="true" outlineLevel="0" collapsed="false">
      <c r="A163" s="403" t="s">
        <v>269</v>
      </c>
      <c r="B163" s="407" t="s">
        <v>175</v>
      </c>
      <c r="C163" s="62" t="n">
        <v>12.3</v>
      </c>
      <c r="D163" s="718" t="n">
        <v>12.8</v>
      </c>
      <c r="E163" s="63" t="n">
        <v>13.2</v>
      </c>
      <c r="F163" s="63" t="n">
        <v>5.2</v>
      </c>
      <c r="G163" s="681" t="n">
        <v>8</v>
      </c>
      <c r="H163" s="378"/>
      <c r="I163" s="378"/>
    </row>
    <row r="164" customFormat="false" ht="15" hidden="false" customHeight="true" outlineLevel="0" collapsed="false">
      <c r="A164" s="460" t="s">
        <v>129</v>
      </c>
      <c r="B164" s="407" t="s">
        <v>176</v>
      </c>
      <c r="C164" s="739" t="n">
        <v>21.9</v>
      </c>
      <c r="D164" s="63" t="n">
        <v>28.4</v>
      </c>
      <c r="E164" s="718" t="n">
        <v>31.8</v>
      </c>
      <c r="F164" s="718" t="n">
        <v>12.6</v>
      </c>
      <c r="G164" s="719" t="n">
        <v>19.2</v>
      </c>
      <c r="H164" s="378"/>
      <c r="I164" s="378"/>
      <c r="J164" s="84"/>
      <c r="K164" s="719"/>
    </row>
    <row r="165" customFormat="false" ht="4.5" hidden="false" customHeight="true" outlineLevel="0" collapsed="false">
      <c r="A165" s="460"/>
      <c r="B165" s="407"/>
      <c r="C165" s="740"/>
      <c r="D165" s="741"/>
      <c r="E165" s="741"/>
      <c r="F165" s="718"/>
      <c r="G165" s="719"/>
      <c r="H165" s="378"/>
      <c r="I165" s="378"/>
    </row>
    <row r="166" customFormat="false" ht="15" hidden="false" customHeight="true" outlineLevel="0" collapsed="false">
      <c r="A166" s="281" t="s">
        <v>130</v>
      </c>
      <c r="B166" s="407" t="s">
        <v>175</v>
      </c>
      <c r="C166" s="62" t="n">
        <v>89.3</v>
      </c>
      <c r="D166" s="718" t="n">
        <v>96.5</v>
      </c>
      <c r="E166" s="63" t="n">
        <v>90.8</v>
      </c>
      <c r="F166" s="63" t="n">
        <v>53.9</v>
      </c>
      <c r="G166" s="681" t="n">
        <v>36.9</v>
      </c>
      <c r="H166" s="378"/>
      <c r="I166" s="378"/>
    </row>
    <row r="167" customFormat="false" ht="15" hidden="false" customHeight="true" outlineLevel="0" collapsed="false">
      <c r="A167" s="226" t="s">
        <v>131</v>
      </c>
      <c r="B167" s="407" t="s">
        <v>176</v>
      </c>
      <c r="C167" s="739" t="n">
        <v>55</v>
      </c>
      <c r="D167" s="63" t="n">
        <v>57.7</v>
      </c>
      <c r="E167" s="718" t="n">
        <v>56.1</v>
      </c>
      <c r="F167" s="718" t="n">
        <v>33.3</v>
      </c>
      <c r="G167" s="719" t="n">
        <v>22.8</v>
      </c>
      <c r="H167" s="721"/>
      <c r="I167" s="378"/>
    </row>
    <row r="168" customFormat="false" ht="3.75" hidden="false" customHeight="true" outlineLevel="0" collapsed="false">
      <c r="A168" s="405"/>
      <c r="B168" s="380"/>
      <c r="C168" s="740"/>
      <c r="D168" s="741"/>
      <c r="E168" s="741"/>
      <c r="F168" s="718"/>
      <c r="G168" s="719"/>
      <c r="H168" s="721"/>
      <c r="I168" s="378"/>
    </row>
    <row r="169" customFormat="false" ht="15" hidden="false" customHeight="true" outlineLevel="0" collapsed="false">
      <c r="A169" s="158" t="s">
        <v>132</v>
      </c>
      <c r="B169" s="407" t="s">
        <v>175</v>
      </c>
      <c r="C169" s="62" t="n">
        <v>42.9</v>
      </c>
      <c r="D169" s="718" t="n">
        <v>40.4</v>
      </c>
      <c r="E169" s="63" t="n">
        <v>39.9</v>
      </c>
      <c r="F169" s="63" t="n">
        <v>29.7</v>
      </c>
      <c r="G169" s="681" t="n">
        <v>10.2</v>
      </c>
      <c r="H169" s="378"/>
      <c r="I169" s="378"/>
    </row>
    <row r="170" customFormat="false" ht="13.5" hidden="false" customHeight="true" outlineLevel="0" collapsed="false">
      <c r="A170" s="226" t="s">
        <v>133</v>
      </c>
      <c r="B170" s="407" t="s">
        <v>176</v>
      </c>
      <c r="C170" s="739" t="n">
        <v>80.2</v>
      </c>
      <c r="D170" s="63" t="n">
        <v>80.7</v>
      </c>
      <c r="E170" s="718" t="n">
        <v>80.5</v>
      </c>
      <c r="F170" s="718" t="n">
        <v>59.9</v>
      </c>
      <c r="G170" s="719" t="n">
        <v>20.6</v>
      </c>
      <c r="H170" s="378"/>
      <c r="I170" s="378"/>
      <c r="J170" s="84"/>
      <c r="K170" s="719"/>
    </row>
    <row r="171" customFormat="false" ht="15.75" hidden="false" customHeight="true" outlineLevel="0" collapsed="false">
      <c r="A171" s="231" t="s">
        <v>231</v>
      </c>
      <c r="B171" s="407" t="s">
        <v>175</v>
      </c>
      <c r="C171" s="62" t="n">
        <v>84.6</v>
      </c>
      <c r="D171" s="718" t="n">
        <v>74.4</v>
      </c>
      <c r="E171" s="63" t="n">
        <v>78</v>
      </c>
      <c r="F171" s="63" t="n">
        <v>52.6</v>
      </c>
      <c r="G171" s="681" t="n">
        <v>25.4</v>
      </c>
      <c r="H171" s="378"/>
      <c r="I171" s="378"/>
    </row>
    <row r="172" customFormat="false" ht="13.5" hidden="false" customHeight="true" outlineLevel="0" collapsed="false">
      <c r="A172" s="231" t="s">
        <v>423</v>
      </c>
      <c r="B172" s="407" t="s">
        <v>176</v>
      </c>
      <c r="C172" s="739" t="n">
        <v>72.8</v>
      </c>
      <c r="D172" s="63" t="n">
        <v>72.9</v>
      </c>
      <c r="E172" s="718" t="n">
        <v>71.3</v>
      </c>
      <c r="F172" s="718" t="n">
        <v>48.1</v>
      </c>
      <c r="G172" s="719" t="n">
        <v>23.2</v>
      </c>
      <c r="H172" s="378"/>
      <c r="I172" s="378"/>
    </row>
    <row r="173" customFormat="false" ht="13.5" hidden="false" customHeight="true" outlineLevel="0" collapsed="false">
      <c r="A173" s="461" t="s">
        <v>136</v>
      </c>
      <c r="B173" s="407"/>
      <c r="C173" s="740"/>
      <c r="D173" s="741"/>
      <c r="E173" s="741"/>
      <c r="F173" s="741"/>
      <c r="G173" s="759"/>
      <c r="H173" s="721"/>
      <c r="I173" s="378"/>
    </row>
    <row r="174" customFormat="false" ht="13.5" hidden="false" customHeight="true" outlineLevel="0" collapsed="false">
      <c r="A174" s="226" t="s">
        <v>137</v>
      </c>
      <c r="B174" s="407"/>
      <c r="C174" s="740"/>
      <c r="D174" s="741"/>
      <c r="E174" s="741"/>
      <c r="F174" s="741"/>
      <c r="G174" s="759"/>
      <c r="H174" s="721"/>
      <c r="I174" s="378"/>
    </row>
    <row r="175" customFormat="false" ht="3.75" hidden="false" customHeight="true" outlineLevel="0" collapsed="false">
      <c r="A175" s="464"/>
      <c r="B175" s="407"/>
      <c r="C175" s="740"/>
      <c r="D175" s="741"/>
      <c r="E175" s="741"/>
      <c r="F175" s="714"/>
      <c r="G175" s="716"/>
      <c r="H175" s="721"/>
      <c r="I175" s="378"/>
    </row>
    <row r="176" customFormat="false" ht="15" hidden="false" customHeight="true" outlineLevel="0" collapsed="false">
      <c r="A176" s="465" t="s">
        <v>233</v>
      </c>
      <c r="B176" s="736" t="s">
        <v>175</v>
      </c>
      <c r="C176" s="656" t="n">
        <v>32.2</v>
      </c>
      <c r="D176" s="714" t="n">
        <v>31.3</v>
      </c>
      <c r="E176" s="466" t="n">
        <v>29.4</v>
      </c>
      <c r="F176" s="466" t="n">
        <v>8.3</v>
      </c>
      <c r="G176" s="715" t="n">
        <v>21.1</v>
      </c>
      <c r="H176" s="378"/>
      <c r="I176" s="378"/>
    </row>
    <row r="177" customFormat="false" ht="15.75" hidden="false" customHeight="true" outlineLevel="0" collapsed="false">
      <c r="A177" s="465" t="s">
        <v>234</v>
      </c>
      <c r="B177" s="736" t="s">
        <v>176</v>
      </c>
      <c r="C177" s="760" t="n">
        <v>21.1</v>
      </c>
      <c r="D177" s="130" t="n">
        <v>20.7</v>
      </c>
      <c r="E177" s="714" t="n">
        <v>18.5</v>
      </c>
      <c r="F177" s="714" t="n">
        <v>5.2</v>
      </c>
      <c r="G177" s="716" t="n">
        <v>13.3</v>
      </c>
      <c r="H177" s="378"/>
      <c r="I177" s="378"/>
    </row>
    <row r="178" customFormat="false" ht="13.5" hidden="false" customHeight="true" outlineLevel="0" collapsed="false">
      <c r="A178" s="469" t="s">
        <v>235</v>
      </c>
      <c r="B178" s="407"/>
      <c r="C178" s="740"/>
      <c r="D178" s="746"/>
      <c r="E178" s="746"/>
      <c r="F178" s="718"/>
      <c r="G178" s="719"/>
      <c r="H178" s="378"/>
      <c r="I178" s="378"/>
    </row>
    <row r="179" customFormat="false" ht="13.5" hidden="false" customHeight="true" outlineLevel="0" collapsed="false">
      <c r="A179" s="387" t="s">
        <v>177</v>
      </c>
      <c r="B179" s="407" t="s">
        <v>175</v>
      </c>
      <c r="C179" s="62" t="n">
        <v>19.1</v>
      </c>
      <c r="D179" s="718" t="n">
        <v>19</v>
      </c>
      <c r="E179" s="63" t="n">
        <v>17.1</v>
      </c>
      <c r="F179" s="63" t="n">
        <v>3.2</v>
      </c>
      <c r="G179" s="681" t="n">
        <v>13.9</v>
      </c>
      <c r="H179" s="378"/>
      <c r="I179" s="378"/>
    </row>
    <row r="180" customFormat="false" ht="15" hidden="false" customHeight="true" outlineLevel="0" collapsed="false">
      <c r="A180" s="388" t="s">
        <v>53</v>
      </c>
      <c r="B180" s="407" t="s">
        <v>176</v>
      </c>
      <c r="C180" s="739" t="n">
        <v>17.5</v>
      </c>
      <c r="D180" s="63" t="n">
        <v>18.2</v>
      </c>
      <c r="E180" s="718" t="n">
        <v>15.1</v>
      </c>
      <c r="F180" s="718" t="n">
        <v>2.8</v>
      </c>
      <c r="G180" s="719" t="n">
        <v>12.3</v>
      </c>
      <c r="H180" s="378"/>
      <c r="I180" s="378"/>
    </row>
    <row r="181" customFormat="false" ht="2.25" hidden="false" customHeight="true" outlineLevel="0" collapsed="false">
      <c r="A181" s="380"/>
      <c r="B181" s="407"/>
      <c r="C181" s="740"/>
      <c r="D181" s="741"/>
      <c r="E181" s="741"/>
      <c r="F181" s="718"/>
      <c r="G181" s="719"/>
      <c r="H181" s="721"/>
      <c r="I181" s="378"/>
    </row>
    <row r="182" customFormat="false" ht="15" hidden="false" customHeight="true" outlineLevel="0" collapsed="false">
      <c r="A182" s="387" t="s">
        <v>178</v>
      </c>
      <c r="B182" s="407" t="s">
        <v>175</v>
      </c>
      <c r="C182" s="62" t="n">
        <v>13.1</v>
      </c>
      <c r="D182" s="718" t="n">
        <v>12.3</v>
      </c>
      <c r="E182" s="63" t="n">
        <v>12.3</v>
      </c>
      <c r="F182" s="63" t="n">
        <v>5.1</v>
      </c>
      <c r="G182" s="681" t="n">
        <v>7.2</v>
      </c>
      <c r="H182" s="378"/>
      <c r="I182" s="378"/>
    </row>
    <row r="183" customFormat="false" ht="15" hidden="false" customHeight="true" outlineLevel="0" collapsed="false">
      <c r="A183" s="388" t="s">
        <v>55</v>
      </c>
      <c r="B183" s="407" t="s">
        <v>176</v>
      </c>
      <c r="C183" s="739" t="n">
        <v>30</v>
      </c>
      <c r="D183" s="63" t="n">
        <v>26.3</v>
      </c>
      <c r="E183" s="718" t="n">
        <v>26.8</v>
      </c>
      <c r="F183" s="718" t="n">
        <v>11.2</v>
      </c>
      <c r="G183" s="719" t="n">
        <v>15.6</v>
      </c>
      <c r="H183" s="721"/>
      <c r="I183" s="378"/>
    </row>
    <row r="184" customFormat="false" ht="3" hidden="false" customHeight="true" outlineLevel="0" collapsed="false">
      <c r="A184" s="453"/>
      <c r="B184" s="407"/>
      <c r="C184" s="740"/>
      <c r="D184" s="741"/>
      <c r="E184" s="741"/>
      <c r="F184" s="714"/>
      <c r="G184" s="716"/>
      <c r="H184" s="721"/>
      <c r="I184" s="378"/>
    </row>
    <row r="185" customFormat="false" ht="15" hidden="false" customHeight="true" outlineLevel="0" collapsed="false">
      <c r="A185" s="310" t="s">
        <v>143</v>
      </c>
      <c r="B185" s="736" t="s">
        <v>175</v>
      </c>
      <c r="C185" s="656" t="n">
        <v>79.5</v>
      </c>
      <c r="D185" s="714" t="n">
        <v>82.5</v>
      </c>
      <c r="E185" s="130" t="n">
        <v>87.5</v>
      </c>
      <c r="F185" s="130" t="n">
        <v>34</v>
      </c>
      <c r="G185" s="722" t="n">
        <v>53.5</v>
      </c>
      <c r="H185" s="378"/>
      <c r="I185" s="378"/>
    </row>
    <row r="186" customFormat="false" ht="14.25" hidden="false" customHeight="true" outlineLevel="0" collapsed="false">
      <c r="A186" s="205" t="s">
        <v>237</v>
      </c>
      <c r="B186" s="736" t="s">
        <v>176</v>
      </c>
      <c r="C186" s="760" t="n">
        <v>60.2</v>
      </c>
      <c r="D186" s="130" t="n">
        <v>60.4</v>
      </c>
      <c r="E186" s="714" t="n">
        <v>62.1</v>
      </c>
      <c r="F186" s="714" t="n">
        <v>24.1</v>
      </c>
      <c r="G186" s="716" t="n">
        <v>38</v>
      </c>
      <c r="H186" s="378"/>
      <c r="I186" s="378"/>
    </row>
    <row r="187" customFormat="false" ht="13.5" hidden="false" customHeight="true" outlineLevel="0" collapsed="false">
      <c r="A187" s="312" t="s">
        <v>238</v>
      </c>
      <c r="B187" s="407"/>
      <c r="C187" s="740"/>
      <c r="D187" s="746"/>
      <c r="E187" s="746"/>
      <c r="F187" s="741"/>
      <c r="G187" s="708"/>
      <c r="H187" s="378"/>
      <c r="I187" s="378"/>
    </row>
    <row r="188" customFormat="false" ht="13.5" hidden="false" customHeight="true" outlineLevel="0" collapsed="false">
      <c r="A188" s="316" t="s">
        <v>239</v>
      </c>
      <c r="B188" s="407"/>
      <c r="C188" s="740"/>
      <c r="D188" s="746"/>
      <c r="E188" s="746"/>
      <c r="F188" s="718"/>
      <c r="G188" s="719"/>
      <c r="H188" s="721"/>
      <c r="I188" s="378"/>
    </row>
    <row r="189" customFormat="false" ht="15" hidden="false" customHeight="true" outlineLevel="0" collapsed="false">
      <c r="A189" s="403" t="s">
        <v>240</v>
      </c>
      <c r="B189" s="407" t="s">
        <v>175</v>
      </c>
      <c r="C189" s="62" t="n">
        <v>42.7</v>
      </c>
      <c r="D189" s="718" t="n">
        <v>43.8</v>
      </c>
      <c r="E189" s="63" t="n">
        <v>47.1</v>
      </c>
      <c r="F189" s="63" t="n">
        <v>9.2</v>
      </c>
      <c r="G189" s="681" t="n">
        <v>37.9</v>
      </c>
      <c r="H189" s="378"/>
      <c r="I189" s="378"/>
    </row>
    <row r="190" customFormat="false" ht="15" hidden="false" customHeight="true" outlineLevel="0" collapsed="false">
      <c r="A190" s="388" t="s">
        <v>241</v>
      </c>
      <c r="B190" s="407" t="s">
        <v>176</v>
      </c>
      <c r="C190" s="739" t="n">
        <v>47.9</v>
      </c>
      <c r="D190" s="63" t="n">
        <v>48</v>
      </c>
      <c r="E190" s="718" t="n">
        <v>50.2</v>
      </c>
      <c r="F190" s="718" t="n">
        <v>9.8</v>
      </c>
      <c r="G190" s="719" t="n">
        <v>40.4</v>
      </c>
      <c r="H190" s="721"/>
      <c r="I190" s="378"/>
    </row>
    <row r="191" customFormat="false" ht="2.25" hidden="false" customHeight="true" outlineLevel="0" collapsed="false">
      <c r="A191" s="388"/>
      <c r="B191" s="407"/>
      <c r="C191" s="740"/>
      <c r="D191" s="741"/>
      <c r="E191" s="741"/>
      <c r="F191" s="718"/>
      <c r="G191" s="719"/>
      <c r="H191" s="721"/>
      <c r="I191" s="378"/>
    </row>
    <row r="192" customFormat="false" ht="13.5" hidden="false" customHeight="true" outlineLevel="0" collapsed="false">
      <c r="A192" s="403" t="s">
        <v>242</v>
      </c>
      <c r="B192" s="407" t="s">
        <v>175</v>
      </c>
      <c r="C192" s="62" t="n">
        <v>36.8</v>
      </c>
      <c r="D192" s="718" t="n">
        <v>38.7</v>
      </c>
      <c r="E192" s="63" t="n">
        <v>40.4</v>
      </c>
      <c r="F192" s="63" t="n">
        <v>24.8</v>
      </c>
      <c r="G192" s="681" t="n">
        <v>15.6</v>
      </c>
      <c r="H192" s="378"/>
      <c r="I192" s="378"/>
    </row>
    <row r="193" customFormat="false" ht="12.75" hidden="false" customHeight="true" outlineLevel="0" collapsed="false">
      <c r="A193" s="388" t="s">
        <v>188</v>
      </c>
      <c r="B193" s="407" t="s">
        <v>176</v>
      </c>
      <c r="C193" s="739" t="n">
        <v>85.8</v>
      </c>
      <c r="D193" s="63" t="n">
        <v>85.3</v>
      </c>
      <c r="E193" s="718" t="n">
        <v>85.8</v>
      </c>
      <c r="F193" s="718" t="n">
        <v>52.7</v>
      </c>
      <c r="G193" s="719" t="n">
        <v>33.1</v>
      </c>
      <c r="H193" s="378"/>
      <c r="I193" s="378"/>
      <c r="J193" s="378"/>
      <c r="K193" s="378"/>
    </row>
    <row r="194" customFormat="false" ht="0.75" hidden="false" customHeight="true" outlineLevel="0" collapsed="false">
      <c r="A194" s="459"/>
      <c r="B194" s="407"/>
      <c r="C194" s="740"/>
      <c r="D194" s="741"/>
      <c r="E194" s="741"/>
      <c r="F194" s="746"/>
      <c r="G194" s="557"/>
      <c r="H194" s="721"/>
      <c r="I194" s="378"/>
    </row>
    <row r="195" customFormat="false" ht="12" hidden="false" customHeight="true" outlineLevel="0" collapsed="false">
      <c r="A195" s="470" t="s">
        <v>243</v>
      </c>
      <c r="B195" s="407"/>
      <c r="C195" s="740"/>
      <c r="D195" s="741"/>
      <c r="E195" s="741"/>
      <c r="F195" s="718"/>
      <c r="G195" s="557"/>
      <c r="I195" s="378"/>
    </row>
    <row r="196" customFormat="false" ht="10.5" hidden="false" customHeight="true" outlineLevel="0" collapsed="false">
      <c r="A196" s="459" t="s">
        <v>147</v>
      </c>
      <c r="B196" s="407"/>
      <c r="C196" s="740"/>
      <c r="D196" s="741"/>
      <c r="E196" s="741"/>
      <c r="F196" s="718"/>
      <c r="G196" s="719"/>
      <c r="H196" s="378"/>
      <c r="I196" s="378"/>
      <c r="J196" s="84"/>
      <c r="K196" s="84"/>
      <c r="L196" s="719"/>
    </row>
    <row r="197" customFormat="false" ht="13.5" hidden="false" customHeight="true" outlineLevel="0" collapsed="false">
      <c r="A197" s="471" t="s">
        <v>244</v>
      </c>
      <c r="B197" s="407" t="s">
        <v>175</v>
      </c>
      <c r="C197" s="62" t="n">
        <v>15.5</v>
      </c>
      <c r="D197" s="718" t="n">
        <v>16.8</v>
      </c>
      <c r="E197" s="63" t="n">
        <v>19.2</v>
      </c>
      <c r="F197" s="63" t="n">
        <v>5.4</v>
      </c>
      <c r="G197" s="681" t="n">
        <v>13.8</v>
      </c>
      <c r="H197" s="378"/>
      <c r="I197" s="378"/>
    </row>
    <row r="198" customFormat="false" ht="13.5" hidden="false" customHeight="true" outlineLevel="0" collapsed="false">
      <c r="A198" s="334" t="s">
        <v>149</v>
      </c>
      <c r="B198" s="407" t="s">
        <v>176</v>
      </c>
      <c r="C198" s="739" t="n">
        <v>39.1</v>
      </c>
      <c r="D198" s="63" t="n">
        <v>39.6</v>
      </c>
      <c r="E198" s="718" t="n">
        <v>42.3</v>
      </c>
      <c r="F198" s="718" t="n">
        <v>11.9</v>
      </c>
      <c r="G198" s="719" t="n">
        <v>30.4</v>
      </c>
      <c r="H198" s="721"/>
      <c r="I198" s="378"/>
    </row>
    <row r="199" customFormat="false" ht="0.75" hidden="false" customHeight="true" outlineLevel="0" collapsed="false">
      <c r="A199" s="472"/>
      <c r="B199" s="761"/>
      <c r="C199" s="740"/>
      <c r="D199" s="422"/>
      <c r="E199" s="422"/>
      <c r="F199" s="718"/>
      <c r="G199" s="719"/>
      <c r="H199" s="427"/>
      <c r="I199" s="378"/>
    </row>
    <row r="200" customFormat="false" ht="14.25" hidden="false" customHeight="true" outlineLevel="0" collapsed="false">
      <c r="A200" s="473" t="s">
        <v>424</v>
      </c>
      <c r="B200" s="407" t="s">
        <v>175</v>
      </c>
      <c r="C200" s="62" t="n">
        <v>41.3</v>
      </c>
      <c r="D200" s="718" t="n">
        <v>42.7</v>
      </c>
      <c r="E200" s="63" t="n">
        <v>44.1</v>
      </c>
      <c r="F200" s="63" t="n">
        <v>20.6</v>
      </c>
      <c r="G200" s="681" t="n">
        <v>23.5</v>
      </c>
      <c r="H200" s="378"/>
      <c r="I200" s="378"/>
    </row>
    <row r="201" customFormat="false" ht="11.25" hidden="false" customHeight="true" outlineLevel="0" collapsed="false">
      <c r="A201" s="334" t="s">
        <v>152</v>
      </c>
      <c r="B201" s="407" t="s">
        <v>176</v>
      </c>
      <c r="C201" s="739" t="n">
        <v>75.4</v>
      </c>
      <c r="D201" s="63" t="n">
        <v>74.5</v>
      </c>
      <c r="E201" s="718" t="n">
        <v>75.7</v>
      </c>
      <c r="F201" s="718" t="n">
        <v>35.4</v>
      </c>
      <c r="G201" s="719" t="n">
        <v>40.3</v>
      </c>
      <c r="I201" s="378"/>
    </row>
    <row r="202" customFormat="false" ht="12.75" hidden="false" customHeight="true" outlineLevel="0" collapsed="false">
      <c r="A202" s="334" t="s">
        <v>153</v>
      </c>
      <c r="B202" s="762"/>
      <c r="C202" s="738"/>
      <c r="D202" s="422"/>
      <c r="E202" s="422"/>
      <c r="F202" s="422"/>
      <c r="G202" s="380"/>
    </row>
    <row r="203" customFormat="false" ht="11.85" hidden="false" customHeight="true" outlineLevel="0" collapsed="false">
      <c r="A203" s="763"/>
      <c r="B203" s="762"/>
      <c r="C203" s="380"/>
      <c r="D203" s="380"/>
      <c r="E203" s="380"/>
    </row>
    <row r="215" customFormat="false" ht="11.85" hidden="false" customHeight="true" outlineLevel="0" collapsed="false">
      <c r="H215" s="764"/>
    </row>
    <row r="216" customFormat="false" ht="11.85" hidden="false" customHeight="true" outlineLevel="0" collapsed="false">
      <c r="H216" s="764"/>
    </row>
    <row r="217" customFormat="false" ht="12" hidden="false" customHeight="true" outlineLevel="0" collapsed="false"/>
    <row r="218" customFormat="false" ht="6" hidden="false" customHeight="true" outlineLevel="0" collapsed="false"/>
    <row r="221" customFormat="false" ht="8.25" hidden="false" customHeight="true" outlineLevel="0" collapsed="false"/>
    <row r="228" customFormat="false" ht="11.85" hidden="false" customHeight="true" outlineLevel="0" collapsed="false">
      <c r="A228" s="477"/>
    </row>
    <row r="243" customFormat="false" ht="15" hidden="false" customHeight="true" outlineLevel="0" collapsed="false"/>
  </sheetData>
  <mergeCells count="27">
    <mergeCell ref="E7:G7"/>
    <mergeCell ref="C8:E15"/>
    <mergeCell ref="F8:G8"/>
    <mergeCell ref="F9:G9"/>
    <mergeCell ref="F10:G10"/>
    <mergeCell ref="F11:G11"/>
    <mergeCell ref="F12:G12"/>
    <mergeCell ref="F13:G13"/>
    <mergeCell ref="G14:G15"/>
    <mergeCell ref="E71:G71"/>
    <mergeCell ref="C72:E79"/>
    <mergeCell ref="F72:G72"/>
    <mergeCell ref="F73:G73"/>
    <mergeCell ref="F74:G74"/>
    <mergeCell ref="F75:G75"/>
    <mergeCell ref="F76:G76"/>
    <mergeCell ref="F77:G77"/>
    <mergeCell ref="G78:G79"/>
    <mergeCell ref="E142:G142"/>
    <mergeCell ref="C143:E150"/>
    <mergeCell ref="F143:G143"/>
    <mergeCell ref="F144:G144"/>
    <mergeCell ref="F145:G145"/>
    <mergeCell ref="F146:G146"/>
    <mergeCell ref="F147:G147"/>
    <mergeCell ref="F148:G148"/>
    <mergeCell ref="G149:G15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41"/>
    <col collapsed="false" customWidth="true" hidden="false" outlineLevel="0" max="6" min="5" style="0" width="8.99"/>
    <col collapsed="false" customWidth="true" hidden="false" outlineLevel="0" max="10" min="7" style="0" width="9.7"/>
    <col collapsed="false" customWidth="true" hidden="false" outlineLevel="0" max="11" min="11" style="0" width="6.41"/>
  </cols>
  <sheetData>
    <row r="1" customFormat="false" ht="14.25" hidden="false" customHeight="false" outlineLevel="0" collapsed="false">
      <c r="A1" s="91" t="s">
        <v>425</v>
      </c>
      <c r="B1" s="91"/>
      <c r="C1" s="91"/>
      <c r="D1" s="91"/>
      <c r="E1" s="91"/>
    </row>
    <row r="2" customFormat="false" ht="10.5" hidden="false" customHeight="true" outlineLevel="0" collapsed="false">
      <c r="A2" s="1" t="s">
        <v>277</v>
      </c>
      <c r="B2" s="1"/>
      <c r="C2" s="765"/>
      <c r="D2" s="766"/>
      <c r="E2" s="766"/>
    </row>
    <row r="3" customFormat="false" ht="15.75" hidden="false" customHeight="false" outlineLevel="0" collapsed="false">
      <c r="A3" s="4" t="s">
        <v>426</v>
      </c>
      <c r="B3" s="1"/>
      <c r="C3" s="765"/>
      <c r="D3" s="765"/>
      <c r="E3" s="765"/>
      <c r="F3" s="766"/>
    </row>
    <row r="4" customFormat="false" ht="14.25" hidden="false" customHeight="false" outlineLevel="0" collapsed="false">
      <c r="A4" s="4" t="s">
        <v>427</v>
      </c>
      <c r="B4" s="1"/>
      <c r="C4" s="765"/>
      <c r="D4" s="765"/>
      <c r="E4" s="765"/>
      <c r="F4" s="767"/>
    </row>
    <row r="5" customFormat="false" ht="12.75" hidden="false" customHeight="false" outlineLevel="0" collapsed="false">
      <c r="A5" s="15"/>
      <c r="B5" s="768" t="n">
        <v>2005</v>
      </c>
      <c r="C5" s="630" t="n">
        <v>2008</v>
      </c>
      <c r="D5" s="485" t="n">
        <v>2009</v>
      </c>
      <c r="E5" s="101" t="n">
        <v>2010</v>
      </c>
      <c r="F5" s="101"/>
    </row>
    <row r="6" customFormat="false" ht="12" hidden="false" customHeight="true" outlineLevel="0" collapsed="false">
      <c r="A6" s="769" t="s">
        <v>428</v>
      </c>
      <c r="B6" s="768"/>
      <c r="C6" s="630"/>
      <c r="D6" s="485"/>
      <c r="E6" s="101"/>
      <c r="F6" s="101"/>
    </row>
    <row r="7" customFormat="false" ht="12.75" hidden="false" customHeight="true" outlineLevel="0" collapsed="false">
      <c r="A7" s="770" t="s">
        <v>429</v>
      </c>
      <c r="B7" s="771" t="s">
        <v>430</v>
      </c>
      <c r="C7" s="771"/>
      <c r="D7" s="771"/>
      <c r="E7" s="771"/>
      <c r="F7" s="772" t="s">
        <v>431</v>
      </c>
    </row>
    <row r="8" customFormat="false" ht="12.75" hidden="false" customHeight="true" outlineLevel="0" collapsed="false">
      <c r="A8" s="770"/>
      <c r="B8" s="771"/>
      <c r="C8" s="771"/>
      <c r="D8" s="771"/>
      <c r="E8" s="771"/>
      <c r="F8" s="772"/>
    </row>
    <row r="9" customFormat="false" ht="14.25" hidden="false" customHeight="true" outlineLevel="0" collapsed="false">
      <c r="A9" s="773"/>
      <c r="B9" s="771"/>
      <c r="C9" s="771"/>
      <c r="D9" s="771"/>
      <c r="E9" s="771"/>
      <c r="F9" s="774" t="s">
        <v>432</v>
      </c>
    </row>
    <row r="10" customFormat="false" ht="9" hidden="false" customHeight="true" outlineLevel="0" collapsed="false">
      <c r="A10" s="33"/>
      <c r="B10" s="48"/>
      <c r="C10" s="35"/>
      <c r="D10" s="602"/>
      <c r="E10" s="602"/>
      <c r="F10" s="90"/>
    </row>
    <row r="11" customFormat="false" ht="12.75" hidden="false" customHeight="false" outlineLevel="0" collapsed="false">
      <c r="A11" s="64" t="s">
        <v>433</v>
      </c>
      <c r="B11" s="130" t="n">
        <v>2893.4</v>
      </c>
      <c r="C11" s="775" t="n">
        <v>3103.9</v>
      </c>
      <c r="D11" s="130" t="n">
        <v>2908.2</v>
      </c>
      <c r="E11" s="130" t="n">
        <v>2906.3</v>
      </c>
      <c r="F11" s="776" t="n">
        <v>100</v>
      </c>
      <c r="G11" s="377"/>
    </row>
    <row r="12" customFormat="false" ht="13.5" hidden="false" customHeight="false" outlineLevel="0" collapsed="false">
      <c r="A12" s="777" t="s">
        <v>434</v>
      </c>
      <c r="B12" s="63"/>
      <c r="C12" s="63"/>
      <c r="D12" s="63"/>
      <c r="E12" s="778"/>
      <c r="F12" s="42"/>
    </row>
    <row r="13" customFormat="false" ht="12.75" hidden="false" customHeight="false" outlineLevel="0" collapsed="false">
      <c r="A13" s="609" t="s">
        <v>435</v>
      </c>
      <c r="B13" s="63" t="n">
        <v>236.6</v>
      </c>
      <c r="C13" s="779" t="n">
        <v>263.5</v>
      </c>
      <c r="D13" s="63" t="n">
        <v>246.2</v>
      </c>
      <c r="E13" s="63" t="n">
        <v>248.9</v>
      </c>
      <c r="F13" s="84" t="n">
        <v>8.6</v>
      </c>
      <c r="G13" s="780"/>
    </row>
    <row r="14" customFormat="false" ht="7.5" hidden="false" customHeight="true" outlineLevel="0" collapsed="false">
      <c r="A14" s="609"/>
      <c r="B14" s="63"/>
      <c r="C14" s="779"/>
      <c r="D14" s="63"/>
      <c r="E14" s="63"/>
      <c r="F14" s="84"/>
      <c r="G14" s="780"/>
    </row>
    <row r="15" customFormat="false" ht="12.75" hidden="false" customHeight="false" outlineLevel="0" collapsed="false">
      <c r="A15" s="609" t="s">
        <v>436</v>
      </c>
      <c r="B15" s="63" t="n">
        <v>160.1</v>
      </c>
      <c r="C15" s="779" t="n">
        <v>173</v>
      </c>
      <c r="D15" s="63" t="n">
        <v>160.3</v>
      </c>
      <c r="E15" s="63" t="n">
        <v>160.1</v>
      </c>
      <c r="F15" s="84" t="n">
        <v>5.5</v>
      </c>
      <c r="G15" s="780"/>
    </row>
    <row r="16" customFormat="false" ht="6.75" hidden="false" customHeight="true" outlineLevel="0" collapsed="false">
      <c r="A16" s="609"/>
      <c r="B16" s="63"/>
      <c r="C16" s="779"/>
      <c r="D16" s="63"/>
      <c r="E16" s="63"/>
      <c r="F16" s="84"/>
      <c r="G16" s="780"/>
    </row>
    <row r="17" customFormat="false" ht="12.75" hidden="false" customHeight="false" outlineLevel="0" collapsed="false">
      <c r="A17" s="609" t="s">
        <v>437</v>
      </c>
      <c r="B17" s="63" t="n">
        <v>108.4</v>
      </c>
      <c r="C17" s="779" t="n">
        <v>108.8</v>
      </c>
      <c r="D17" s="63" t="n">
        <v>104.2</v>
      </c>
      <c r="E17" s="63" t="n">
        <v>103.7</v>
      </c>
      <c r="F17" s="84" t="n">
        <v>3.6</v>
      </c>
      <c r="G17" s="780"/>
    </row>
    <row r="18" customFormat="false" ht="6.75" hidden="false" customHeight="true" outlineLevel="0" collapsed="false">
      <c r="A18" s="609"/>
      <c r="B18" s="63"/>
      <c r="C18" s="779"/>
      <c r="D18" s="63"/>
      <c r="E18" s="63"/>
      <c r="F18" s="84"/>
      <c r="G18" s="780"/>
    </row>
    <row r="19" customFormat="false" ht="12.75" hidden="false" customHeight="false" outlineLevel="0" collapsed="false">
      <c r="A19" s="609" t="s">
        <v>438</v>
      </c>
      <c r="B19" s="63" t="n">
        <v>79.6</v>
      </c>
      <c r="C19" s="779" t="n">
        <v>90.1</v>
      </c>
      <c r="D19" s="63" t="n">
        <v>83.2</v>
      </c>
      <c r="E19" s="63" t="n">
        <v>85.1</v>
      </c>
      <c r="F19" s="84" t="n">
        <v>2.9</v>
      </c>
      <c r="G19" s="780"/>
    </row>
    <row r="20" customFormat="false" ht="6" hidden="false" customHeight="true" outlineLevel="0" collapsed="false">
      <c r="A20" s="609"/>
      <c r="B20" s="63"/>
      <c r="C20" s="779"/>
      <c r="D20" s="63"/>
      <c r="E20" s="63"/>
      <c r="F20" s="84"/>
      <c r="G20" s="780"/>
    </row>
    <row r="21" customFormat="false" ht="12.75" hidden="false" customHeight="false" outlineLevel="0" collapsed="false">
      <c r="A21" s="609" t="s">
        <v>439</v>
      </c>
      <c r="B21" s="63" t="n">
        <v>224.6</v>
      </c>
      <c r="C21" s="779" t="n">
        <v>241.8</v>
      </c>
      <c r="D21" s="63" t="n">
        <v>226.2</v>
      </c>
      <c r="E21" s="63" t="n">
        <v>225.1</v>
      </c>
      <c r="F21" s="84" t="n">
        <v>7.7</v>
      </c>
      <c r="G21" s="780"/>
    </row>
    <row r="22" customFormat="false" ht="6.75" hidden="false" customHeight="true" outlineLevel="0" collapsed="false">
      <c r="A22" s="609"/>
      <c r="B22" s="63"/>
      <c r="C22" s="779"/>
      <c r="D22" s="63"/>
      <c r="E22" s="63"/>
      <c r="F22" s="84"/>
      <c r="G22" s="780"/>
    </row>
    <row r="23" customFormat="false" ht="12.75" hidden="false" customHeight="false" outlineLevel="0" collapsed="false">
      <c r="A23" s="609" t="s">
        <v>440</v>
      </c>
      <c r="B23" s="63" t="n">
        <v>209.5</v>
      </c>
      <c r="C23" s="779" t="n">
        <v>225.7</v>
      </c>
      <c r="D23" s="63" t="n">
        <v>214.9</v>
      </c>
      <c r="E23" s="63" t="n">
        <v>213.8</v>
      </c>
      <c r="F23" s="84" t="n">
        <v>7.4</v>
      </c>
      <c r="G23" s="780"/>
    </row>
    <row r="24" customFormat="false" ht="7.5" hidden="false" customHeight="true" outlineLevel="0" collapsed="false">
      <c r="A24" s="609"/>
      <c r="B24" s="63"/>
      <c r="C24" s="779"/>
      <c r="D24" s="63"/>
      <c r="E24" s="63"/>
      <c r="F24" s="84"/>
      <c r="G24" s="780"/>
    </row>
    <row r="25" customFormat="false" ht="12.75" hidden="false" customHeight="false" outlineLevel="0" collapsed="false">
      <c r="A25" s="609" t="s">
        <v>441</v>
      </c>
      <c r="B25" s="63" t="n">
        <v>325.1</v>
      </c>
      <c r="C25" s="779" t="n">
        <v>339.8</v>
      </c>
      <c r="D25" s="63" t="n">
        <v>321.7</v>
      </c>
      <c r="E25" s="63" t="n">
        <v>316.7</v>
      </c>
      <c r="F25" s="84" t="n">
        <v>10.9</v>
      </c>
      <c r="G25" s="780"/>
    </row>
    <row r="26" customFormat="false" ht="5.25" hidden="false" customHeight="true" outlineLevel="0" collapsed="false">
      <c r="A26" s="27"/>
      <c r="B26" s="63"/>
      <c r="C26" s="779"/>
      <c r="D26" s="63"/>
      <c r="E26" s="63"/>
      <c r="F26" s="84"/>
      <c r="G26" s="780"/>
    </row>
    <row r="27" customFormat="false" ht="12.75" hidden="false" customHeight="false" outlineLevel="0" collapsed="false">
      <c r="A27" s="609" t="s">
        <v>442</v>
      </c>
      <c r="B27" s="63" t="n">
        <v>73.1</v>
      </c>
      <c r="C27" s="779" t="n">
        <v>78.9</v>
      </c>
      <c r="D27" s="63" t="n">
        <v>74.9</v>
      </c>
      <c r="E27" s="63" t="n">
        <v>74.7</v>
      </c>
      <c r="F27" s="84" t="n">
        <v>2.6</v>
      </c>
      <c r="G27" s="780"/>
    </row>
    <row r="28" customFormat="false" ht="3" hidden="false" customHeight="true" outlineLevel="0" collapsed="false">
      <c r="A28" s="609"/>
      <c r="B28" s="63"/>
      <c r="C28" s="779"/>
      <c r="D28" s="63"/>
      <c r="E28" s="63"/>
      <c r="F28" s="84"/>
      <c r="G28" s="780"/>
    </row>
    <row r="29" customFormat="false" ht="12.75" hidden="false" customHeight="false" outlineLevel="0" collapsed="false">
      <c r="A29" s="609" t="s">
        <v>443</v>
      </c>
      <c r="B29" s="63" t="n">
        <v>152.2</v>
      </c>
      <c r="C29" s="779" t="n">
        <v>162</v>
      </c>
      <c r="D29" s="63" t="n">
        <v>148.7</v>
      </c>
      <c r="E29" s="63" t="n">
        <v>152.7</v>
      </c>
      <c r="F29" s="84" t="n">
        <v>5.2</v>
      </c>
      <c r="G29" s="780"/>
    </row>
    <row r="30" customFormat="false" ht="6.75" hidden="false" customHeight="true" outlineLevel="0" collapsed="false">
      <c r="A30" s="609"/>
      <c r="B30" s="63"/>
      <c r="C30" s="779"/>
      <c r="D30" s="63"/>
      <c r="E30" s="63"/>
      <c r="F30" s="84"/>
      <c r="G30" s="780"/>
    </row>
    <row r="31" customFormat="false" ht="12.75" hidden="false" customHeight="false" outlineLevel="0" collapsed="false">
      <c r="A31" s="609" t="s">
        <v>444</v>
      </c>
      <c r="B31" s="63" t="n">
        <v>59.2</v>
      </c>
      <c r="C31" s="779" t="n">
        <v>66.5</v>
      </c>
      <c r="D31" s="63" t="n">
        <v>62.2</v>
      </c>
      <c r="E31" s="63" t="n">
        <v>61.5</v>
      </c>
      <c r="F31" s="84" t="n">
        <v>2.1</v>
      </c>
      <c r="G31" s="780"/>
    </row>
    <row r="32" customFormat="false" ht="3.75" hidden="false" customHeight="true" outlineLevel="0" collapsed="false">
      <c r="A32" s="609"/>
      <c r="B32" s="63"/>
      <c r="C32" s="779"/>
      <c r="D32" s="63"/>
      <c r="E32" s="63"/>
      <c r="F32" s="84"/>
      <c r="G32" s="780"/>
    </row>
    <row r="33" customFormat="false" ht="12.75" hidden="false" customHeight="false" outlineLevel="0" collapsed="false">
      <c r="A33" s="609" t="s">
        <v>445</v>
      </c>
      <c r="B33" s="63" t="n">
        <v>164.8</v>
      </c>
      <c r="C33" s="779" t="n">
        <v>178.3</v>
      </c>
      <c r="D33" s="63" t="n">
        <v>168.1</v>
      </c>
      <c r="E33" s="63" t="n">
        <v>163.8</v>
      </c>
      <c r="F33" s="84" t="n">
        <v>5.6</v>
      </c>
      <c r="G33" s="780"/>
    </row>
    <row r="34" customFormat="false" ht="3.75" hidden="false" customHeight="true" outlineLevel="0" collapsed="false">
      <c r="A34" s="609"/>
      <c r="B34" s="63"/>
      <c r="C34" s="779"/>
      <c r="D34" s="63"/>
      <c r="E34" s="63"/>
      <c r="F34" s="84"/>
      <c r="G34" s="780"/>
    </row>
    <row r="35" customFormat="false" ht="12.75" hidden="false" customHeight="false" outlineLevel="0" collapsed="false">
      <c r="A35" s="609" t="s">
        <v>446</v>
      </c>
      <c r="B35" s="63" t="n">
        <v>482.1</v>
      </c>
      <c r="C35" s="779" t="n">
        <v>520.1</v>
      </c>
      <c r="D35" s="63" t="n">
        <v>490.7</v>
      </c>
      <c r="E35" s="63" t="n">
        <v>488.7</v>
      </c>
      <c r="F35" s="84" t="n">
        <v>16.8</v>
      </c>
      <c r="G35" s="780"/>
    </row>
    <row r="36" customFormat="false" ht="3.75" hidden="false" customHeight="true" outlineLevel="0" collapsed="false">
      <c r="A36" s="609"/>
      <c r="B36" s="63"/>
      <c r="C36" s="779"/>
      <c r="D36" s="63"/>
      <c r="E36" s="63"/>
      <c r="F36" s="84"/>
      <c r="G36" s="780"/>
    </row>
    <row r="37" customFormat="false" ht="12.75" hidden="false" customHeight="false" outlineLevel="0" collapsed="false">
      <c r="A37" s="609" t="s">
        <v>447</v>
      </c>
      <c r="B37" s="63" t="n">
        <v>79</v>
      </c>
      <c r="C37" s="779" t="n">
        <v>87.8</v>
      </c>
      <c r="D37" s="63" t="n">
        <v>80.1</v>
      </c>
      <c r="E37" s="63" t="n">
        <v>81.5</v>
      </c>
      <c r="F37" s="84" t="n">
        <v>2.8</v>
      </c>
      <c r="G37" s="780"/>
    </row>
    <row r="38" customFormat="false" ht="6.75" hidden="false" customHeight="true" outlineLevel="0" collapsed="false">
      <c r="A38" s="609"/>
      <c r="B38" s="63"/>
      <c r="C38" s="779"/>
      <c r="D38" s="63"/>
      <c r="E38" s="63"/>
      <c r="F38" s="84"/>
      <c r="G38" s="780"/>
    </row>
    <row r="39" customFormat="false" ht="12.75" hidden="false" customHeight="false" outlineLevel="0" collapsed="false">
      <c r="A39" s="609" t="s">
        <v>448</v>
      </c>
      <c r="B39" s="63" t="n">
        <v>98.5</v>
      </c>
      <c r="C39" s="779" t="n">
        <v>102.7</v>
      </c>
      <c r="D39" s="63" t="n">
        <v>95.7</v>
      </c>
      <c r="E39" s="63" t="n">
        <v>98.8</v>
      </c>
      <c r="F39" s="84" t="n">
        <v>3.4</v>
      </c>
      <c r="G39" s="780"/>
    </row>
    <row r="40" customFormat="false" ht="4.5" hidden="false" customHeight="true" outlineLevel="0" collapsed="false">
      <c r="A40" s="609"/>
      <c r="B40" s="63"/>
      <c r="C40" s="779"/>
      <c r="D40" s="63"/>
      <c r="E40" s="63"/>
      <c r="F40" s="84"/>
      <c r="G40" s="780"/>
    </row>
    <row r="41" customFormat="false" ht="12.75" hidden="false" customHeight="false" outlineLevel="0" collapsed="false">
      <c r="A41" s="609" t="s">
        <v>449</v>
      </c>
      <c r="B41" s="63" t="n">
        <v>333.2</v>
      </c>
      <c r="C41" s="779" t="n">
        <v>352.2</v>
      </c>
      <c r="D41" s="63" t="n">
        <v>330.8</v>
      </c>
      <c r="E41" s="63" t="n">
        <v>330.6</v>
      </c>
      <c r="F41" s="84" t="n">
        <v>11.4</v>
      </c>
      <c r="G41" s="780"/>
    </row>
    <row r="42" customFormat="false" ht="6" hidden="false" customHeight="true" outlineLevel="0" collapsed="false">
      <c r="A42" s="609"/>
      <c r="B42" s="63"/>
      <c r="C42" s="779"/>
      <c r="D42" s="63"/>
      <c r="E42" s="63"/>
      <c r="F42" s="84"/>
      <c r="G42" s="780"/>
    </row>
    <row r="43" customFormat="false" ht="12.75" hidden="false" customHeight="false" outlineLevel="0" collapsed="false">
      <c r="A43" s="609" t="s">
        <v>450</v>
      </c>
      <c r="B43" s="63" t="n">
        <v>107.4</v>
      </c>
      <c r="C43" s="779" t="n">
        <v>112.7</v>
      </c>
      <c r="D43" s="63" t="n">
        <v>100.3</v>
      </c>
      <c r="E43" s="63" t="n">
        <v>100.6</v>
      </c>
      <c r="F43" s="84" t="n">
        <v>3.5</v>
      </c>
      <c r="G43" s="780"/>
    </row>
    <row r="44" customFormat="false" ht="7.5" hidden="false" customHeight="true" outlineLevel="0" collapsed="false">
      <c r="A44" s="36"/>
      <c r="B44" s="1"/>
      <c r="C44" s="1"/>
      <c r="D44" s="1"/>
      <c r="E44" s="1"/>
    </row>
    <row r="45" customFormat="false" ht="12.75" hidden="false" customHeight="false" outlineLevel="0" collapsed="false">
      <c r="A45" s="88" t="s">
        <v>451</v>
      </c>
      <c r="B45" s="1"/>
      <c r="C45" s="1"/>
      <c r="D45" s="1"/>
      <c r="E45" s="1"/>
      <c r="F45" s="377"/>
    </row>
    <row r="46" customFormat="false" ht="6" hidden="false" customHeight="true" outlineLevel="0" collapsed="false">
      <c r="A46" s="88"/>
      <c r="B46" s="1"/>
      <c r="C46" s="1"/>
      <c r="D46" s="1"/>
      <c r="E46" s="1"/>
    </row>
    <row r="47" customFormat="false" ht="12.75" hidden="false" customHeight="false" outlineLevel="0" collapsed="false">
      <c r="A47" s="89" t="s">
        <v>452</v>
      </c>
      <c r="B47" s="1"/>
      <c r="C47" s="1"/>
      <c r="D47" s="1"/>
      <c r="E47" s="1"/>
    </row>
    <row r="49" customFormat="false" ht="12.75" hidden="false" customHeight="false" outlineLevel="0" collapsed="false">
      <c r="B49" s="377"/>
    </row>
  </sheetData>
  <mergeCells count="6">
    <mergeCell ref="B5:B6"/>
    <mergeCell ref="C5:C6"/>
    <mergeCell ref="D5:D6"/>
    <mergeCell ref="E5:F6"/>
    <mergeCell ref="B7:E9"/>
    <mergeCell ref="F7:F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1" width="17.56"/>
    <col collapsed="false" customWidth="true" hidden="false" outlineLevel="0" max="2" min="2" style="781" width="5.71"/>
    <col collapsed="false" customWidth="true" hidden="false" outlineLevel="0" max="3" min="3" style="781" width="8.7"/>
    <col collapsed="false" customWidth="true" hidden="false" outlineLevel="0" max="4" min="4" style="781" width="9.28"/>
    <col collapsed="false" customWidth="true" hidden="false" outlineLevel="0" max="8" min="5" style="781" width="8.56"/>
    <col collapsed="false" customWidth="true" hidden="false" outlineLevel="0" max="9" min="9" style="781" width="9.56"/>
    <col collapsed="false" customWidth="false" hidden="false" outlineLevel="0" max="10" min="10" style="781" width="9.14"/>
    <col collapsed="false" customWidth="true" hidden="false" outlineLevel="0" max="11" min="11" style="782" width="3.28"/>
    <col collapsed="false" customWidth="true" hidden="true" outlineLevel="0" max="17" min="12" style="783" width="4.7"/>
    <col collapsed="false" customWidth="true" hidden="false" outlineLevel="0" max="18" min="18" style="783" width="6.99"/>
    <col collapsed="false" customWidth="true" hidden="false" outlineLevel="0" max="19" min="19" style="784" width="4.7"/>
    <col collapsed="false" customWidth="true" hidden="false" outlineLevel="0" max="25" min="20" style="785" width="5.71"/>
    <col collapsed="false" customWidth="true" hidden="false" outlineLevel="0" max="26" min="26" style="786" width="4.7"/>
    <col collapsed="false" customWidth="true" hidden="false" outlineLevel="0" max="27" min="27" style="781" width="4.7"/>
    <col collapsed="false" customWidth="false" hidden="false" outlineLevel="0" max="257" min="28" style="781" width="9.14"/>
  </cols>
  <sheetData>
    <row r="1" s="789" customFormat="true" ht="14.25" hidden="false" customHeight="false" outlineLevel="0" collapsed="false">
      <c r="A1" s="787" t="s">
        <v>453</v>
      </c>
      <c r="B1" s="787"/>
      <c r="C1" s="787"/>
      <c r="D1" s="787"/>
      <c r="E1" s="787"/>
      <c r="F1" s="787"/>
      <c r="G1" s="787"/>
      <c r="H1" s="787"/>
      <c r="I1" s="787"/>
      <c r="J1" s="788"/>
      <c r="K1" s="782"/>
      <c r="L1" s="783"/>
      <c r="M1" s="783"/>
      <c r="N1" s="783"/>
      <c r="O1" s="783"/>
      <c r="P1" s="783"/>
      <c r="Q1" s="783"/>
      <c r="R1" s="783"/>
      <c r="S1" s="784"/>
      <c r="T1" s="785"/>
      <c r="U1" s="785"/>
      <c r="V1" s="785"/>
      <c r="W1" s="785"/>
      <c r="X1" s="785"/>
      <c r="Y1" s="785"/>
      <c r="Z1" s="786"/>
    </row>
    <row r="2" s="789" customFormat="true" ht="15" hidden="false" customHeight="true" outlineLevel="0" collapsed="false">
      <c r="A2" s="790" t="s">
        <v>454</v>
      </c>
      <c r="B2" s="787"/>
      <c r="C2" s="787"/>
      <c r="D2" s="787"/>
      <c r="E2" s="787"/>
      <c r="F2" s="787"/>
      <c r="G2" s="787"/>
      <c r="H2" s="787"/>
      <c r="I2" s="791"/>
      <c r="J2" s="788"/>
      <c r="K2" s="782"/>
      <c r="L2" s="783"/>
      <c r="M2" s="783"/>
      <c r="N2" s="783"/>
      <c r="O2" s="783"/>
      <c r="P2" s="783"/>
      <c r="Q2" s="783"/>
      <c r="R2" s="783"/>
      <c r="S2" s="784"/>
      <c r="T2" s="785"/>
      <c r="U2" s="785"/>
      <c r="V2" s="785"/>
      <c r="W2" s="785"/>
      <c r="X2" s="785"/>
      <c r="Y2" s="785"/>
      <c r="Z2" s="786"/>
    </row>
    <row r="3" customFormat="false" ht="13.5" hidden="false" customHeight="true" outlineLevel="0" collapsed="false">
      <c r="A3" s="792" t="s">
        <v>455</v>
      </c>
      <c r="B3" s="792"/>
      <c r="C3" s="793"/>
      <c r="D3" s="794" t="s">
        <v>456</v>
      </c>
      <c r="E3" s="794"/>
      <c r="F3" s="794"/>
      <c r="G3" s="794"/>
      <c r="H3" s="794"/>
      <c r="I3" s="794"/>
      <c r="J3" s="794" t="s">
        <v>457</v>
      </c>
    </row>
    <row r="4" customFormat="false" ht="13.5" hidden="false" customHeight="true" outlineLevel="0" collapsed="false">
      <c r="A4" s="792"/>
      <c r="B4" s="792"/>
      <c r="C4" s="795"/>
      <c r="D4" s="796" t="s">
        <v>458</v>
      </c>
      <c r="E4" s="796"/>
      <c r="F4" s="796"/>
      <c r="G4" s="796"/>
      <c r="H4" s="796"/>
      <c r="I4" s="796"/>
      <c r="J4" s="797" t="s">
        <v>459</v>
      </c>
    </row>
    <row r="5" customFormat="false" ht="15.75" hidden="false" customHeight="true" outlineLevel="0" collapsed="false">
      <c r="A5" s="792"/>
      <c r="B5" s="792"/>
      <c r="C5" s="795"/>
      <c r="D5" s="798" t="s">
        <v>460</v>
      </c>
      <c r="E5" s="799" t="s">
        <v>461</v>
      </c>
      <c r="F5" s="799"/>
      <c r="G5" s="799"/>
      <c r="H5" s="799"/>
      <c r="I5" s="799"/>
      <c r="J5" s="797" t="s">
        <v>462</v>
      </c>
    </row>
    <row r="6" customFormat="false" ht="10.5" hidden="false" customHeight="true" outlineLevel="0" collapsed="false">
      <c r="A6" s="792"/>
      <c r="B6" s="792"/>
      <c r="C6" s="795"/>
      <c r="D6" s="798" t="s">
        <v>463</v>
      </c>
      <c r="E6" s="798"/>
      <c r="F6" s="798"/>
      <c r="G6" s="798"/>
      <c r="H6" s="798"/>
      <c r="I6" s="800"/>
      <c r="J6" s="797" t="s">
        <v>464</v>
      </c>
    </row>
    <row r="7" customFormat="false" ht="11.25" hidden="false" customHeight="true" outlineLevel="0" collapsed="false">
      <c r="A7" s="792"/>
      <c r="B7" s="792"/>
      <c r="C7" s="798" t="s">
        <v>465</v>
      </c>
      <c r="D7" s="798" t="s">
        <v>466</v>
      </c>
      <c r="E7" s="800"/>
      <c r="F7" s="801"/>
      <c r="G7" s="801"/>
      <c r="H7" s="801"/>
      <c r="I7" s="800"/>
      <c r="J7" s="797" t="s">
        <v>467</v>
      </c>
    </row>
    <row r="8" customFormat="false" ht="10.5" hidden="false" customHeight="true" outlineLevel="0" collapsed="false">
      <c r="A8" s="792"/>
      <c r="B8" s="792"/>
      <c r="C8" s="798" t="s">
        <v>468</v>
      </c>
      <c r="D8" s="798" t="s">
        <v>469</v>
      </c>
      <c r="E8" s="798" t="s">
        <v>470</v>
      </c>
      <c r="F8" s="798" t="s">
        <v>471</v>
      </c>
      <c r="G8" s="798" t="s">
        <v>472</v>
      </c>
      <c r="H8" s="798" t="s">
        <v>473</v>
      </c>
      <c r="I8" s="802" t="n">
        <v>50</v>
      </c>
      <c r="J8" s="797" t="s">
        <v>474</v>
      </c>
    </row>
    <row r="9" customFormat="false" ht="10.5" hidden="false" customHeight="true" outlineLevel="0" collapsed="false">
      <c r="A9" s="792"/>
      <c r="B9" s="792"/>
      <c r="C9" s="798" t="s">
        <v>475</v>
      </c>
      <c r="D9" s="803" t="s">
        <v>476</v>
      </c>
      <c r="E9" s="798" t="s">
        <v>477</v>
      </c>
      <c r="F9" s="798"/>
      <c r="G9" s="798"/>
      <c r="H9" s="798"/>
      <c r="I9" s="802" t="s">
        <v>478</v>
      </c>
      <c r="J9" s="797" t="s">
        <v>479</v>
      </c>
    </row>
    <row r="10" s="786" customFormat="true" ht="10.5" hidden="false" customHeight="true" outlineLevel="0" collapsed="false">
      <c r="A10" s="792"/>
      <c r="B10" s="792"/>
      <c r="C10" s="804"/>
      <c r="D10" s="803" t="s">
        <v>480</v>
      </c>
      <c r="E10" s="803" t="s">
        <v>481</v>
      </c>
      <c r="F10" s="798"/>
      <c r="G10" s="798"/>
      <c r="H10" s="798"/>
      <c r="I10" s="802" t="s">
        <v>482</v>
      </c>
      <c r="J10" s="805" t="s">
        <v>483</v>
      </c>
      <c r="K10" s="782"/>
      <c r="L10" s="783"/>
      <c r="M10" s="783"/>
      <c r="N10" s="783"/>
      <c r="O10" s="783"/>
      <c r="P10" s="783"/>
      <c r="Q10" s="783"/>
      <c r="R10" s="783"/>
      <c r="S10" s="784"/>
      <c r="T10" s="785"/>
      <c r="U10" s="785"/>
      <c r="V10" s="785"/>
      <c r="W10" s="785"/>
      <c r="X10" s="785"/>
      <c r="Y10" s="785"/>
    </row>
    <row r="11" s="786" customFormat="true" ht="9.75" hidden="false" customHeight="true" outlineLevel="0" collapsed="false">
      <c r="A11" s="792"/>
      <c r="B11" s="792"/>
      <c r="C11" s="803" t="s">
        <v>484</v>
      </c>
      <c r="D11" s="803" t="s">
        <v>485</v>
      </c>
      <c r="E11" s="803" t="s">
        <v>486</v>
      </c>
      <c r="F11" s="798"/>
      <c r="G11" s="798"/>
      <c r="H11" s="798"/>
      <c r="I11" s="806" t="s">
        <v>487</v>
      </c>
      <c r="J11" s="805" t="s">
        <v>488</v>
      </c>
      <c r="K11" s="782"/>
      <c r="L11" s="783"/>
      <c r="M11" s="783"/>
      <c r="N11" s="783"/>
      <c r="O11" s="783"/>
      <c r="P11" s="783"/>
      <c r="Q11" s="783"/>
      <c r="R11" s="783"/>
      <c r="S11" s="784"/>
      <c r="T11" s="785"/>
      <c r="U11" s="785"/>
      <c r="V11" s="785"/>
      <c r="W11" s="785"/>
      <c r="X11" s="785"/>
      <c r="Y11" s="785"/>
    </row>
    <row r="12" s="786" customFormat="true" ht="9" hidden="false" customHeight="true" outlineLevel="0" collapsed="false">
      <c r="A12" s="792"/>
      <c r="B12" s="792"/>
      <c r="C12" s="803" t="s">
        <v>489</v>
      </c>
      <c r="D12" s="798"/>
      <c r="E12" s="798"/>
      <c r="F12" s="798"/>
      <c r="G12" s="798"/>
      <c r="H12" s="798"/>
      <c r="I12" s="806" t="s">
        <v>490</v>
      </c>
      <c r="J12" s="805" t="s">
        <v>491</v>
      </c>
      <c r="K12" s="782"/>
      <c r="L12" s="783"/>
      <c r="M12" s="783"/>
      <c r="N12" s="783"/>
      <c r="O12" s="783"/>
      <c r="P12" s="783"/>
      <c r="Q12" s="783"/>
      <c r="R12" s="783"/>
      <c r="S12" s="784"/>
      <c r="T12" s="785"/>
      <c r="U12" s="785"/>
      <c r="V12" s="785"/>
      <c r="W12" s="785"/>
      <c r="X12" s="785"/>
      <c r="Y12" s="785"/>
    </row>
    <row r="13" s="786" customFormat="true" ht="9" hidden="false" customHeight="true" outlineLevel="0" collapsed="false">
      <c r="A13" s="792"/>
      <c r="B13" s="792"/>
      <c r="C13" s="803" t="s">
        <v>492</v>
      </c>
      <c r="D13" s="795"/>
      <c r="E13" s="795"/>
      <c r="F13" s="795"/>
      <c r="G13" s="795"/>
      <c r="H13" s="795"/>
      <c r="I13" s="806" t="s">
        <v>493</v>
      </c>
      <c r="J13" s="805" t="s">
        <v>494</v>
      </c>
      <c r="K13" s="782"/>
      <c r="L13" s="783"/>
      <c r="M13" s="783"/>
      <c r="N13" s="783"/>
      <c r="O13" s="783"/>
      <c r="P13" s="783"/>
      <c r="Q13" s="783"/>
      <c r="R13" s="783"/>
      <c r="S13" s="784"/>
      <c r="T13" s="785"/>
      <c r="U13" s="785"/>
      <c r="V13" s="785"/>
      <c r="W13" s="785"/>
      <c r="X13" s="785"/>
      <c r="Y13" s="785"/>
    </row>
    <row r="14" s="786" customFormat="true" ht="9" hidden="false" customHeight="true" outlineLevel="0" collapsed="false">
      <c r="A14" s="792"/>
      <c r="B14" s="792"/>
      <c r="C14" s="807"/>
      <c r="D14" s="795"/>
      <c r="E14" s="795"/>
      <c r="F14" s="795"/>
      <c r="G14" s="795"/>
      <c r="H14" s="795"/>
      <c r="I14" s="808"/>
      <c r="J14" s="805" t="s">
        <v>495</v>
      </c>
      <c r="K14" s="782"/>
      <c r="L14" s="783"/>
      <c r="M14" s="783"/>
      <c r="N14" s="783"/>
      <c r="O14" s="783"/>
      <c r="P14" s="783"/>
      <c r="Q14" s="783"/>
      <c r="R14" s="783"/>
      <c r="S14" s="784"/>
      <c r="T14" s="785"/>
      <c r="U14" s="785"/>
      <c r="V14" s="785"/>
      <c r="W14" s="785"/>
      <c r="X14" s="785"/>
      <c r="Y14" s="785"/>
    </row>
    <row r="15" s="786" customFormat="true" ht="9" hidden="false" customHeight="true" outlineLevel="0" collapsed="false">
      <c r="A15" s="792"/>
      <c r="B15" s="792"/>
      <c r="C15" s="807"/>
      <c r="D15" s="795"/>
      <c r="E15" s="795"/>
      <c r="F15" s="795"/>
      <c r="G15" s="795"/>
      <c r="H15" s="795"/>
      <c r="I15" s="808"/>
      <c r="J15" s="805" t="s">
        <v>496</v>
      </c>
      <c r="K15" s="782"/>
      <c r="L15" s="783"/>
      <c r="M15" s="783"/>
      <c r="N15" s="783"/>
      <c r="O15" s="783"/>
      <c r="P15" s="783"/>
      <c r="Q15" s="783"/>
      <c r="R15" s="783"/>
      <c r="S15" s="784"/>
      <c r="T15" s="785"/>
      <c r="U15" s="785"/>
      <c r="V15" s="785"/>
      <c r="W15" s="785"/>
      <c r="X15" s="785"/>
      <c r="Y15" s="785"/>
    </row>
    <row r="16" s="786" customFormat="true" ht="10.5" hidden="false" customHeight="true" outlineLevel="0" collapsed="false">
      <c r="A16" s="792"/>
      <c r="B16" s="792"/>
      <c r="C16" s="809"/>
      <c r="D16" s="810"/>
      <c r="E16" s="810"/>
      <c r="F16" s="810"/>
      <c r="G16" s="810"/>
      <c r="H16" s="810"/>
      <c r="I16" s="811"/>
      <c r="J16" s="812" t="s">
        <v>497</v>
      </c>
      <c r="K16" s="782"/>
      <c r="L16" s="783"/>
      <c r="M16" s="783"/>
      <c r="N16" s="783"/>
      <c r="O16" s="783"/>
      <c r="P16" s="783"/>
      <c r="Q16" s="783"/>
      <c r="R16" s="783"/>
      <c r="S16" s="784"/>
      <c r="T16" s="785"/>
      <c r="U16" s="785"/>
      <c r="V16" s="785"/>
      <c r="W16" s="785"/>
      <c r="X16" s="785"/>
      <c r="Y16" s="785"/>
    </row>
    <row r="17" s="786" customFormat="true" ht="3" hidden="false" customHeight="true" outlineLevel="0" collapsed="false">
      <c r="A17" s="813"/>
      <c r="B17" s="814"/>
      <c r="C17" s="804"/>
      <c r="D17" s="804"/>
      <c r="E17" s="804"/>
      <c r="F17" s="804"/>
      <c r="G17" s="804"/>
      <c r="H17" s="804"/>
      <c r="I17" s="813"/>
      <c r="J17" s="815"/>
      <c r="K17" s="782"/>
      <c r="L17" s="783"/>
      <c r="M17" s="783"/>
      <c r="N17" s="783"/>
      <c r="O17" s="783"/>
      <c r="P17" s="783"/>
      <c r="Q17" s="783"/>
      <c r="R17" s="783"/>
      <c r="S17" s="784"/>
      <c r="T17" s="785"/>
      <c r="U17" s="785"/>
      <c r="V17" s="785"/>
      <c r="W17" s="785"/>
      <c r="X17" s="785"/>
      <c r="Y17" s="785"/>
    </row>
    <row r="18" s="786" customFormat="true" ht="13.5" hidden="false" customHeight="true" outlineLevel="0" collapsed="false">
      <c r="A18" s="816" t="s">
        <v>498</v>
      </c>
      <c r="B18" s="817" t="n">
        <v>2008</v>
      </c>
      <c r="C18" s="162" t="n">
        <v>3860</v>
      </c>
      <c r="D18" s="159" t="n">
        <v>4.1</v>
      </c>
      <c r="E18" s="159" t="n">
        <v>2.1</v>
      </c>
      <c r="F18" s="159" t="n">
        <v>5.4</v>
      </c>
      <c r="G18" s="159" t="n">
        <v>4.5</v>
      </c>
      <c r="H18" s="818" t="n">
        <v>76</v>
      </c>
      <c r="I18" s="159" t="n">
        <v>7.9</v>
      </c>
      <c r="J18" s="159" t="n">
        <v>39.9</v>
      </c>
      <c r="K18" s="782"/>
      <c r="L18" s="783"/>
      <c r="M18" s="783"/>
      <c r="N18" s="783"/>
      <c r="O18" s="783"/>
      <c r="P18" s="783"/>
      <c r="Q18" s="783"/>
      <c r="R18" s="819"/>
      <c r="S18" s="784"/>
      <c r="T18" s="785"/>
      <c r="U18" s="785"/>
      <c r="V18" s="785"/>
      <c r="W18" s="785"/>
      <c r="X18" s="785"/>
      <c r="Y18" s="785"/>
    </row>
    <row r="19" s="786" customFormat="true" ht="13.5" hidden="false" customHeight="false" outlineLevel="0" collapsed="false">
      <c r="A19" s="820" t="s">
        <v>8</v>
      </c>
      <c r="B19" s="821" t="n">
        <v>2009</v>
      </c>
      <c r="C19" s="32" t="n">
        <v>3628</v>
      </c>
      <c r="D19" s="159" t="n">
        <v>4.2</v>
      </c>
      <c r="E19" s="159" t="n">
        <v>1.5</v>
      </c>
      <c r="F19" s="159" t="n">
        <v>5</v>
      </c>
      <c r="G19" s="159" t="n">
        <v>10</v>
      </c>
      <c r="H19" s="159" t="n">
        <v>71.9</v>
      </c>
      <c r="I19" s="159" t="n">
        <v>7.4</v>
      </c>
      <c r="J19" s="159" t="n">
        <v>39.6</v>
      </c>
      <c r="K19" s="782"/>
      <c r="L19" s="783"/>
      <c r="M19" s="783"/>
      <c r="N19" s="783"/>
      <c r="O19" s="783"/>
      <c r="P19" s="783"/>
      <c r="Q19" s="783"/>
      <c r="R19" s="819"/>
      <c r="S19" s="784"/>
      <c r="T19" s="822"/>
      <c r="U19" s="785"/>
      <c r="V19" s="785"/>
      <c r="W19" s="785"/>
      <c r="X19" s="785"/>
      <c r="Y19" s="785"/>
    </row>
    <row r="20" s="786" customFormat="true" ht="12.75" hidden="false" customHeight="false" outlineLevel="0" collapsed="false">
      <c r="A20" s="823"/>
      <c r="B20" s="824" t="n">
        <v>2010</v>
      </c>
      <c r="C20" s="825" t="n">
        <v>3569</v>
      </c>
      <c r="D20" s="467" t="n">
        <v>3.8</v>
      </c>
      <c r="E20" s="467" t="n">
        <v>0.8</v>
      </c>
      <c r="F20" s="114" t="n">
        <v>2.7</v>
      </c>
      <c r="G20" s="114" t="n">
        <v>12.6</v>
      </c>
      <c r="H20" s="114" t="n">
        <v>72.5</v>
      </c>
      <c r="I20" s="114" t="n">
        <v>7.6</v>
      </c>
      <c r="J20" s="467" t="n">
        <v>39.9</v>
      </c>
      <c r="K20" s="782"/>
      <c r="L20" s="826"/>
      <c r="M20" s="826"/>
      <c r="N20" s="826"/>
      <c r="O20" s="826"/>
      <c r="P20" s="826"/>
      <c r="Q20" s="826"/>
      <c r="R20" s="819"/>
      <c r="T20" s="822"/>
      <c r="U20" s="822"/>
      <c r="V20" s="822"/>
      <c r="W20" s="822"/>
      <c r="X20" s="822"/>
      <c r="Y20" s="822"/>
    </row>
    <row r="21" s="786" customFormat="true" ht="2.25" hidden="false" customHeight="true" outlineLevel="0" collapsed="false">
      <c r="A21" s="823"/>
      <c r="B21" s="824"/>
      <c r="C21" s="827"/>
      <c r="D21" s="828"/>
      <c r="E21" s="828"/>
      <c r="F21" s="828"/>
      <c r="G21" s="828"/>
      <c r="H21" s="828"/>
      <c r="I21" s="828"/>
      <c r="J21" s="829"/>
      <c r="K21" s="782"/>
      <c r="L21" s="783"/>
      <c r="M21" s="783"/>
      <c r="N21" s="783"/>
      <c r="O21" s="783"/>
      <c r="P21" s="783"/>
      <c r="Q21" s="783"/>
      <c r="R21" s="819"/>
      <c r="S21" s="784"/>
      <c r="T21" s="822"/>
      <c r="U21" s="822"/>
      <c r="V21" s="822"/>
      <c r="W21" s="822"/>
      <c r="X21" s="822"/>
      <c r="Y21" s="822"/>
    </row>
    <row r="22" s="786" customFormat="true" ht="12" hidden="false" customHeight="true" outlineLevel="0" collapsed="false">
      <c r="A22" s="823" t="s">
        <v>499</v>
      </c>
      <c r="B22" s="830"/>
      <c r="C22" s="831" t="n">
        <v>500</v>
      </c>
      <c r="D22" s="832" t="n">
        <v>3.4</v>
      </c>
      <c r="E22" s="833" t="s">
        <v>500</v>
      </c>
      <c r="F22" s="832" t="n">
        <v>2.4</v>
      </c>
      <c r="G22" s="832" t="n">
        <v>10</v>
      </c>
      <c r="H22" s="832" t="n">
        <v>81.2</v>
      </c>
      <c r="I22" s="832" t="n">
        <v>2.6</v>
      </c>
      <c r="J22" s="834" t="n">
        <v>39.5</v>
      </c>
      <c r="K22" s="782"/>
      <c r="L22" s="783"/>
      <c r="M22" s="783"/>
      <c r="N22" s="783"/>
      <c r="O22" s="783"/>
      <c r="P22" s="783"/>
      <c r="Q22" s="783"/>
      <c r="R22" s="819"/>
      <c r="T22" s="822"/>
      <c r="U22" s="822"/>
      <c r="V22" s="822"/>
      <c r="W22" s="822"/>
      <c r="X22" s="822"/>
      <c r="Y22" s="822"/>
    </row>
    <row r="23" s="786" customFormat="true" ht="13.5" hidden="false" customHeight="true" outlineLevel="0" collapsed="false">
      <c r="A23" s="835" t="s">
        <v>501</v>
      </c>
      <c r="B23" s="821"/>
      <c r="C23" s="162"/>
      <c r="D23" s="836"/>
      <c r="E23" s="837"/>
      <c r="F23" s="837"/>
      <c r="G23" s="837"/>
      <c r="H23" s="837"/>
      <c r="I23" s="837"/>
      <c r="J23" s="838"/>
      <c r="K23" s="782"/>
      <c r="L23" s="783"/>
      <c r="M23" s="783"/>
      <c r="N23" s="783"/>
      <c r="O23" s="783"/>
      <c r="P23" s="783"/>
      <c r="Q23" s="783"/>
      <c r="R23" s="819"/>
      <c r="T23" s="822"/>
      <c r="U23" s="822"/>
      <c r="V23" s="822"/>
      <c r="W23" s="822"/>
      <c r="X23" s="822"/>
      <c r="Y23" s="822"/>
    </row>
    <row r="24" s="786" customFormat="true" ht="12" hidden="false" customHeight="true" outlineLevel="0" collapsed="false">
      <c r="A24" s="823" t="s">
        <v>502</v>
      </c>
      <c r="B24" s="821"/>
      <c r="C24" s="839" t="n">
        <v>3069</v>
      </c>
      <c r="D24" s="837" t="n">
        <v>3.8</v>
      </c>
      <c r="E24" s="837" t="n">
        <v>0.8</v>
      </c>
      <c r="F24" s="837" t="n">
        <v>2.7</v>
      </c>
      <c r="G24" s="837" t="n">
        <v>13</v>
      </c>
      <c r="H24" s="837" t="n">
        <v>71.2</v>
      </c>
      <c r="I24" s="837" t="n">
        <v>8.5</v>
      </c>
      <c r="J24" s="840" t="n">
        <v>39.9</v>
      </c>
      <c r="K24" s="782"/>
      <c r="L24" s="783"/>
      <c r="M24" s="783"/>
      <c r="N24" s="783"/>
      <c r="O24" s="783"/>
      <c r="P24" s="783"/>
      <c r="Q24" s="783"/>
      <c r="R24" s="819"/>
      <c r="T24" s="822"/>
      <c r="U24" s="822"/>
      <c r="V24" s="822"/>
      <c r="W24" s="822"/>
      <c r="X24" s="822"/>
      <c r="Y24" s="822"/>
    </row>
    <row r="25" s="786" customFormat="true" ht="12" hidden="false" customHeight="true" outlineLevel="0" collapsed="false">
      <c r="A25" s="835" t="s">
        <v>503</v>
      </c>
      <c r="B25" s="821"/>
      <c r="C25" s="51"/>
      <c r="D25" s="837"/>
      <c r="E25" s="836"/>
      <c r="F25" s="836"/>
      <c r="G25" s="836"/>
      <c r="H25" s="836"/>
      <c r="I25" s="836"/>
      <c r="J25" s="681"/>
      <c r="K25" s="782"/>
      <c r="L25" s="841"/>
      <c r="M25" s="841"/>
      <c r="N25" s="841"/>
      <c r="O25" s="841"/>
      <c r="P25" s="841"/>
      <c r="Q25" s="841"/>
      <c r="R25" s="819"/>
      <c r="T25" s="785"/>
      <c r="U25" s="785"/>
      <c r="V25" s="785"/>
      <c r="W25" s="785"/>
      <c r="X25" s="785"/>
      <c r="Y25" s="785"/>
    </row>
    <row r="26" s="785" customFormat="true" ht="8.25" hidden="false" customHeight="true" outlineLevel="0" collapsed="false">
      <c r="A26" s="835"/>
      <c r="B26" s="823"/>
      <c r="C26" s="842"/>
      <c r="D26" s="842"/>
      <c r="E26" s="842"/>
      <c r="F26" s="842"/>
      <c r="G26" s="842"/>
      <c r="H26" s="842"/>
      <c r="I26" s="842"/>
      <c r="J26" s="843"/>
      <c r="K26" s="782"/>
      <c r="L26" s="841"/>
      <c r="M26" s="841"/>
      <c r="N26" s="841"/>
      <c r="O26" s="841"/>
      <c r="P26" s="841"/>
      <c r="Q26" s="841"/>
      <c r="R26" s="819"/>
      <c r="S26" s="786"/>
      <c r="Z26" s="786"/>
    </row>
    <row r="27" s="785" customFormat="true" ht="12" hidden="false" customHeight="true" outlineLevel="0" collapsed="false">
      <c r="A27" s="844" t="s">
        <v>504</v>
      </c>
      <c r="B27" s="813"/>
      <c r="C27" s="813"/>
      <c r="D27" s="813"/>
      <c r="E27" s="813"/>
      <c r="F27" s="813"/>
      <c r="G27" s="813"/>
      <c r="H27" s="813"/>
      <c r="I27" s="845"/>
      <c r="J27" s="813"/>
      <c r="K27" s="782"/>
      <c r="L27" s="783"/>
      <c r="M27" s="783"/>
      <c r="N27" s="783"/>
      <c r="O27" s="783"/>
      <c r="P27" s="783"/>
      <c r="Q27" s="783"/>
      <c r="R27" s="819"/>
      <c r="S27" s="784"/>
      <c r="Z27" s="786"/>
    </row>
    <row r="28" s="785" customFormat="true" ht="6.75" hidden="false" customHeight="true" outlineLevel="0" collapsed="false">
      <c r="A28" s="813" t="s">
        <v>505</v>
      </c>
      <c r="B28" s="813"/>
      <c r="C28" s="813"/>
      <c r="D28" s="813"/>
      <c r="E28" s="813"/>
      <c r="F28" s="813"/>
      <c r="G28" s="813"/>
      <c r="H28" s="813"/>
      <c r="I28" s="845"/>
      <c r="J28" s="813"/>
      <c r="K28" s="782"/>
      <c r="L28" s="783"/>
      <c r="M28" s="783"/>
      <c r="N28" s="783"/>
      <c r="O28" s="783"/>
      <c r="P28" s="783"/>
      <c r="Q28" s="783"/>
      <c r="R28" s="819"/>
      <c r="S28" s="784"/>
      <c r="Z28" s="786"/>
    </row>
    <row r="29" s="785" customFormat="true" ht="12.75" hidden="false" customHeight="true" outlineLevel="0" collapsed="false">
      <c r="A29" s="844" t="s">
        <v>506</v>
      </c>
      <c r="B29" s="813"/>
      <c r="C29" s="813"/>
      <c r="D29" s="813"/>
      <c r="E29" s="813"/>
      <c r="F29" s="813"/>
      <c r="G29" s="813"/>
      <c r="H29" s="813"/>
      <c r="I29" s="845"/>
      <c r="J29" s="813"/>
      <c r="K29" s="782"/>
      <c r="L29" s="783"/>
      <c r="M29" s="783"/>
      <c r="N29" s="783"/>
      <c r="O29" s="783"/>
      <c r="P29" s="783"/>
      <c r="Q29" s="783"/>
      <c r="R29" s="819"/>
      <c r="S29" s="784"/>
      <c r="Z29" s="786"/>
    </row>
    <row r="30" s="785" customFormat="true" ht="12.75" hidden="false" customHeight="true" outlineLevel="0" collapsed="false">
      <c r="A30" s="791" t="s">
        <v>507</v>
      </c>
      <c r="B30" s="791"/>
      <c r="C30" s="791"/>
      <c r="D30" s="791"/>
      <c r="E30" s="791"/>
      <c r="F30" s="791"/>
      <c r="G30" s="791"/>
      <c r="H30" s="791"/>
      <c r="I30" s="791"/>
      <c r="J30" s="791"/>
      <c r="K30" s="782"/>
      <c r="L30" s="783"/>
      <c r="M30" s="783"/>
      <c r="N30" s="783"/>
      <c r="O30" s="783"/>
      <c r="P30" s="783"/>
      <c r="Q30" s="783"/>
      <c r="R30" s="819"/>
      <c r="S30" s="784"/>
      <c r="Z30" s="786"/>
    </row>
    <row r="31" s="785" customFormat="true" ht="15.75" hidden="false" customHeight="true" outlineLevel="0" collapsed="false">
      <c r="A31" s="790" t="s">
        <v>508</v>
      </c>
      <c r="B31" s="787"/>
      <c r="C31" s="787"/>
      <c r="D31" s="787"/>
      <c r="E31" s="787"/>
      <c r="F31" s="787"/>
      <c r="G31" s="787"/>
      <c r="H31" s="787"/>
      <c r="I31" s="787"/>
      <c r="J31" s="788"/>
      <c r="K31" s="782"/>
      <c r="L31" s="783"/>
      <c r="M31" s="783"/>
      <c r="N31" s="783"/>
      <c r="O31" s="783"/>
      <c r="P31" s="783"/>
      <c r="Q31" s="783"/>
      <c r="R31" s="819"/>
      <c r="S31" s="784"/>
      <c r="Z31" s="786"/>
    </row>
    <row r="32" s="785" customFormat="true" ht="11.1" hidden="false" customHeight="true" outlineLevel="0" collapsed="false">
      <c r="A32" s="792" t="s">
        <v>455</v>
      </c>
      <c r="B32" s="792"/>
      <c r="C32" s="793"/>
      <c r="D32" s="794" t="s">
        <v>456</v>
      </c>
      <c r="E32" s="794"/>
      <c r="F32" s="794"/>
      <c r="G32" s="794"/>
      <c r="H32" s="794"/>
      <c r="I32" s="794"/>
      <c r="J32" s="794" t="s">
        <v>457</v>
      </c>
      <c r="K32" s="782"/>
      <c r="L32" s="783"/>
      <c r="M32" s="783"/>
      <c r="N32" s="783"/>
      <c r="O32" s="783"/>
      <c r="P32" s="783"/>
      <c r="Q32" s="783"/>
      <c r="R32" s="819"/>
      <c r="S32" s="784"/>
      <c r="Z32" s="786"/>
    </row>
    <row r="33" s="785" customFormat="true" ht="11.1" hidden="false" customHeight="true" outlineLevel="0" collapsed="false">
      <c r="A33" s="792"/>
      <c r="B33" s="792"/>
      <c r="C33" s="795"/>
      <c r="D33" s="796" t="s">
        <v>458</v>
      </c>
      <c r="E33" s="796"/>
      <c r="F33" s="796"/>
      <c r="G33" s="796"/>
      <c r="H33" s="796"/>
      <c r="I33" s="796"/>
      <c r="J33" s="797" t="s">
        <v>459</v>
      </c>
      <c r="K33" s="782"/>
      <c r="L33" s="783"/>
      <c r="M33" s="783"/>
      <c r="N33" s="783"/>
      <c r="O33" s="783"/>
      <c r="P33" s="783"/>
      <c r="Q33" s="783"/>
      <c r="R33" s="819"/>
      <c r="S33" s="784"/>
      <c r="Z33" s="786"/>
    </row>
    <row r="34" s="785" customFormat="true" ht="15.75" hidden="false" customHeight="true" outlineLevel="0" collapsed="false">
      <c r="A34" s="792"/>
      <c r="B34" s="792"/>
      <c r="C34" s="795"/>
      <c r="D34" s="798" t="s">
        <v>460</v>
      </c>
      <c r="E34" s="799" t="s">
        <v>509</v>
      </c>
      <c r="F34" s="799"/>
      <c r="G34" s="799"/>
      <c r="H34" s="799"/>
      <c r="I34" s="799"/>
      <c r="J34" s="797" t="s">
        <v>462</v>
      </c>
      <c r="K34" s="782"/>
      <c r="L34" s="783"/>
      <c r="M34" s="783"/>
      <c r="N34" s="783"/>
      <c r="O34" s="783"/>
      <c r="P34" s="783"/>
      <c r="Q34" s="783"/>
      <c r="R34" s="819"/>
      <c r="S34" s="784"/>
      <c r="Z34" s="786"/>
    </row>
    <row r="35" s="785" customFormat="true" ht="11.1" hidden="false" customHeight="true" outlineLevel="0" collapsed="false">
      <c r="A35" s="792"/>
      <c r="B35" s="792"/>
      <c r="C35" s="795"/>
      <c r="D35" s="798" t="s">
        <v>463</v>
      </c>
      <c r="E35" s="798"/>
      <c r="F35" s="798"/>
      <c r="G35" s="798"/>
      <c r="H35" s="798"/>
      <c r="I35" s="802"/>
      <c r="J35" s="797" t="s">
        <v>464</v>
      </c>
      <c r="K35" s="782"/>
      <c r="L35" s="783"/>
      <c r="M35" s="783"/>
      <c r="N35" s="783"/>
      <c r="O35" s="783"/>
      <c r="P35" s="783"/>
      <c r="Q35" s="783"/>
      <c r="R35" s="819"/>
      <c r="S35" s="784"/>
      <c r="Z35" s="786"/>
    </row>
    <row r="36" s="785" customFormat="true" ht="11.1" hidden="false" customHeight="true" outlineLevel="0" collapsed="false">
      <c r="A36" s="792"/>
      <c r="B36" s="792"/>
      <c r="C36" s="798" t="s">
        <v>465</v>
      </c>
      <c r="D36" s="798" t="s">
        <v>466</v>
      </c>
      <c r="E36" s="798"/>
      <c r="F36" s="798"/>
      <c r="G36" s="798"/>
      <c r="H36" s="798"/>
      <c r="I36" s="802"/>
      <c r="J36" s="797" t="s">
        <v>467</v>
      </c>
      <c r="K36" s="782"/>
      <c r="L36" s="783"/>
      <c r="M36" s="783"/>
      <c r="N36" s="783"/>
      <c r="O36" s="783"/>
      <c r="P36" s="783"/>
      <c r="Q36" s="783"/>
      <c r="R36" s="819"/>
      <c r="S36" s="784"/>
      <c r="Z36" s="786"/>
    </row>
    <row r="37" s="785" customFormat="true" ht="11.1" hidden="false" customHeight="true" outlineLevel="0" collapsed="false">
      <c r="A37" s="792"/>
      <c r="B37" s="792"/>
      <c r="C37" s="798" t="s">
        <v>468</v>
      </c>
      <c r="D37" s="798" t="s">
        <v>469</v>
      </c>
      <c r="E37" s="798" t="s">
        <v>470</v>
      </c>
      <c r="F37" s="798" t="s">
        <v>471</v>
      </c>
      <c r="G37" s="798" t="s">
        <v>472</v>
      </c>
      <c r="H37" s="798" t="s">
        <v>473</v>
      </c>
      <c r="I37" s="802" t="n">
        <v>50</v>
      </c>
      <c r="J37" s="797" t="s">
        <v>474</v>
      </c>
      <c r="K37" s="782"/>
      <c r="L37" s="783"/>
      <c r="M37" s="783"/>
      <c r="N37" s="783"/>
      <c r="O37" s="783"/>
      <c r="P37" s="783"/>
      <c r="Q37" s="783"/>
      <c r="R37" s="819"/>
      <c r="S37" s="784"/>
      <c r="Z37" s="786"/>
    </row>
    <row r="38" s="785" customFormat="true" ht="11.1" hidden="false" customHeight="true" outlineLevel="0" collapsed="false">
      <c r="A38" s="792"/>
      <c r="B38" s="792"/>
      <c r="C38" s="798" t="s">
        <v>475</v>
      </c>
      <c r="D38" s="803" t="s">
        <v>476</v>
      </c>
      <c r="E38" s="798" t="s">
        <v>477</v>
      </c>
      <c r="F38" s="798"/>
      <c r="G38" s="798"/>
      <c r="H38" s="798"/>
      <c r="I38" s="802" t="s">
        <v>478</v>
      </c>
      <c r="J38" s="797" t="s">
        <v>479</v>
      </c>
      <c r="K38" s="782"/>
      <c r="L38" s="783"/>
      <c r="M38" s="783"/>
      <c r="N38" s="783"/>
      <c r="O38" s="783"/>
      <c r="P38" s="783"/>
      <c r="Q38" s="783"/>
      <c r="R38" s="819"/>
      <c r="S38" s="784"/>
      <c r="Z38" s="786"/>
    </row>
    <row r="39" s="785" customFormat="true" ht="11.1" hidden="false" customHeight="true" outlineLevel="0" collapsed="false">
      <c r="A39" s="792"/>
      <c r="B39" s="792"/>
      <c r="C39" s="804"/>
      <c r="D39" s="803" t="s">
        <v>480</v>
      </c>
      <c r="E39" s="846" t="s">
        <v>481</v>
      </c>
      <c r="F39" s="798"/>
      <c r="G39" s="798"/>
      <c r="H39" s="798"/>
      <c r="I39" s="802" t="s">
        <v>482</v>
      </c>
      <c r="J39" s="805" t="s">
        <v>483</v>
      </c>
      <c r="K39" s="782"/>
      <c r="L39" s="783"/>
      <c r="M39" s="783"/>
      <c r="N39" s="783"/>
      <c r="O39" s="783"/>
      <c r="P39" s="783"/>
      <c r="Q39" s="783"/>
      <c r="R39" s="819"/>
      <c r="S39" s="784"/>
      <c r="Z39" s="786"/>
    </row>
    <row r="40" s="785" customFormat="true" ht="11.1" hidden="false" customHeight="true" outlineLevel="0" collapsed="false">
      <c r="A40" s="792"/>
      <c r="B40" s="792"/>
      <c r="C40" s="803" t="s">
        <v>484</v>
      </c>
      <c r="D40" s="803" t="s">
        <v>485</v>
      </c>
      <c r="E40" s="803" t="s">
        <v>486</v>
      </c>
      <c r="F40" s="798"/>
      <c r="G40" s="798"/>
      <c r="H40" s="798"/>
      <c r="I40" s="806" t="s">
        <v>510</v>
      </c>
      <c r="J40" s="805" t="s">
        <v>488</v>
      </c>
      <c r="K40" s="782"/>
      <c r="L40" s="783"/>
      <c r="M40" s="783"/>
      <c r="N40" s="783"/>
      <c r="O40" s="783"/>
      <c r="P40" s="783"/>
      <c r="Q40" s="783"/>
      <c r="R40" s="819"/>
      <c r="S40" s="784"/>
      <c r="Z40" s="786"/>
    </row>
    <row r="41" s="785" customFormat="true" ht="11.1" hidden="false" customHeight="true" outlineLevel="0" collapsed="false">
      <c r="A41" s="792"/>
      <c r="B41" s="792"/>
      <c r="C41" s="803" t="s">
        <v>489</v>
      </c>
      <c r="D41" s="798"/>
      <c r="E41" s="798"/>
      <c r="F41" s="798"/>
      <c r="G41" s="798"/>
      <c r="H41" s="798"/>
      <c r="I41" s="806" t="s">
        <v>490</v>
      </c>
      <c r="J41" s="805" t="s">
        <v>491</v>
      </c>
      <c r="K41" s="782"/>
      <c r="L41" s="783"/>
      <c r="M41" s="783"/>
      <c r="N41" s="783"/>
      <c r="O41" s="783"/>
      <c r="P41" s="783"/>
      <c r="Q41" s="783"/>
      <c r="R41" s="819"/>
      <c r="S41" s="784"/>
      <c r="Z41" s="786"/>
    </row>
    <row r="42" s="785" customFormat="true" ht="11.1" hidden="false" customHeight="true" outlineLevel="0" collapsed="false">
      <c r="A42" s="792"/>
      <c r="B42" s="792"/>
      <c r="C42" s="803" t="s">
        <v>492</v>
      </c>
      <c r="D42" s="795"/>
      <c r="E42" s="795"/>
      <c r="F42" s="795"/>
      <c r="G42" s="795"/>
      <c r="H42" s="795"/>
      <c r="I42" s="806" t="s">
        <v>493</v>
      </c>
      <c r="J42" s="805" t="s">
        <v>494</v>
      </c>
      <c r="K42" s="782"/>
      <c r="L42" s="783"/>
      <c r="M42" s="783"/>
      <c r="N42" s="783"/>
      <c r="O42" s="783"/>
      <c r="P42" s="783"/>
      <c r="Q42" s="783"/>
      <c r="R42" s="819"/>
      <c r="S42" s="784"/>
      <c r="Z42" s="786"/>
    </row>
    <row r="43" s="785" customFormat="true" ht="11.1" hidden="false" customHeight="true" outlineLevel="0" collapsed="false">
      <c r="A43" s="792"/>
      <c r="B43" s="792"/>
      <c r="C43" s="807"/>
      <c r="D43" s="795"/>
      <c r="E43" s="795"/>
      <c r="F43" s="795"/>
      <c r="G43" s="795"/>
      <c r="H43" s="795"/>
      <c r="I43" s="808"/>
      <c r="J43" s="805" t="s">
        <v>495</v>
      </c>
      <c r="K43" s="782"/>
      <c r="L43" s="783"/>
      <c r="M43" s="783"/>
      <c r="N43" s="783"/>
      <c r="O43" s="783"/>
      <c r="P43" s="783"/>
      <c r="Q43" s="783"/>
      <c r="R43" s="819"/>
      <c r="S43" s="784"/>
      <c r="Z43" s="786"/>
    </row>
    <row r="44" s="785" customFormat="true" ht="11.1" hidden="false" customHeight="true" outlineLevel="0" collapsed="false">
      <c r="A44" s="792"/>
      <c r="B44" s="792"/>
      <c r="C44" s="807"/>
      <c r="D44" s="795"/>
      <c r="E44" s="795"/>
      <c r="F44" s="795"/>
      <c r="G44" s="795"/>
      <c r="H44" s="795"/>
      <c r="I44" s="808"/>
      <c r="J44" s="805" t="s">
        <v>496</v>
      </c>
      <c r="K44" s="782"/>
      <c r="L44" s="783"/>
      <c r="M44" s="783"/>
      <c r="N44" s="783"/>
      <c r="O44" s="783"/>
      <c r="P44" s="783"/>
      <c r="Q44" s="783"/>
      <c r="R44" s="819"/>
      <c r="S44" s="784"/>
      <c r="Z44" s="786"/>
    </row>
    <row r="45" s="785" customFormat="true" ht="11.1" hidden="false" customHeight="true" outlineLevel="0" collapsed="false">
      <c r="A45" s="792"/>
      <c r="B45" s="792"/>
      <c r="C45" s="809"/>
      <c r="D45" s="810"/>
      <c r="E45" s="810"/>
      <c r="F45" s="810"/>
      <c r="G45" s="810"/>
      <c r="H45" s="810"/>
      <c r="I45" s="811"/>
      <c r="J45" s="812" t="s">
        <v>497</v>
      </c>
      <c r="K45" s="782"/>
      <c r="L45" s="783"/>
      <c r="M45" s="783"/>
      <c r="N45" s="783"/>
      <c r="O45" s="783"/>
      <c r="P45" s="783"/>
      <c r="Q45" s="783"/>
      <c r="R45" s="819"/>
      <c r="S45" s="784"/>
      <c r="Z45" s="786"/>
    </row>
    <row r="46" s="785" customFormat="true" ht="5.25" hidden="false" customHeight="true" outlineLevel="0" collapsed="false">
      <c r="A46" s="847"/>
      <c r="B46" s="848"/>
      <c r="C46" s="807"/>
      <c r="D46" s="795"/>
      <c r="E46" s="795"/>
      <c r="F46" s="795"/>
      <c r="G46" s="795"/>
      <c r="H46" s="795"/>
      <c r="I46" s="808"/>
      <c r="J46" s="805"/>
      <c r="K46" s="782"/>
      <c r="L46" s="783"/>
      <c r="M46" s="783"/>
      <c r="N46" s="783"/>
      <c r="O46" s="783"/>
      <c r="P46" s="783"/>
      <c r="Q46" s="783"/>
      <c r="R46" s="819"/>
      <c r="S46" s="784"/>
      <c r="Z46" s="786"/>
    </row>
    <row r="47" s="785" customFormat="true" ht="11.1" hidden="false" customHeight="true" outlineLevel="0" collapsed="false">
      <c r="A47" s="816" t="s">
        <v>511</v>
      </c>
      <c r="B47" s="821"/>
      <c r="C47" s="849"/>
      <c r="D47" s="850"/>
      <c r="E47" s="850"/>
      <c r="F47" s="850"/>
      <c r="G47" s="850"/>
      <c r="H47" s="850"/>
      <c r="I47" s="851"/>
      <c r="J47" s="852"/>
      <c r="K47" s="782"/>
      <c r="L47" s="783"/>
      <c r="M47" s="783"/>
      <c r="N47" s="783"/>
      <c r="O47" s="783"/>
      <c r="P47" s="783"/>
      <c r="Q47" s="783"/>
      <c r="R47" s="819"/>
      <c r="S47" s="784"/>
      <c r="Z47" s="786"/>
    </row>
    <row r="48" s="785" customFormat="true" ht="12" hidden="false" customHeight="true" outlineLevel="0" collapsed="false">
      <c r="A48" s="853" t="s">
        <v>512</v>
      </c>
      <c r="B48" s="821"/>
      <c r="C48" s="849"/>
      <c r="D48" s="850"/>
      <c r="E48" s="850"/>
      <c r="F48" s="850"/>
      <c r="G48" s="850"/>
      <c r="H48" s="850"/>
      <c r="I48" s="851"/>
      <c r="J48" s="852"/>
      <c r="K48" s="782"/>
      <c r="L48" s="783"/>
      <c r="M48" s="783"/>
      <c r="N48" s="783"/>
      <c r="O48" s="783"/>
      <c r="P48" s="783"/>
      <c r="Q48" s="783"/>
      <c r="R48" s="819"/>
      <c r="S48" s="784"/>
      <c r="Z48" s="786"/>
    </row>
    <row r="49" s="785" customFormat="true" ht="12" hidden="false" customHeight="true" outlineLevel="0" collapsed="false">
      <c r="A49" s="854" t="s">
        <v>513</v>
      </c>
      <c r="B49" s="855" t="n">
        <v>2008</v>
      </c>
      <c r="C49" s="856" t="n">
        <v>3666</v>
      </c>
      <c r="D49" s="857" t="n">
        <v>4.3</v>
      </c>
      <c r="E49" s="857" t="n">
        <v>2</v>
      </c>
      <c r="F49" s="857" t="n">
        <v>5.4</v>
      </c>
      <c r="G49" s="857" t="n">
        <v>4.3</v>
      </c>
      <c r="H49" s="858" t="n">
        <v>77.8</v>
      </c>
      <c r="I49" s="857" t="n">
        <v>6.2</v>
      </c>
      <c r="J49" s="859" t="n">
        <v>39.7</v>
      </c>
      <c r="K49" s="782"/>
      <c r="L49" s="783"/>
      <c r="M49" s="783"/>
      <c r="N49" s="783"/>
      <c r="O49" s="783"/>
      <c r="P49" s="783"/>
      <c r="Q49" s="783"/>
      <c r="R49" s="819"/>
      <c r="S49" s="784"/>
      <c r="Z49" s="786"/>
    </row>
    <row r="50" s="785" customFormat="true" ht="14.25" hidden="false" customHeight="true" outlineLevel="0" collapsed="false">
      <c r="A50" s="854" t="s">
        <v>514</v>
      </c>
      <c r="B50" s="855" t="n">
        <v>2009</v>
      </c>
      <c r="C50" s="856" t="n">
        <v>3446</v>
      </c>
      <c r="D50" s="857" t="n">
        <v>4.2</v>
      </c>
      <c r="E50" s="857" t="n">
        <v>1.4</v>
      </c>
      <c r="F50" s="857" t="n">
        <v>4.9</v>
      </c>
      <c r="G50" s="857" t="n">
        <v>10.1</v>
      </c>
      <c r="H50" s="857" t="n">
        <v>73.7</v>
      </c>
      <c r="I50" s="857" t="n">
        <v>5.7</v>
      </c>
      <c r="J50" s="859" t="n">
        <v>39.3</v>
      </c>
      <c r="K50" s="782"/>
      <c r="L50" s="783"/>
      <c r="M50" s="783"/>
      <c r="N50" s="783"/>
      <c r="O50" s="783"/>
      <c r="P50" s="783"/>
      <c r="Q50" s="783"/>
      <c r="R50" s="819"/>
      <c r="S50" s="784"/>
      <c r="Z50" s="786"/>
    </row>
    <row r="51" s="785" customFormat="true" ht="14.25" hidden="false" customHeight="false" outlineLevel="0" collapsed="false">
      <c r="A51" s="860" t="s">
        <v>515</v>
      </c>
      <c r="B51" s="861" t="n">
        <v>2010</v>
      </c>
      <c r="C51" s="862" t="n">
        <v>3373</v>
      </c>
      <c r="D51" s="863" t="n">
        <v>3.8</v>
      </c>
      <c r="E51" s="863" t="n">
        <v>0.7</v>
      </c>
      <c r="F51" s="863" t="n">
        <v>2.5</v>
      </c>
      <c r="G51" s="863" t="n">
        <v>12.8</v>
      </c>
      <c r="H51" s="863" t="n">
        <v>74.4</v>
      </c>
      <c r="I51" s="863" t="n">
        <v>5.8</v>
      </c>
      <c r="J51" s="827" t="n">
        <v>39.6</v>
      </c>
      <c r="K51" s="782"/>
      <c r="L51" s="783"/>
      <c r="M51" s="783"/>
      <c r="N51" s="783"/>
      <c r="O51" s="783"/>
      <c r="P51" s="783"/>
      <c r="Q51" s="783"/>
      <c r="R51" s="819"/>
      <c r="S51" s="786"/>
      <c r="Z51" s="786"/>
    </row>
    <row r="52" s="785" customFormat="true" ht="4.5" hidden="false" customHeight="true" outlineLevel="0" collapsed="false">
      <c r="A52" s="823"/>
      <c r="B52" s="864"/>
      <c r="C52" s="865"/>
      <c r="D52" s="866"/>
      <c r="E52" s="866"/>
      <c r="F52" s="866"/>
      <c r="G52" s="866"/>
      <c r="H52" s="866"/>
      <c r="I52" s="866"/>
      <c r="J52" s="867"/>
      <c r="K52" s="782"/>
      <c r="L52" s="783"/>
      <c r="M52" s="783"/>
      <c r="N52" s="783"/>
      <c r="O52" s="783"/>
      <c r="P52" s="783"/>
      <c r="Q52" s="783"/>
      <c r="R52" s="819"/>
      <c r="S52" s="784"/>
      <c r="Z52" s="786"/>
    </row>
    <row r="53" s="785" customFormat="true" ht="12.75" hidden="false" customHeight="false" outlineLevel="0" collapsed="false">
      <c r="A53" s="823" t="s">
        <v>516</v>
      </c>
      <c r="B53" s="855" t="n">
        <v>2008</v>
      </c>
      <c r="C53" s="856" t="n">
        <v>172</v>
      </c>
      <c r="D53" s="857" t="n">
        <v>1.7</v>
      </c>
      <c r="E53" s="857" t="n">
        <v>3.5</v>
      </c>
      <c r="F53" s="857" t="n">
        <v>4.7</v>
      </c>
      <c r="G53" s="857" t="n">
        <v>5.8</v>
      </c>
      <c r="H53" s="857" t="n">
        <v>41.3</v>
      </c>
      <c r="I53" s="857" t="n">
        <v>43</v>
      </c>
      <c r="J53" s="859" t="n">
        <v>45.7</v>
      </c>
      <c r="K53" s="782"/>
      <c r="L53" s="783"/>
      <c r="M53" s="783"/>
      <c r="N53" s="783"/>
      <c r="O53" s="783"/>
      <c r="P53" s="783"/>
      <c r="Q53" s="783"/>
      <c r="R53" s="819"/>
      <c r="S53" s="784"/>
      <c r="Z53" s="786"/>
    </row>
    <row r="54" s="785" customFormat="true" ht="12" hidden="false" customHeight="true" outlineLevel="0" collapsed="false">
      <c r="A54" s="823" t="s">
        <v>517</v>
      </c>
      <c r="B54" s="855" t="n">
        <v>2009</v>
      </c>
      <c r="C54" s="856" t="n">
        <v>169</v>
      </c>
      <c r="D54" s="857" t="n">
        <v>4.7</v>
      </c>
      <c r="E54" s="857" t="n">
        <v>3</v>
      </c>
      <c r="F54" s="857" t="n">
        <v>6.5</v>
      </c>
      <c r="G54" s="857" t="n">
        <v>7.7</v>
      </c>
      <c r="H54" s="857" t="n">
        <v>38.5</v>
      </c>
      <c r="I54" s="857" t="n">
        <v>39.6</v>
      </c>
      <c r="J54" s="859" t="n">
        <v>45</v>
      </c>
      <c r="K54" s="782"/>
      <c r="L54" s="783"/>
      <c r="M54" s="783"/>
      <c r="N54" s="783"/>
      <c r="O54" s="783"/>
      <c r="P54" s="783"/>
      <c r="Q54" s="783"/>
      <c r="R54" s="819"/>
      <c r="S54" s="784"/>
      <c r="Z54" s="786"/>
    </row>
    <row r="55" s="785" customFormat="true" ht="14.25" hidden="false" customHeight="false" outlineLevel="0" collapsed="false">
      <c r="A55" s="854" t="s">
        <v>518</v>
      </c>
      <c r="B55" s="868" t="n">
        <v>2010</v>
      </c>
      <c r="C55" s="869" t="n">
        <v>184</v>
      </c>
      <c r="D55" s="870" t="s">
        <v>500</v>
      </c>
      <c r="E55" s="870" t="s">
        <v>500</v>
      </c>
      <c r="F55" s="870" t="n">
        <v>5</v>
      </c>
      <c r="G55" s="870" t="n">
        <v>9.3</v>
      </c>
      <c r="H55" s="870" t="n">
        <v>39.8</v>
      </c>
      <c r="I55" s="870" t="n">
        <v>41.3</v>
      </c>
      <c r="J55" s="871" t="n">
        <v>45</v>
      </c>
      <c r="K55" s="782"/>
      <c r="L55" s="783"/>
      <c r="M55" s="783"/>
      <c r="N55" s="783"/>
      <c r="O55" s="783"/>
      <c r="P55" s="783"/>
      <c r="Q55" s="783"/>
      <c r="R55" s="819"/>
      <c r="S55" s="786"/>
      <c r="Z55" s="786"/>
    </row>
    <row r="56" s="785" customFormat="true" ht="12" hidden="false" customHeight="true" outlineLevel="0" collapsed="false">
      <c r="A56" s="835" t="s">
        <v>519</v>
      </c>
      <c r="B56" s="824"/>
      <c r="C56" s="869"/>
      <c r="D56" s="872"/>
      <c r="E56" s="872"/>
      <c r="F56" s="872"/>
      <c r="G56" s="872"/>
      <c r="H56" s="872"/>
      <c r="I56" s="872"/>
      <c r="J56" s="873"/>
      <c r="K56" s="782"/>
      <c r="L56" s="783"/>
      <c r="M56" s="783"/>
      <c r="N56" s="783"/>
      <c r="O56" s="783"/>
      <c r="P56" s="783"/>
      <c r="Q56" s="783"/>
      <c r="R56" s="819"/>
      <c r="S56" s="784"/>
      <c r="Z56" s="786"/>
    </row>
    <row r="57" s="785" customFormat="true" ht="12.75" hidden="false" customHeight="true" outlineLevel="0" collapsed="false">
      <c r="A57" s="874" t="s">
        <v>520</v>
      </c>
      <c r="B57" s="875"/>
      <c r="C57" s="869"/>
      <c r="D57" s="872"/>
      <c r="E57" s="872"/>
      <c r="F57" s="872"/>
      <c r="G57" s="872"/>
      <c r="H57" s="872"/>
      <c r="I57" s="872"/>
      <c r="J57" s="873"/>
      <c r="K57" s="782"/>
      <c r="L57" s="783"/>
      <c r="M57" s="783"/>
      <c r="N57" s="783"/>
      <c r="O57" s="783"/>
      <c r="P57" s="783"/>
      <c r="Q57" s="783"/>
      <c r="R57" s="819"/>
      <c r="S57" s="784"/>
      <c r="Z57" s="786"/>
    </row>
    <row r="58" s="785" customFormat="true" ht="3" hidden="false" customHeight="true" outlineLevel="0" collapsed="false">
      <c r="A58" s="823"/>
      <c r="B58" s="821"/>
      <c r="C58" s="849"/>
      <c r="D58" s="876"/>
      <c r="E58" s="876"/>
      <c r="F58" s="876"/>
      <c r="G58" s="876"/>
      <c r="H58" s="876"/>
      <c r="I58" s="876"/>
      <c r="J58" s="877"/>
      <c r="K58" s="782"/>
      <c r="L58" s="783"/>
      <c r="M58" s="783"/>
      <c r="N58" s="783"/>
      <c r="O58" s="783"/>
      <c r="P58" s="783"/>
      <c r="Q58" s="783"/>
      <c r="R58" s="819"/>
      <c r="S58" s="784"/>
      <c r="Z58" s="786"/>
    </row>
    <row r="59" s="785" customFormat="true" ht="12" hidden="false" customHeight="true" outlineLevel="0" collapsed="false">
      <c r="A59" s="823" t="s">
        <v>521</v>
      </c>
      <c r="B59" s="855" t="n">
        <v>2008</v>
      </c>
      <c r="C59" s="51" t="n">
        <v>87</v>
      </c>
      <c r="D59" s="878" t="n">
        <v>1.2</v>
      </c>
      <c r="E59" s="879" t="n">
        <v>1.1</v>
      </c>
      <c r="F59" s="879" t="n">
        <v>4.6</v>
      </c>
      <c r="G59" s="879" t="n">
        <v>3.4</v>
      </c>
      <c r="H59" s="879" t="n">
        <v>43.7</v>
      </c>
      <c r="I59" s="879" t="n">
        <v>46</v>
      </c>
      <c r="J59" s="880" t="n">
        <v>47.7</v>
      </c>
      <c r="K59" s="782"/>
      <c r="L59" s="783"/>
      <c r="M59" s="783"/>
      <c r="N59" s="783"/>
      <c r="O59" s="783"/>
      <c r="P59" s="783"/>
      <c r="Q59" s="783"/>
      <c r="R59" s="819"/>
      <c r="S59" s="784"/>
      <c r="Z59" s="786"/>
    </row>
    <row r="60" s="785" customFormat="true" ht="12" hidden="false" customHeight="true" outlineLevel="0" collapsed="false">
      <c r="A60" s="835" t="s">
        <v>522</v>
      </c>
      <c r="B60" s="881" t="n">
        <v>2009</v>
      </c>
      <c r="C60" s="51" t="n">
        <v>84</v>
      </c>
      <c r="D60" s="879" t="s">
        <v>500</v>
      </c>
      <c r="E60" s="879" t="n">
        <v>0</v>
      </c>
      <c r="F60" s="879" t="s">
        <v>500</v>
      </c>
      <c r="G60" s="879" t="s">
        <v>500</v>
      </c>
      <c r="H60" s="879" t="n">
        <v>39.3</v>
      </c>
      <c r="I60" s="879" t="n">
        <v>47.6</v>
      </c>
      <c r="J60" s="880" t="n">
        <v>47.7</v>
      </c>
      <c r="K60" s="782"/>
      <c r="L60" s="783"/>
      <c r="M60" s="783"/>
      <c r="N60" s="783"/>
      <c r="O60" s="783"/>
      <c r="P60" s="783"/>
      <c r="Q60" s="783"/>
      <c r="R60" s="819"/>
      <c r="S60" s="784"/>
      <c r="Z60" s="786"/>
    </row>
    <row r="61" s="785" customFormat="true" ht="12" hidden="false" customHeight="true" outlineLevel="0" collapsed="false">
      <c r="A61" s="823"/>
      <c r="B61" s="861" t="n">
        <v>2010</v>
      </c>
      <c r="C61" s="81" t="n">
        <v>96</v>
      </c>
      <c r="D61" s="882" t="s">
        <v>500</v>
      </c>
      <c r="E61" s="882" t="s">
        <v>500</v>
      </c>
      <c r="F61" s="882" t="s">
        <v>500</v>
      </c>
      <c r="G61" s="882" t="n">
        <v>7.3</v>
      </c>
      <c r="H61" s="882" t="n">
        <v>37.5</v>
      </c>
      <c r="I61" s="882" t="n">
        <v>49</v>
      </c>
      <c r="J61" s="883" t="n">
        <v>47</v>
      </c>
      <c r="K61" s="782"/>
      <c r="L61" s="783"/>
      <c r="M61" s="783"/>
      <c r="N61" s="783"/>
      <c r="O61" s="783"/>
      <c r="P61" s="783"/>
      <c r="Q61" s="783"/>
      <c r="R61" s="819"/>
      <c r="S61" s="786"/>
      <c r="Z61" s="786"/>
    </row>
    <row r="62" s="785" customFormat="true" ht="4.5" hidden="false" customHeight="true" outlineLevel="0" collapsed="false">
      <c r="A62" s="823"/>
      <c r="B62" s="824"/>
      <c r="C62" s="849"/>
      <c r="D62" s="876"/>
      <c r="E62" s="876"/>
      <c r="F62" s="876"/>
      <c r="G62" s="876"/>
      <c r="H62" s="876"/>
      <c r="I62" s="876"/>
      <c r="J62" s="877"/>
      <c r="K62" s="782"/>
      <c r="L62" s="783"/>
      <c r="M62" s="783"/>
      <c r="N62" s="783"/>
      <c r="O62" s="783"/>
      <c r="P62" s="783"/>
      <c r="Q62" s="783"/>
      <c r="R62" s="819"/>
      <c r="S62" s="784"/>
      <c r="Z62" s="786"/>
    </row>
    <row r="63" s="785" customFormat="true" ht="12.75" hidden="false" customHeight="false" outlineLevel="0" collapsed="false">
      <c r="A63" s="823" t="s">
        <v>523</v>
      </c>
      <c r="B63" s="881" t="n">
        <v>2008</v>
      </c>
      <c r="C63" s="51" t="n">
        <v>22</v>
      </c>
      <c r="D63" s="878" t="n">
        <v>0</v>
      </c>
      <c r="E63" s="878" t="n">
        <v>5.5</v>
      </c>
      <c r="F63" s="878" t="n">
        <v>10.1</v>
      </c>
      <c r="G63" s="878" t="n">
        <v>19</v>
      </c>
      <c r="H63" s="878" t="n">
        <v>50.8</v>
      </c>
      <c r="I63" s="878" t="n">
        <v>14.6</v>
      </c>
      <c r="J63" s="681" t="n">
        <v>36.6</v>
      </c>
      <c r="K63" s="782"/>
      <c r="L63" s="783"/>
      <c r="M63" s="783"/>
      <c r="N63" s="783"/>
      <c r="O63" s="783"/>
      <c r="P63" s="783"/>
      <c r="Q63" s="783"/>
      <c r="R63" s="819"/>
      <c r="S63" s="784"/>
      <c r="Z63" s="786"/>
    </row>
    <row r="64" s="785" customFormat="true" ht="12" hidden="false" customHeight="true" outlineLevel="0" collapsed="false">
      <c r="A64" s="823" t="s">
        <v>524</v>
      </c>
      <c r="B64" s="881" t="n">
        <v>2009</v>
      </c>
      <c r="C64" s="51" t="n">
        <v>13</v>
      </c>
      <c r="D64" s="879" t="n">
        <v>0</v>
      </c>
      <c r="E64" s="879" t="s">
        <v>500</v>
      </c>
      <c r="F64" s="879" t="s">
        <v>500</v>
      </c>
      <c r="G64" s="879" t="s">
        <v>500</v>
      </c>
      <c r="H64" s="879" t="s">
        <v>500</v>
      </c>
      <c r="I64" s="879" t="s">
        <v>500</v>
      </c>
      <c r="J64" s="681" t="n">
        <v>38.5</v>
      </c>
      <c r="K64" s="782"/>
      <c r="L64" s="783"/>
      <c r="M64" s="783"/>
      <c r="N64" s="783"/>
      <c r="O64" s="783"/>
      <c r="P64" s="783"/>
      <c r="Q64" s="783"/>
      <c r="R64" s="819"/>
      <c r="S64" s="784"/>
      <c r="Z64" s="786"/>
    </row>
    <row r="65" s="785" customFormat="true" ht="12.75" hidden="false" customHeight="false" outlineLevel="0" collapsed="false">
      <c r="A65" s="835" t="s">
        <v>525</v>
      </c>
      <c r="B65" s="861" t="n">
        <v>2010</v>
      </c>
      <c r="C65" s="81" t="n">
        <v>12</v>
      </c>
      <c r="D65" s="882" t="n">
        <v>0</v>
      </c>
      <c r="E65" s="882" t="s">
        <v>9</v>
      </c>
      <c r="F65" s="882" t="s">
        <v>500</v>
      </c>
      <c r="G65" s="882" t="s">
        <v>500</v>
      </c>
      <c r="H65" s="882" t="n">
        <v>50</v>
      </c>
      <c r="I65" s="882" t="s">
        <v>500</v>
      </c>
      <c r="J65" s="722" t="n">
        <v>34.6</v>
      </c>
      <c r="K65" s="782"/>
      <c r="L65" s="826"/>
      <c r="M65" s="826"/>
      <c r="N65" s="826"/>
      <c r="O65" s="826"/>
      <c r="P65" s="826"/>
      <c r="Q65" s="826"/>
      <c r="R65" s="819"/>
      <c r="S65" s="786"/>
      <c r="Z65" s="786"/>
    </row>
    <row r="66" s="785" customFormat="true" ht="8.25" hidden="false" customHeight="true" outlineLevel="0" collapsed="false">
      <c r="A66" s="835" t="s">
        <v>526</v>
      </c>
      <c r="B66" s="824"/>
      <c r="C66" s="869"/>
      <c r="D66" s="872"/>
      <c r="E66" s="872"/>
      <c r="F66" s="872"/>
      <c r="G66" s="872"/>
      <c r="H66" s="872"/>
      <c r="I66" s="872"/>
      <c r="J66" s="871"/>
      <c r="K66" s="782"/>
      <c r="L66" s="783"/>
      <c r="M66" s="783"/>
      <c r="N66" s="783"/>
      <c r="O66" s="783"/>
      <c r="P66" s="783"/>
      <c r="Q66" s="783"/>
      <c r="R66" s="819"/>
      <c r="S66" s="784"/>
      <c r="Z66" s="786"/>
    </row>
    <row r="67" s="785" customFormat="true" ht="6" hidden="false" customHeight="true" outlineLevel="0" collapsed="false">
      <c r="A67" s="823"/>
      <c r="B67" s="824"/>
      <c r="C67" s="849"/>
      <c r="D67" s="876"/>
      <c r="E67" s="876"/>
      <c r="F67" s="876"/>
      <c r="G67" s="876"/>
      <c r="H67" s="876"/>
      <c r="I67" s="876"/>
      <c r="J67" s="877"/>
      <c r="K67" s="782"/>
      <c r="L67" s="783"/>
      <c r="M67" s="783"/>
      <c r="N67" s="783"/>
      <c r="O67" s="783"/>
      <c r="P67" s="783"/>
      <c r="Q67" s="783"/>
      <c r="R67" s="819"/>
      <c r="S67" s="784"/>
      <c r="Z67" s="786"/>
    </row>
    <row r="68" s="785" customFormat="true" ht="12" hidden="false" customHeight="true" outlineLevel="0" collapsed="false">
      <c r="A68" s="884" t="s">
        <v>527</v>
      </c>
      <c r="B68" s="884"/>
      <c r="C68" s="51" t="n">
        <v>294</v>
      </c>
      <c r="D68" s="833" t="n">
        <v>2.4</v>
      </c>
      <c r="E68" s="833" t="n">
        <v>2</v>
      </c>
      <c r="F68" s="833" t="n">
        <v>3.1</v>
      </c>
      <c r="G68" s="833" t="n">
        <v>13.2</v>
      </c>
      <c r="H68" s="833" t="n">
        <v>73.9</v>
      </c>
      <c r="I68" s="833" t="n">
        <v>5.4</v>
      </c>
      <c r="J68" s="681" t="n">
        <v>39.2</v>
      </c>
      <c r="K68" s="782"/>
      <c r="L68" s="783"/>
      <c r="M68" s="783"/>
      <c r="N68" s="783"/>
      <c r="O68" s="783"/>
      <c r="P68" s="783"/>
      <c r="Q68" s="783"/>
      <c r="R68" s="819"/>
      <c r="S68" s="786"/>
      <c r="Z68" s="786"/>
    </row>
    <row r="69" s="785" customFormat="true" ht="11.25" hidden="false" customHeight="true" outlineLevel="0" collapsed="false">
      <c r="A69" s="885" t="s">
        <v>528</v>
      </c>
      <c r="B69" s="821"/>
      <c r="C69" s="886"/>
      <c r="D69" s="833"/>
      <c r="E69" s="833"/>
      <c r="F69" s="833"/>
      <c r="G69" s="833"/>
      <c r="H69" s="833"/>
      <c r="I69" s="833"/>
      <c r="J69" s="880"/>
      <c r="K69" s="782"/>
      <c r="L69" s="783"/>
      <c r="M69" s="783"/>
      <c r="N69" s="783"/>
      <c r="O69" s="783"/>
      <c r="P69" s="783"/>
      <c r="Q69" s="783"/>
      <c r="R69" s="819"/>
      <c r="S69" s="784"/>
      <c r="Z69" s="786"/>
    </row>
    <row r="70" s="785" customFormat="true" ht="12" hidden="false" customHeight="true" outlineLevel="0" collapsed="false">
      <c r="A70" s="884" t="s">
        <v>529</v>
      </c>
      <c r="B70" s="884"/>
      <c r="C70" s="831" t="n">
        <v>1057</v>
      </c>
      <c r="D70" s="833" t="n">
        <v>5.1</v>
      </c>
      <c r="E70" s="833" t="s">
        <v>500</v>
      </c>
      <c r="F70" s="833" t="n">
        <v>2.4</v>
      </c>
      <c r="G70" s="833" t="n">
        <v>11.3</v>
      </c>
      <c r="H70" s="833" t="n">
        <v>73.9</v>
      </c>
      <c r="I70" s="833" t="n">
        <v>7.1</v>
      </c>
      <c r="J70" s="880" t="n">
        <v>40.2</v>
      </c>
      <c r="K70" s="782"/>
      <c r="L70" s="783"/>
      <c r="M70" s="783"/>
      <c r="N70" s="783"/>
      <c r="O70" s="783"/>
      <c r="P70" s="783"/>
      <c r="Q70" s="783"/>
      <c r="R70" s="819"/>
      <c r="S70" s="786"/>
      <c r="Z70" s="786"/>
    </row>
    <row r="71" s="785" customFormat="true" ht="12" hidden="false" customHeight="true" outlineLevel="0" collapsed="false">
      <c r="A71" s="884" t="s">
        <v>530</v>
      </c>
      <c r="B71" s="884"/>
      <c r="C71" s="51" t="n">
        <v>947</v>
      </c>
      <c r="D71" s="833" t="n">
        <v>3.2</v>
      </c>
      <c r="E71" s="833" t="s">
        <v>500</v>
      </c>
      <c r="F71" s="833" t="n">
        <v>1.9</v>
      </c>
      <c r="G71" s="833" t="n">
        <v>11.9</v>
      </c>
      <c r="H71" s="833" t="n">
        <v>73.7</v>
      </c>
      <c r="I71" s="833" t="n">
        <v>8.9</v>
      </c>
      <c r="J71" s="880" t="n">
        <v>40.4</v>
      </c>
      <c r="K71" s="782"/>
      <c r="L71" s="783"/>
      <c r="M71" s="783"/>
      <c r="N71" s="783"/>
      <c r="O71" s="783"/>
      <c r="P71" s="783"/>
      <c r="Q71" s="783"/>
      <c r="R71" s="819"/>
      <c r="S71" s="786"/>
      <c r="Z71" s="786"/>
    </row>
    <row r="72" s="785" customFormat="true" ht="12" hidden="false" customHeight="true" outlineLevel="0" collapsed="false">
      <c r="A72" s="884" t="s">
        <v>531</v>
      </c>
      <c r="B72" s="884"/>
      <c r="C72" s="51" t="n">
        <v>898</v>
      </c>
      <c r="D72" s="833" t="n">
        <v>3.5</v>
      </c>
      <c r="E72" s="833" t="n">
        <v>0.7</v>
      </c>
      <c r="F72" s="833" t="n">
        <v>2.5</v>
      </c>
      <c r="G72" s="833" t="n">
        <v>13.8</v>
      </c>
      <c r="H72" s="833" t="n">
        <v>72.2</v>
      </c>
      <c r="I72" s="833" t="n">
        <v>7.3</v>
      </c>
      <c r="J72" s="681" t="n">
        <v>39.8</v>
      </c>
      <c r="K72" s="782"/>
      <c r="L72" s="783"/>
      <c r="M72" s="783"/>
      <c r="N72" s="783"/>
      <c r="O72" s="783"/>
      <c r="P72" s="783"/>
      <c r="Q72" s="783"/>
      <c r="R72" s="819"/>
      <c r="S72" s="786"/>
      <c r="Z72" s="786"/>
    </row>
    <row r="73" s="785" customFormat="true" ht="12" hidden="false" customHeight="true" outlineLevel="0" collapsed="false">
      <c r="A73" s="884" t="s">
        <v>532</v>
      </c>
      <c r="B73" s="884"/>
      <c r="C73" s="51" t="n">
        <v>373</v>
      </c>
      <c r="D73" s="833" t="n">
        <v>3</v>
      </c>
      <c r="E73" s="833" t="n">
        <v>2.8</v>
      </c>
      <c r="F73" s="833" t="n">
        <v>5.4</v>
      </c>
      <c r="G73" s="833" t="n">
        <v>14.5</v>
      </c>
      <c r="H73" s="833" t="n">
        <v>65.7</v>
      </c>
      <c r="I73" s="833" t="n">
        <v>8.6</v>
      </c>
      <c r="J73" s="880" t="n">
        <v>38.6</v>
      </c>
      <c r="K73" s="887"/>
      <c r="L73" s="783"/>
      <c r="M73" s="783"/>
      <c r="N73" s="783"/>
      <c r="O73" s="783"/>
      <c r="P73" s="783"/>
      <c r="Q73" s="783"/>
      <c r="R73" s="819"/>
      <c r="S73" s="786"/>
      <c r="Z73" s="786"/>
    </row>
    <row r="74" s="785" customFormat="true" ht="11.25" hidden="false" customHeight="true" outlineLevel="0" collapsed="false">
      <c r="A74" s="835" t="s">
        <v>533</v>
      </c>
      <c r="B74" s="821"/>
      <c r="C74" s="888"/>
      <c r="D74" s="876"/>
      <c r="E74" s="876"/>
      <c r="F74" s="876"/>
      <c r="G74" s="876"/>
      <c r="H74" s="876"/>
      <c r="I74" s="876"/>
      <c r="J74" s="877"/>
      <c r="K74" s="782"/>
      <c r="L74" s="841"/>
      <c r="M74" s="841"/>
      <c r="N74" s="841"/>
      <c r="O74" s="841"/>
      <c r="P74" s="841"/>
      <c r="Q74" s="841"/>
      <c r="R74" s="819"/>
      <c r="S74" s="784"/>
      <c r="Z74" s="786"/>
    </row>
    <row r="75" s="785" customFormat="true" ht="14.25" hidden="false" customHeight="true" outlineLevel="0" collapsed="false">
      <c r="A75" s="889" t="s">
        <v>534</v>
      </c>
      <c r="B75" s="855" t="n">
        <v>2008</v>
      </c>
      <c r="C75" s="49" t="n">
        <v>2657</v>
      </c>
      <c r="D75" s="857" t="n">
        <v>3.2</v>
      </c>
      <c r="E75" s="857" t="n">
        <v>1.8</v>
      </c>
      <c r="F75" s="857" t="n">
        <v>5.2</v>
      </c>
      <c r="G75" s="857" t="n">
        <v>4.8</v>
      </c>
      <c r="H75" s="857" t="n">
        <v>75.9</v>
      </c>
      <c r="I75" s="857" t="n">
        <v>9.1</v>
      </c>
      <c r="J75" s="859" t="n">
        <v>40.4</v>
      </c>
      <c r="K75" s="782"/>
      <c r="L75" s="783"/>
      <c r="M75" s="783"/>
      <c r="N75" s="783"/>
      <c r="O75" s="783"/>
      <c r="P75" s="783"/>
      <c r="Q75" s="783"/>
      <c r="R75" s="819"/>
      <c r="S75" s="786"/>
      <c r="Z75" s="786"/>
    </row>
    <row r="76" s="785" customFormat="true" ht="12" hidden="false" customHeight="true" outlineLevel="0" collapsed="false">
      <c r="A76" s="820" t="s">
        <v>535</v>
      </c>
      <c r="B76" s="855" t="n">
        <v>2009</v>
      </c>
      <c r="C76" s="49" t="n">
        <v>2515</v>
      </c>
      <c r="D76" s="857" t="n">
        <v>3.4</v>
      </c>
      <c r="E76" s="857" t="n">
        <v>1.4</v>
      </c>
      <c r="F76" s="857" t="n">
        <v>4.4</v>
      </c>
      <c r="G76" s="857" t="n">
        <v>9.8</v>
      </c>
      <c r="H76" s="857" t="n">
        <v>72.5</v>
      </c>
      <c r="I76" s="857" t="n">
        <v>8.5</v>
      </c>
      <c r="J76" s="859" t="n">
        <v>40.1</v>
      </c>
      <c r="K76" s="782"/>
      <c r="L76" s="783"/>
      <c r="M76" s="783"/>
      <c r="N76" s="783"/>
      <c r="O76" s="783"/>
      <c r="P76" s="783"/>
      <c r="Q76" s="783"/>
      <c r="R76" s="819"/>
      <c r="S76" s="786"/>
      <c r="Z76" s="786"/>
    </row>
    <row r="77" s="785" customFormat="true" ht="12" hidden="false" customHeight="true" outlineLevel="0" collapsed="false">
      <c r="A77" s="820"/>
      <c r="B77" s="861" t="n">
        <v>2010</v>
      </c>
      <c r="C77" s="890" t="n">
        <v>2496</v>
      </c>
      <c r="D77" s="870" t="n">
        <v>3</v>
      </c>
      <c r="E77" s="870" t="n">
        <v>0.7</v>
      </c>
      <c r="F77" s="870" t="n">
        <v>2.2</v>
      </c>
      <c r="G77" s="870" t="n">
        <v>11.7</v>
      </c>
      <c r="H77" s="870" t="n">
        <v>73.4</v>
      </c>
      <c r="I77" s="870" t="n">
        <v>9</v>
      </c>
      <c r="J77" s="871" t="n">
        <v>40.3</v>
      </c>
      <c r="K77" s="782"/>
      <c r="L77" s="783"/>
      <c r="M77" s="783"/>
      <c r="N77" s="783"/>
      <c r="O77" s="783"/>
      <c r="P77" s="783"/>
      <c r="Q77" s="783"/>
      <c r="R77" s="819"/>
      <c r="S77" s="786"/>
      <c r="Z77" s="786"/>
    </row>
    <row r="78" s="785" customFormat="true" ht="2.25" hidden="false" customHeight="true" outlineLevel="0" collapsed="false">
      <c r="A78" s="823"/>
      <c r="B78" s="824"/>
      <c r="C78" s="849"/>
      <c r="D78" s="866"/>
      <c r="E78" s="866"/>
      <c r="F78" s="866"/>
      <c r="G78" s="866"/>
      <c r="H78" s="866"/>
      <c r="I78" s="866"/>
      <c r="J78" s="877"/>
      <c r="K78" s="782"/>
      <c r="L78" s="783"/>
      <c r="M78" s="783"/>
      <c r="N78" s="783"/>
      <c r="O78" s="783"/>
      <c r="P78" s="783"/>
      <c r="Q78" s="783"/>
      <c r="R78" s="819"/>
      <c r="S78" s="784"/>
      <c r="Z78" s="786"/>
    </row>
    <row r="79" s="785" customFormat="true" ht="12.75" hidden="false" customHeight="false" outlineLevel="0" collapsed="false">
      <c r="A79" s="884" t="s">
        <v>527</v>
      </c>
      <c r="B79" s="884"/>
      <c r="C79" s="891" t="n">
        <v>234</v>
      </c>
      <c r="D79" s="892" t="s">
        <v>500</v>
      </c>
      <c r="E79" s="892" t="n">
        <v>2.1</v>
      </c>
      <c r="F79" s="892" t="n">
        <v>2.6</v>
      </c>
      <c r="G79" s="892" t="n">
        <v>13.7</v>
      </c>
      <c r="H79" s="892" t="n">
        <v>74.4</v>
      </c>
      <c r="I79" s="892" t="n">
        <v>6</v>
      </c>
      <c r="J79" s="877" t="n">
        <v>39.4</v>
      </c>
      <c r="K79" s="782"/>
      <c r="L79" s="783"/>
      <c r="M79" s="783"/>
      <c r="N79" s="783"/>
      <c r="O79" s="783"/>
      <c r="P79" s="783"/>
      <c r="Q79" s="783"/>
      <c r="R79" s="819"/>
      <c r="S79" s="786"/>
      <c r="Z79" s="786"/>
    </row>
    <row r="80" s="785" customFormat="true" ht="10.5" hidden="false" customHeight="true" outlineLevel="0" collapsed="false">
      <c r="A80" s="885" t="s">
        <v>528</v>
      </c>
      <c r="B80" s="893"/>
      <c r="C80" s="891"/>
      <c r="D80" s="892"/>
      <c r="E80" s="892"/>
      <c r="F80" s="892"/>
      <c r="G80" s="892"/>
      <c r="H80" s="892"/>
      <c r="I80" s="892"/>
      <c r="J80" s="877"/>
      <c r="K80" s="782"/>
      <c r="L80" s="783"/>
      <c r="M80" s="783"/>
      <c r="N80" s="783"/>
      <c r="O80" s="783"/>
      <c r="P80" s="783"/>
      <c r="Q80" s="783"/>
      <c r="R80" s="819"/>
      <c r="S80" s="786"/>
      <c r="Z80" s="786"/>
    </row>
    <row r="81" s="785" customFormat="true" ht="12.75" hidden="false" customHeight="false" outlineLevel="0" collapsed="false">
      <c r="A81" s="884" t="s">
        <v>529</v>
      </c>
      <c r="B81" s="884"/>
      <c r="C81" s="894" t="n">
        <v>753</v>
      </c>
      <c r="D81" s="895" t="n">
        <v>2.7</v>
      </c>
      <c r="E81" s="896" t="s">
        <v>500</v>
      </c>
      <c r="F81" s="895" t="n">
        <v>2.1</v>
      </c>
      <c r="G81" s="895" t="n">
        <v>10.6</v>
      </c>
      <c r="H81" s="895" t="n">
        <v>76</v>
      </c>
      <c r="I81" s="895" t="n">
        <v>8.5</v>
      </c>
      <c r="J81" s="897" t="n">
        <v>40.6</v>
      </c>
      <c r="K81" s="782"/>
      <c r="L81" s="783"/>
      <c r="M81" s="783"/>
      <c r="N81" s="783"/>
      <c r="O81" s="783"/>
      <c r="P81" s="783"/>
      <c r="Q81" s="783"/>
      <c r="R81" s="819"/>
      <c r="S81" s="786"/>
      <c r="Z81" s="786"/>
    </row>
    <row r="82" s="785" customFormat="true" ht="12" hidden="false" customHeight="true" outlineLevel="0" collapsed="false">
      <c r="A82" s="884" t="s">
        <v>530</v>
      </c>
      <c r="B82" s="884"/>
      <c r="C82" s="891" t="n">
        <v>631</v>
      </c>
      <c r="D82" s="898" t="n">
        <v>3</v>
      </c>
      <c r="E82" s="899" t="s">
        <v>500</v>
      </c>
      <c r="F82" s="898" t="n">
        <v>1.3</v>
      </c>
      <c r="G82" s="898" t="n">
        <v>11.3</v>
      </c>
      <c r="H82" s="898" t="n">
        <v>73.8</v>
      </c>
      <c r="I82" s="898" t="n">
        <v>10.1</v>
      </c>
      <c r="J82" s="900" t="n">
        <v>40.9</v>
      </c>
      <c r="K82" s="782"/>
      <c r="L82" s="783"/>
      <c r="M82" s="783"/>
      <c r="N82" s="783"/>
      <c r="O82" s="783"/>
      <c r="P82" s="783"/>
      <c r="Q82" s="783"/>
      <c r="R82" s="819"/>
      <c r="S82" s="786"/>
      <c r="Z82" s="786"/>
    </row>
    <row r="83" s="785" customFormat="true" ht="12" hidden="false" customHeight="true" outlineLevel="0" collapsed="false">
      <c r="A83" s="884" t="s">
        <v>531</v>
      </c>
      <c r="B83" s="884"/>
      <c r="C83" s="891" t="n">
        <v>584</v>
      </c>
      <c r="D83" s="898" t="n">
        <v>3.6</v>
      </c>
      <c r="E83" s="899" t="s">
        <v>500</v>
      </c>
      <c r="F83" s="898" t="n">
        <v>2.3</v>
      </c>
      <c r="G83" s="898" t="n">
        <v>12.2</v>
      </c>
      <c r="H83" s="898" t="n">
        <v>72.3</v>
      </c>
      <c r="I83" s="898" t="n">
        <v>9.2</v>
      </c>
      <c r="J83" s="900" t="n">
        <v>40.4</v>
      </c>
      <c r="K83" s="782"/>
      <c r="L83" s="783"/>
      <c r="M83" s="783"/>
      <c r="N83" s="783"/>
      <c r="O83" s="783"/>
      <c r="P83" s="783"/>
      <c r="Q83" s="783"/>
      <c r="R83" s="819"/>
      <c r="S83" s="786"/>
      <c r="Z83" s="786"/>
    </row>
    <row r="84" s="785" customFormat="true" ht="12.6" hidden="false" customHeight="true" outlineLevel="0" collapsed="false">
      <c r="A84" s="884" t="s">
        <v>532</v>
      </c>
      <c r="B84" s="884"/>
      <c r="C84" s="901" t="n">
        <v>294</v>
      </c>
      <c r="D84" s="899" t="n">
        <v>3.1</v>
      </c>
      <c r="E84" s="899" t="n">
        <v>2.1</v>
      </c>
      <c r="F84" s="899" t="n">
        <v>3.7</v>
      </c>
      <c r="G84" s="899" t="n">
        <v>13.6</v>
      </c>
      <c r="H84" s="899" t="n">
        <v>68</v>
      </c>
      <c r="I84" s="899" t="n">
        <v>9.5</v>
      </c>
      <c r="J84" s="877" t="n">
        <v>39.3</v>
      </c>
      <c r="K84" s="782"/>
      <c r="L84" s="783"/>
      <c r="M84" s="783"/>
      <c r="N84" s="783"/>
      <c r="O84" s="783"/>
      <c r="P84" s="783"/>
      <c r="Q84" s="783"/>
      <c r="R84" s="819"/>
      <c r="S84" s="786"/>
      <c r="Z84" s="786"/>
    </row>
    <row r="85" s="785" customFormat="true" ht="10.5" hidden="false" customHeight="true" outlineLevel="0" collapsed="false">
      <c r="A85" s="835" t="s">
        <v>536</v>
      </c>
      <c r="B85" s="821"/>
      <c r="C85" s="902"/>
      <c r="D85" s="903"/>
      <c r="E85" s="903"/>
      <c r="F85" s="903"/>
      <c r="G85" s="903"/>
      <c r="H85" s="903"/>
      <c r="I85" s="903"/>
      <c r="J85" s="904"/>
      <c r="K85" s="782"/>
      <c r="L85" s="841"/>
      <c r="M85" s="841"/>
      <c r="N85" s="841"/>
      <c r="O85" s="841"/>
      <c r="P85" s="841"/>
      <c r="Q85" s="841"/>
      <c r="R85" s="819"/>
      <c r="S85" s="786"/>
      <c r="Z85" s="786"/>
    </row>
    <row r="86" s="785" customFormat="true" ht="12" hidden="false" customHeight="true" outlineLevel="0" collapsed="false">
      <c r="A86" s="905" t="s">
        <v>537</v>
      </c>
      <c r="B86" s="855" t="n">
        <v>2008</v>
      </c>
      <c r="C86" s="906" t="n">
        <v>1203</v>
      </c>
      <c r="D86" s="907" t="n">
        <v>6.1</v>
      </c>
      <c r="E86" s="907" t="n">
        <v>2.9</v>
      </c>
      <c r="F86" s="907" t="n">
        <v>5.8</v>
      </c>
      <c r="G86" s="907" t="n">
        <v>3.7</v>
      </c>
      <c r="H86" s="907" t="n">
        <v>76.4</v>
      </c>
      <c r="I86" s="907" t="n">
        <v>5.1</v>
      </c>
      <c r="J86" s="859" t="n">
        <v>39</v>
      </c>
      <c r="K86" s="782"/>
      <c r="L86" s="783"/>
      <c r="M86" s="783"/>
      <c r="N86" s="783"/>
      <c r="O86" s="783"/>
      <c r="P86" s="783"/>
      <c r="Q86" s="783"/>
      <c r="R86" s="819"/>
      <c r="S86" s="786"/>
      <c r="Z86" s="786"/>
    </row>
    <row r="87" s="785" customFormat="true" ht="13.5" hidden="false" customHeight="true" outlineLevel="0" collapsed="false">
      <c r="A87" s="820" t="s">
        <v>538</v>
      </c>
      <c r="B87" s="855" t="n">
        <v>2009</v>
      </c>
      <c r="C87" s="906" t="n">
        <v>1113</v>
      </c>
      <c r="D87" s="907" t="n">
        <v>5.9</v>
      </c>
      <c r="E87" s="907" t="n">
        <v>1.9</v>
      </c>
      <c r="F87" s="907" t="n">
        <v>6.5</v>
      </c>
      <c r="G87" s="907" t="n">
        <v>10.4</v>
      </c>
      <c r="H87" s="907" t="n">
        <v>70.6</v>
      </c>
      <c r="I87" s="907" t="n">
        <v>4.7</v>
      </c>
      <c r="J87" s="859" t="n">
        <v>38.6</v>
      </c>
      <c r="K87" s="782"/>
      <c r="L87" s="783"/>
      <c r="M87" s="783"/>
      <c r="N87" s="783"/>
      <c r="O87" s="783"/>
      <c r="P87" s="783"/>
      <c r="Q87" s="783"/>
      <c r="R87" s="819"/>
      <c r="S87" s="786"/>
      <c r="Z87" s="786"/>
    </row>
    <row r="88" s="785" customFormat="true" ht="12.75" hidden="false" customHeight="true" outlineLevel="0" collapsed="false">
      <c r="A88" s="820"/>
      <c r="B88" s="861" t="n">
        <v>2010</v>
      </c>
      <c r="C88" s="908" t="n">
        <v>1073</v>
      </c>
      <c r="D88" s="909" t="n">
        <v>5.7</v>
      </c>
      <c r="E88" s="909" t="n">
        <v>0.9</v>
      </c>
      <c r="F88" s="909" t="n">
        <v>3.8</v>
      </c>
      <c r="G88" s="909" t="n">
        <v>14.5</v>
      </c>
      <c r="H88" s="909" t="n">
        <v>70.5</v>
      </c>
      <c r="I88" s="909" t="n">
        <v>4.6</v>
      </c>
      <c r="J88" s="871" t="n">
        <v>38.8</v>
      </c>
      <c r="K88" s="782"/>
      <c r="L88" s="826"/>
      <c r="M88" s="826"/>
      <c r="N88" s="826"/>
      <c r="O88" s="826"/>
      <c r="P88" s="826"/>
      <c r="Q88" s="826"/>
      <c r="R88" s="819"/>
      <c r="S88" s="786"/>
      <c r="Z88" s="786"/>
    </row>
    <row r="89" s="785" customFormat="true" ht="3" hidden="false" customHeight="true" outlineLevel="0" collapsed="false">
      <c r="A89" s="823"/>
      <c r="B89" s="824"/>
      <c r="C89" s="910"/>
      <c r="D89" s="909"/>
      <c r="E89" s="909"/>
      <c r="F89" s="909"/>
      <c r="G89" s="909"/>
      <c r="H89" s="909"/>
      <c r="I89" s="909"/>
      <c r="J89" s="871"/>
      <c r="K89" s="782"/>
      <c r="L89" s="783"/>
      <c r="M89" s="783"/>
      <c r="N89" s="783"/>
      <c r="O89" s="783"/>
      <c r="P89" s="783"/>
      <c r="Q89" s="783"/>
      <c r="R89" s="819"/>
      <c r="S89" s="786"/>
      <c r="Z89" s="786"/>
    </row>
    <row r="90" s="785" customFormat="true" ht="12.75" hidden="false" customHeight="false" outlineLevel="0" collapsed="false">
      <c r="A90" s="884" t="s">
        <v>527</v>
      </c>
      <c r="B90" s="884"/>
      <c r="C90" s="911" t="n">
        <v>60</v>
      </c>
      <c r="D90" s="896" t="s">
        <v>500</v>
      </c>
      <c r="E90" s="896" t="s">
        <v>500</v>
      </c>
      <c r="F90" s="896" t="s">
        <v>500</v>
      </c>
      <c r="G90" s="895" t="n">
        <v>11.7</v>
      </c>
      <c r="H90" s="895" t="n">
        <v>73.3</v>
      </c>
      <c r="I90" s="896" t="s">
        <v>500</v>
      </c>
      <c r="J90" s="897" t="n">
        <v>38.3</v>
      </c>
      <c r="K90" s="782"/>
      <c r="L90" s="783"/>
      <c r="M90" s="783"/>
      <c r="N90" s="783"/>
      <c r="O90" s="783"/>
      <c r="P90" s="783"/>
      <c r="Q90" s="783"/>
      <c r="R90" s="819"/>
      <c r="S90" s="786"/>
      <c r="Z90" s="786"/>
    </row>
    <row r="91" s="785" customFormat="true" ht="12.75" hidden="false" customHeight="false" outlineLevel="0" collapsed="false">
      <c r="A91" s="885" t="s">
        <v>528</v>
      </c>
      <c r="B91" s="893"/>
      <c r="C91" s="849"/>
      <c r="D91" s="876"/>
      <c r="E91" s="876"/>
      <c r="F91" s="876"/>
      <c r="G91" s="876"/>
      <c r="H91" s="876"/>
      <c r="I91" s="876"/>
      <c r="J91" s="877"/>
      <c r="K91" s="782"/>
      <c r="L91" s="783"/>
      <c r="M91" s="783"/>
      <c r="N91" s="783"/>
      <c r="O91" s="783"/>
      <c r="P91" s="783"/>
      <c r="Q91" s="783"/>
      <c r="R91" s="819"/>
      <c r="S91" s="786"/>
      <c r="Z91" s="786"/>
    </row>
    <row r="92" s="785" customFormat="true" ht="12.75" hidden="false" customHeight="false" outlineLevel="0" collapsed="false">
      <c r="A92" s="884" t="s">
        <v>529</v>
      </c>
      <c r="B92" s="884"/>
      <c r="C92" s="912" t="n">
        <v>304</v>
      </c>
      <c r="D92" s="913" t="n">
        <v>11.2</v>
      </c>
      <c r="E92" s="914" t="s">
        <v>500</v>
      </c>
      <c r="F92" s="913" t="n">
        <v>3.3</v>
      </c>
      <c r="G92" s="913" t="n">
        <v>12.8</v>
      </c>
      <c r="H92" s="913" t="n">
        <v>69.1</v>
      </c>
      <c r="I92" s="913" t="n">
        <v>3.3</v>
      </c>
      <c r="J92" s="897" t="n">
        <v>39.3</v>
      </c>
      <c r="K92" s="782"/>
      <c r="L92" s="783"/>
      <c r="M92" s="783"/>
      <c r="N92" s="783"/>
      <c r="O92" s="783"/>
      <c r="P92" s="783"/>
      <c r="Q92" s="783"/>
      <c r="R92" s="819"/>
      <c r="S92" s="786"/>
      <c r="Z92" s="786"/>
    </row>
    <row r="93" s="785" customFormat="true" ht="12.75" hidden="false" customHeight="false" outlineLevel="0" collapsed="false">
      <c r="A93" s="884" t="s">
        <v>530</v>
      </c>
      <c r="B93" s="884"/>
      <c r="C93" s="912" t="n">
        <v>316</v>
      </c>
      <c r="D93" s="913" t="n">
        <v>3.5</v>
      </c>
      <c r="E93" s="914" t="s">
        <v>500</v>
      </c>
      <c r="F93" s="913" t="n">
        <v>3.2</v>
      </c>
      <c r="G93" s="913" t="n">
        <v>13.5</v>
      </c>
      <c r="H93" s="915" t="n">
        <v>73.2</v>
      </c>
      <c r="I93" s="913" t="n">
        <v>6.3</v>
      </c>
      <c r="J93" s="897" t="n">
        <v>39.5</v>
      </c>
      <c r="K93" s="782"/>
      <c r="L93" s="783"/>
      <c r="M93" s="783"/>
      <c r="N93" s="783"/>
      <c r="O93" s="783"/>
      <c r="P93" s="783"/>
      <c r="Q93" s="783"/>
      <c r="R93" s="819"/>
      <c r="S93" s="786"/>
      <c r="Z93" s="786"/>
    </row>
    <row r="94" s="785" customFormat="true" ht="12.75" hidden="false" customHeight="false" outlineLevel="0" collapsed="false">
      <c r="A94" s="884" t="s">
        <v>531</v>
      </c>
      <c r="B94" s="884"/>
      <c r="C94" s="912" t="n">
        <v>314</v>
      </c>
      <c r="D94" s="913" t="n">
        <v>3.2</v>
      </c>
      <c r="E94" s="914" t="s">
        <v>500</v>
      </c>
      <c r="F94" s="913" t="n">
        <v>2.9</v>
      </c>
      <c r="G94" s="913" t="n">
        <v>16.8</v>
      </c>
      <c r="H94" s="913" t="n">
        <v>71.7</v>
      </c>
      <c r="I94" s="913" t="n">
        <v>4.1</v>
      </c>
      <c r="J94" s="897" t="n">
        <v>38.7</v>
      </c>
      <c r="K94" s="782"/>
      <c r="L94" s="783"/>
      <c r="M94" s="783"/>
      <c r="N94" s="783"/>
      <c r="O94" s="783"/>
      <c r="P94" s="783"/>
      <c r="Q94" s="783"/>
      <c r="R94" s="819"/>
      <c r="S94" s="786"/>
      <c r="Z94" s="786"/>
    </row>
    <row r="95" s="785" customFormat="true" ht="12.75" hidden="false" customHeight="false" outlineLevel="0" collapsed="false">
      <c r="A95" s="884" t="s">
        <v>532</v>
      </c>
      <c r="B95" s="884"/>
      <c r="C95" s="912" t="n">
        <v>79</v>
      </c>
      <c r="D95" s="916" t="s">
        <v>500</v>
      </c>
      <c r="E95" s="916" t="s">
        <v>500</v>
      </c>
      <c r="F95" s="916" t="n">
        <v>12.9</v>
      </c>
      <c r="G95" s="916" t="n">
        <v>17.9</v>
      </c>
      <c r="H95" s="916" t="n">
        <v>55.8</v>
      </c>
      <c r="I95" s="916" t="s">
        <v>500</v>
      </c>
      <c r="J95" s="917" t="n">
        <v>35.7</v>
      </c>
      <c r="K95" s="887"/>
      <c r="L95" s="783"/>
      <c r="M95" s="783"/>
      <c r="N95" s="783"/>
      <c r="O95" s="783"/>
      <c r="P95" s="783"/>
      <c r="Q95" s="783"/>
      <c r="R95" s="819"/>
      <c r="S95" s="786"/>
      <c r="Z95" s="786"/>
    </row>
    <row r="96" s="785" customFormat="true" ht="12.75" hidden="false" customHeight="false" outlineLevel="0" collapsed="false">
      <c r="A96" s="885" t="s">
        <v>533</v>
      </c>
      <c r="B96" s="893"/>
      <c r="C96" s="888"/>
      <c r="D96" s="918"/>
      <c r="E96" s="918"/>
      <c r="F96" s="919"/>
      <c r="G96" s="918"/>
      <c r="H96" s="918"/>
      <c r="I96" s="918"/>
      <c r="J96" s="788"/>
      <c r="K96" s="887"/>
      <c r="L96" s="841"/>
      <c r="M96" s="841"/>
      <c r="N96" s="841"/>
      <c r="O96" s="841"/>
      <c r="P96" s="841"/>
      <c r="Q96" s="841"/>
      <c r="R96" s="819"/>
      <c r="S96" s="784"/>
      <c r="Z96" s="786"/>
    </row>
    <row r="97" s="785" customFormat="true" ht="5.25" hidden="false" customHeight="true" outlineLevel="0" collapsed="false">
      <c r="A97" s="920"/>
      <c r="B97" s="921"/>
      <c r="C97" s="813"/>
      <c r="D97" s="813"/>
      <c r="E97" s="813"/>
      <c r="F97" s="922"/>
      <c r="G97" s="813"/>
      <c r="H97" s="813"/>
      <c r="I97" s="813"/>
      <c r="J97" s="845"/>
      <c r="K97" s="782"/>
      <c r="L97" s="783"/>
      <c r="M97" s="783"/>
      <c r="N97" s="783"/>
      <c r="O97" s="783"/>
      <c r="P97" s="783"/>
      <c r="Q97" s="783"/>
      <c r="R97" s="819"/>
      <c r="S97" s="784"/>
      <c r="Z97" s="786"/>
    </row>
    <row r="98" s="785" customFormat="true" ht="12.6" hidden="false" customHeight="true" outlineLevel="0" collapsed="false">
      <c r="A98" s="845" t="s">
        <v>539</v>
      </c>
      <c r="B98" s="845"/>
      <c r="C98" s="845"/>
      <c r="D98" s="845"/>
      <c r="E98" s="845"/>
      <c r="F98" s="845"/>
      <c r="G98" s="845"/>
      <c r="H98" s="845"/>
      <c r="I98" s="845"/>
      <c r="J98" s="845"/>
      <c r="K98" s="923"/>
      <c r="L98" s="783"/>
      <c r="M98" s="783"/>
      <c r="N98" s="783"/>
      <c r="O98" s="783"/>
      <c r="P98" s="783"/>
      <c r="Q98" s="783"/>
      <c r="R98" s="819"/>
      <c r="S98" s="784"/>
      <c r="Z98" s="786"/>
    </row>
    <row r="99" s="785" customFormat="true" ht="12.6" hidden="false" customHeight="true" outlineLevel="0" collapsed="false">
      <c r="A99" s="845" t="s">
        <v>540</v>
      </c>
      <c r="B99" s="845"/>
      <c r="C99" s="845"/>
      <c r="D99" s="845"/>
      <c r="E99" s="845"/>
      <c r="F99" s="845"/>
      <c r="G99" s="845"/>
      <c r="H99" s="845"/>
      <c r="I99" s="845"/>
      <c r="J99" s="845"/>
      <c r="K99" s="923"/>
      <c r="L99" s="783"/>
      <c r="M99" s="783"/>
      <c r="N99" s="783"/>
      <c r="O99" s="783"/>
      <c r="P99" s="783"/>
      <c r="Q99" s="783"/>
      <c r="R99" s="819"/>
      <c r="S99" s="784"/>
      <c r="Z99" s="786"/>
    </row>
    <row r="100" s="785" customFormat="true" ht="5.25" hidden="false" customHeight="true" outlineLevel="0" collapsed="false">
      <c r="A100" s="845" t="s">
        <v>9</v>
      </c>
      <c r="B100" s="845"/>
      <c r="C100" s="845"/>
      <c r="D100" s="845"/>
      <c r="E100" s="845"/>
      <c r="F100" s="845"/>
      <c r="G100" s="845"/>
      <c r="H100" s="845"/>
      <c r="I100" s="845"/>
      <c r="J100" s="845"/>
      <c r="K100" s="923"/>
      <c r="L100" s="783"/>
      <c r="M100" s="783"/>
      <c r="N100" s="783"/>
      <c r="O100" s="783"/>
      <c r="P100" s="783"/>
      <c r="Q100" s="783"/>
      <c r="R100" s="819"/>
      <c r="S100" s="784"/>
      <c r="Z100" s="786"/>
    </row>
    <row r="101" s="785" customFormat="true" ht="12" hidden="false" customHeight="true" outlineLevel="0" collapsed="false">
      <c r="A101" s="924" t="s">
        <v>541</v>
      </c>
      <c r="B101" s="845"/>
      <c r="C101" s="845"/>
      <c r="D101" s="845"/>
      <c r="E101" s="845"/>
      <c r="F101" s="845"/>
      <c r="G101" s="845"/>
      <c r="H101" s="845"/>
      <c r="I101" s="845"/>
      <c r="J101" s="845"/>
      <c r="K101" s="923"/>
      <c r="L101" s="783"/>
      <c r="M101" s="783"/>
      <c r="N101" s="783"/>
      <c r="O101" s="783"/>
      <c r="P101" s="783"/>
      <c r="Q101" s="783"/>
      <c r="R101" s="819"/>
      <c r="S101" s="784"/>
      <c r="Z101" s="786"/>
    </row>
    <row r="102" s="785" customFormat="true" ht="12" hidden="false" customHeight="true" outlineLevel="0" collapsed="false">
      <c r="A102" s="844" t="s">
        <v>542</v>
      </c>
      <c r="B102" s="813"/>
      <c r="C102" s="813"/>
      <c r="D102" s="813"/>
      <c r="E102" s="813"/>
      <c r="F102" s="813"/>
      <c r="G102" s="813"/>
      <c r="H102" s="813"/>
      <c r="I102" s="845"/>
      <c r="J102" s="813"/>
      <c r="K102" s="782"/>
      <c r="L102" s="783"/>
      <c r="M102" s="783"/>
      <c r="N102" s="783"/>
      <c r="O102" s="783"/>
      <c r="P102" s="783"/>
      <c r="Q102" s="783"/>
      <c r="R102" s="819"/>
      <c r="S102" s="784"/>
      <c r="Z102" s="786"/>
    </row>
    <row r="103" s="785" customFormat="true" ht="12" hidden="false" customHeight="true" outlineLevel="0" collapsed="false">
      <c r="A103" s="925"/>
      <c r="B103" s="926"/>
      <c r="C103" s="926"/>
      <c r="D103" s="926"/>
      <c r="E103" s="926"/>
      <c r="F103" s="926"/>
      <c r="G103" s="926"/>
      <c r="H103" s="926"/>
      <c r="I103" s="926"/>
      <c r="J103" s="926"/>
      <c r="K103" s="926"/>
      <c r="L103" s="783"/>
      <c r="M103" s="783"/>
      <c r="N103" s="783"/>
      <c r="O103" s="783"/>
      <c r="P103" s="783"/>
      <c r="Q103" s="783"/>
      <c r="R103" s="819"/>
      <c r="S103" s="784"/>
      <c r="Z103" s="786"/>
    </row>
    <row r="104" s="785" customFormat="true" ht="12.75" hidden="false" customHeight="false" outlineLevel="0" collapsed="false">
      <c r="A104" s="782"/>
      <c r="B104" s="782"/>
      <c r="C104" s="782"/>
      <c r="D104" s="782"/>
      <c r="E104" s="782"/>
      <c r="F104" s="782"/>
      <c r="G104" s="782"/>
      <c r="H104" s="782"/>
      <c r="I104" s="782"/>
      <c r="J104" s="782"/>
      <c r="K104" s="782"/>
      <c r="L104" s="783"/>
      <c r="M104" s="783"/>
      <c r="N104" s="783"/>
      <c r="O104" s="783"/>
      <c r="P104" s="783"/>
      <c r="Q104" s="783"/>
      <c r="R104" s="819"/>
      <c r="S104" s="784"/>
      <c r="Z104" s="786"/>
    </row>
    <row r="105" s="785" customFormat="true" ht="12.75" hidden="false" customHeight="false" outlineLevel="0" collapsed="false">
      <c r="A105" s="782"/>
      <c r="B105" s="782"/>
      <c r="C105" s="782"/>
      <c r="D105" s="782"/>
      <c r="E105" s="782"/>
      <c r="F105" s="782"/>
      <c r="G105" s="782"/>
      <c r="H105" s="782"/>
      <c r="I105" s="782"/>
      <c r="J105" s="782"/>
      <c r="K105" s="782"/>
      <c r="L105" s="783"/>
      <c r="M105" s="783"/>
      <c r="N105" s="783"/>
      <c r="O105" s="783"/>
      <c r="P105" s="783"/>
      <c r="Q105" s="783"/>
      <c r="R105" s="819"/>
      <c r="S105" s="784"/>
      <c r="Z105" s="786"/>
    </row>
    <row r="106" s="784" customFormat="true" ht="12.75" hidden="false" customHeight="false" outlineLevel="0" collapsed="false">
      <c r="A106" s="782"/>
      <c r="B106" s="782"/>
      <c r="C106" s="782"/>
      <c r="D106" s="782"/>
      <c r="E106" s="782"/>
      <c r="F106" s="782"/>
      <c r="G106" s="782"/>
      <c r="H106" s="782"/>
      <c r="I106" s="782"/>
      <c r="J106" s="782"/>
      <c r="K106" s="782"/>
      <c r="L106" s="783"/>
      <c r="M106" s="783"/>
      <c r="N106" s="783"/>
      <c r="O106" s="783"/>
      <c r="P106" s="783"/>
      <c r="Q106" s="783"/>
      <c r="R106" s="819"/>
      <c r="T106" s="785"/>
      <c r="U106" s="785"/>
      <c r="V106" s="785"/>
      <c r="W106" s="785"/>
      <c r="X106" s="785"/>
      <c r="Y106" s="785"/>
      <c r="Z106" s="786"/>
    </row>
    <row r="107" s="784" customFormat="true" ht="12.75" hidden="false" customHeight="false" outlineLevel="0" collapsed="false">
      <c r="A107" s="782"/>
      <c r="B107" s="782"/>
      <c r="C107" s="782"/>
      <c r="D107" s="782"/>
      <c r="E107" s="782"/>
      <c r="F107" s="782"/>
      <c r="G107" s="782"/>
      <c r="H107" s="782"/>
      <c r="I107" s="782"/>
      <c r="J107" s="782"/>
      <c r="K107" s="782"/>
      <c r="L107" s="783"/>
      <c r="M107" s="783"/>
      <c r="N107" s="783"/>
      <c r="O107" s="783"/>
      <c r="P107" s="783"/>
      <c r="Q107" s="783"/>
      <c r="R107" s="819"/>
      <c r="T107" s="785"/>
      <c r="U107" s="785"/>
      <c r="V107" s="785"/>
      <c r="W107" s="785"/>
      <c r="X107" s="785"/>
      <c r="Y107" s="785"/>
      <c r="Z107" s="786"/>
    </row>
    <row r="108" s="784" customFormat="true" ht="12.75" hidden="false" customHeight="false" outlineLevel="0" collapsed="false">
      <c r="A108" s="782"/>
      <c r="B108" s="782"/>
      <c r="C108" s="782"/>
      <c r="D108" s="782"/>
      <c r="E108" s="782"/>
      <c r="F108" s="782"/>
      <c r="G108" s="782"/>
      <c r="H108" s="782"/>
      <c r="I108" s="782"/>
      <c r="J108" s="782"/>
      <c r="K108" s="782"/>
      <c r="L108" s="783"/>
      <c r="M108" s="783"/>
      <c r="N108" s="783"/>
      <c r="O108" s="783"/>
      <c r="P108" s="783"/>
      <c r="Q108" s="783"/>
      <c r="R108" s="819"/>
      <c r="T108" s="785"/>
      <c r="U108" s="785"/>
      <c r="V108" s="785"/>
      <c r="W108" s="785"/>
      <c r="X108" s="785"/>
      <c r="Y108" s="785"/>
      <c r="Z108" s="786"/>
    </row>
    <row r="109" s="784" customFormat="true" ht="12.75" hidden="false" customHeight="false" outlineLevel="0" collapsed="false">
      <c r="A109" s="782"/>
      <c r="B109" s="782"/>
      <c r="C109" s="782"/>
      <c r="D109" s="782"/>
      <c r="E109" s="782"/>
      <c r="F109" s="782"/>
      <c r="G109" s="782"/>
      <c r="H109" s="782"/>
      <c r="I109" s="782"/>
      <c r="J109" s="782"/>
      <c r="K109" s="782"/>
      <c r="L109" s="783"/>
      <c r="M109" s="783"/>
      <c r="N109" s="783"/>
      <c r="O109" s="783"/>
      <c r="P109" s="783"/>
      <c r="Q109" s="783"/>
      <c r="R109" s="819"/>
      <c r="T109" s="785"/>
      <c r="U109" s="785"/>
      <c r="V109" s="785"/>
      <c r="W109" s="785"/>
      <c r="X109" s="785"/>
      <c r="Y109" s="785"/>
      <c r="Z109" s="786"/>
    </row>
    <row r="110" s="784" customFormat="true" ht="12.75" hidden="false" customHeight="false" outlineLevel="0" collapsed="false">
      <c r="A110" s="782"/>
      <c r="B110" s="782"/>
      <c r="C110" s="782"/>
      <c r="D110" s="782"/>
      <c r="E110" s="782"/>
      <c r="F110" s="782"/>
      <c r="G110" s="782"/>
      <c r="H110" s="782"/>
      <c r="I110" s="782"/>
      <c r="J110" s="782"/>
      <c r="K110" s="782"/>
      <c r="L110" s="783"/>
      <c r="M110" s="783"/>
      <c r="N110" s="783"/>
      <c r="O110" s="783"/>
      <c r="P110" s="783"/>
      <c r="Q110" s="783"/>
      <c r="R110" s="819"/>
      <c r="T110" s="785"/>
      <c r="U110" s="785"/>
      <c r="V110" s="785"/>
      <c r="W110" s="785"/>
      <c r="X110" s="785"/>
      <c r="Y110" s="785"/>
      <c r="Z110" s="786"/>
    </row>
    <row r="111" s="784" customFormat="true" ht="10.5" hidden="false" customHeight="true" outlineLevel="0" collapsed="false">
      <c r="A111" s="782"/>
      <c r="B111" s="782"/>
      <c r="C111" s="782"/>
      <c r="D111" s="782"/>
      <c r="E111" s="782"/>
      <c r="F111" s="782"/>
      <c r="G111" s="782"/>
      <c r="H111" s="782"/>
      <c r="I111" s="782"/>
      <c r="J111" s="782"/>
      <c r="K111" s="782"/>
      <c r="L111" s="783"/>
      <c r="M111" s="783"/>
      <c r="N111" s="783"/>
      <c r="O111" s="783"/>
      <c r="P111" s="783"/>
      <c r="Q111" s="783"/>
      <c r="R111" s="819"/>
      <c r="T111" s="785"/>
      <c r="U111" s="785"/>
      <c r="V111" s="785"/>
      <c r="W111" s="785"/>
      <c r="X111" s="785"/>
      <c r="Y111" s="785"/>
      <c r="Z111" s="786"/>
    </row>
    <row r="112" s="784" customFormat="true" ht="11.25" hidden="false" customHeight="true" outlineLevel="0" collapsed="false">
      <c r="A112" s="782"/>
      <c r="B112" s="782"/>
      <c r="C112" s="782"/>
      <c r="D112" s="782"/>
      <c r="E112" s="782"/>
      <c r="F112" s="782"/>
      <c r="G112" s="782"/>
      <c r="H112" s="782"/>
      <c r="I112" s="782"/>
      <c r="J112" s="782"/>
      <c r="K112" s="782"/>
      <c r="L112" s="783"/>
      <c r="M112" s="783"/>
      <c r="N112" s="783"/>
      <c r="O112" s="783"/>
      <c r="P112" s="783"/>
      <c r="Q112" s="783"/>
      <c r="R112" s="819"/>
      <c r="T112" s="785"/>
      <c r="U112" s="785"/>
      <c r="V112" s="785"/>
      <c r="W112" s="785"/>
      <c r="X112" s="785"/>
      <c r="Y112" s="785"/>
      <c r="Z112" s="786"/>
    </row>
    <row r="113" s="784" customFormat="true" ht="10.5" hidden="false" customHeight="true" outlineLevel="0" collapsed="false">
      <c r="A113" s="782"/>
      <c r="B113" s="782"/>
      <c r="C113" s="782"/>
      <c r="D113" s="782"/>
      <c r="E113" s="782"/>
      <c r="F113" s="782"/>
      <c r="G113" s="782"/>
      <c r="H113" s="782"/>
      <c r="I113" s="782"/>
      <c r="J113" s="782"/>
      <c r="K113" s="782"/>
      <c r="L113" s="783"/>
      <c r="M113" s="783"/>
      <c r="N113" s="783"/>
      <c r="O113" s="783"/>
      <c r="P113" s="783"/>
      <c r="Q113" s="783"/>
      <c r="R113" s="819"/>
      <c r="T113" s="785"/>
      <c r="U113" s="785"/>
      <c r="V113" s="785"/>
      <c r="W113" s="785"/>
      <c r="X113" s="785"/>
      <c r="Y113" s="785"/>
      <c r="Z113" s="786"/>
    </row>
    <row r="114" s="784" customFormat="true" ht="10.5" hidden="false" customHeight="true" outlineLevel="0" collapsed="false">
      <c r="A114" s="782"/>
      <c r="B114" s="782"/>
      <c r="C114" s="782"/>
      <c r="D114" s="782"/>
      <c r="E114" s="782"/>
      <c r="F114" s="782"/>
      <c r="G114" s="782"/>
      <c r="H114" s="782"/>
      <c r="I114" s="782"/>
      <c r="J114" s="782"/>
      <c r="K114" s="782"/>
      <c r="L114" s="783"/>
      <c r="M114" s="783"/>
      <c r="N114" s="783"/>
      <c r="O114" s="783"/>
      <c r="P114" s="783"/>
      <c r="Q114" s="783"/>
      <c r="R114" s="819"/>
      <c r="T114" s="785"/>
      <c r="U114" s="785"/>
      <c r="V114" s="785"/>
      <c r="W114" s="785"/>
      <c r="X114" s="785"/>
      <c r="Y114" s="785"/>
      <c r="Z114" s="786"/>
    </row>
    <row r="115" s="784" customFormat="true" ht="9.75" hidden="false" customHeight="true" outlineLevel="0" collapsed="false">
      <c r="A115" s="782"/>
      <c r="B115" s="782"/>
      <c r="C115" s="782"/>
      <c r="D115" s="782"/>
      <c r="E115" s="782"/>
      <c r="F115" s="782"/>
      <c r="G115" s="782"/>
      <c r="H115" s="782"/>
      <c r="I115" s="782"/>
      <c r="J115" s="782"/>
      <c r="K115" s="782"/>
      <c r="L115" s="783"/>
      <c r="M115" s="783"/>
      <c r="N115" s="783"/>
      <c r="O115" s="783"/>
      <c r="P115" s="783"/>
      <c r="Q115" s="783"/>
      <c r="R115" s="819"/>
      <c r="T115" s="785"/>
      <c r="U115" s="785"/>
      <c r="V115" s="785"/>
      <c r="W115" s="785"/>
      <c r="X115" s="785"/>
      <c r="Y115" s="785"/>
      <c r="Z115" s="786"/>
    </row>
    <row r="116" s="784" customFormat="true" ht="9" hidden="false" customHeight="true" outlineLevel="0" collapsed="false">
      <c r="A116" s="782"/>
      <c r="B116" s="782"/>
      <c r="C116" s="782"/>
      <c r="D116" s="782"/>
      <c r="E116" s="782"/>
      <c r="F116" s="782"/>
      <c r="G116" s="782"/>
      <c r="H116" s="782"/>
      <c r="I116" s="782"/>
      <c r="J116" s="782"/>
      <c r="K116" s="782"/>
      <c r="L116" s="783"/>
      <c r="M116" s="783"/>
      <c r="N116" s="783"/>
      <c r="O116" s="783"/>
      <c r="P116" s="783"/>
      <c r="Q116" s="783"/>
      <c r="R116" s="819"/>
      <c r="T116" s="785"/>
      <c r="U116" s="785"/>
      <c r="V116" s="785"/>
      <c r="W116" s="785"/>
      <c r="X116" s="785"/>
      <c r="Y116" s="785"/>
      <c r="Z116" s="786"/>
    </row>
    <row r="117" s="784" customFormat="true" ht="9.75" hidden="false" customHeight="true" outlineLevel="0" collapsed="false">
      <c r="A117" s="782"/>
      <c r="B117" s="782"/>
      <c r="C117" s="782"/>
      <c r="D117" s="782"/>
      <c r="E117" s="782"/>
      <c r="F117" s="782"/>
      <c r="G117" s="782"/>
      <c r="H117" s="782"/>
      <c r="I117" s="782"/>
      <c r="J117" s="782"/>
      <c r="K117" s="782"/>
      <c r="L117" s="783"/>
      <c r="M117" s="783"/>
      <c r="N117" s="783"/>
      <c r="O117" s="783"/>
      <c r="P117" s="783"/>
      <c r="Q117" s="783"/>
      <c r="R117" s="819"/>
      <c r="T117" s="785"/>
      <c r="U117" s="785"/>
      <c r="V117" s="785"/>
      <c r="W117" s="785"/>
      <c r="X117" s="785"/>
      <c r="Y117" s="785"/>
      <c r="Z117" s="786"/>
    </row>
    <row r="118" s="784" customFormat="true" ht="5.25" hidden="false" customHeight="true" outlineLevel="0" collapsed="false">
      <c r="A118" s="782"/>
      <c r="B118" s="782"/>
      <c r="C118" s="782"/>
      <c r="D118" s="782"/>
      <c r="E118" s="782"/>
      <c r="F118" s="782"/>
      <c r="G118" s="782"/>
      <c r="H118" s="782"/>
      <c r="I118" s="782"/>
      <c r="J118" s="782"/>
      <c r="K118" s="782"/>
      <c r="L118" s="783"/>
      <c r="M118" s="783"/>
      <c r="N118" s="783"/>
      <c r="O118" s="783"/>
      <c r="P118" s="783"/>
      <c r="Q118" s="783"/>
      <c r="R118" s="819"/>
      <c r="T118" s="785"/>
      <c r="U118" s="785"/>
      <c r="V118" s="785"/>
      <c r="W118" s="785"/>
      <c r="X118" s="785"/>
      <c r="Y118" s="785"/>
      <c r="Z118" s="786"/>
    </row>
    <row r="119" s="784" customFormat="true" ht="12.75" hidden="false" customHeight="false" outlineLevel="0" collapsed="false">
      <c r="A119" s="782"/>
      <c r="B119" s="782"/>
      <c r="C119" s="782"/>
      <c r="D119" s="782"/>
      <c r="E119" s="782"/>
      <c r="F119" s="782"/>
      <c r="G119" s="782"/>
      <c r="H119" s="782"/>
      <c r="I119" s="782"/>
      <c r="J119" s="782"/>
      <c r="K119" s="782"/>
      <c r="L119" s="783"/>
      <c r="M119" s="783"/>
      <c r="N119" s="783"/>
      <c r="O119" s="783"/>
      <c r="P119" s="783"/>
      <c r="Q119" s="783"/>
      <c r="R119" s="819"/>
      <c r="T119" s="785"/>
      <c r="U119" s="785"/>
      <c r="V119" s="785"/>
      <c r="W119" s="785"/>
      <c r="X119" s="785"/>
      <c r="Y119" s="785"/>
      <c r="Z119" s="786"/>
    </row>
    <row r="120" s="784" customFormat="true" ht="12.75" hidden="false" customHeight="false" outlineLevel="0" collapsed="false">
      <c r="A120" s="782"/>
      <c r="B120" s="782"/>
      <c r="C120" s="782"/>
      <c r="D120" s="782"/>
      <c r="E120" s="782"/>
      <c r="F120" s="782"/>
      <c r="G120" s="782"/>
      <c r="H120" s="782"/>
      <c r="I120" s="782"/>
      <c r="J120" s="782"/>
      <c r="K120" s="782"/>
      <c r="L120" s="783"/>
      <c r="M120" s="783"/>
      <c r="N120" s="783"/>
      <c r="O120" s="783"/>
      <c r="P120" s="783"/>
      <c r="Q120" s="783"/>
      <c r="R120" s="819"/>
      <c r="T120" s="785"/>
      <c r="U120" s="785"/>
      <c r="V120" s="785"/>
      <c r="W120" s="785"/>
      <c r="X120" s="785"/>
      <c r="Y120" s="785"/>
      <c r="Z120" s="786"/>
    </row>
    <row r="121" s="784" customFormat="true" ht="12.75" hidden="false" customHeight="false" outlineLevel="0" collapsed="false">
      <c r="A121" s="782"/>
      <c r="B121" s="782"/>
      <c r="C121" s="782"/>
      <c r="D121" s="782"/>
      <c r="E121" s="782"/>
      <c r="F121" s="782"/>
      <c r="G121" s="782"/>
      <c r="H121" s="782"/>
      <c r="I121" s="782"/>
      <c r="J121" s="782"/>
      <c r="K121" s="782"/>
      <c r="L121" s="783"/>
      <c r="M121" s="783"/>
      <c r="N121" s="783"/>
      <c r="O121" s="783"/>
      <c r="P121" s="783"/>
      <c r="Q121" s="783"/>
      <c r="R121" s="819"/>
      <c r="T121" s="785"/>
      <c r="U121" s="785"/>
      <c r="V121" s="785"/>
      <c r="W121" s="785"/>
      <c r="X121" s="785"/>
      <c r="Y121" s="785"/>
      <c r="Z121" s="786"/>
    </row>
    <row r="122" s="784" customFormat="true" ht="7.5" hidden="false" customHeight="true" outlineLevel="0" collapsed="false">
      <c r="A122" s="782"/>
      <c r="B122" s="782"/>
      <c r="C122" s="782"/>
      <c r="D122" s="782"/>
      <c r="E122" s="782"/>
      <c r="F122" s="782"/>
      <c r="G122" s="782"/>
      <c r="H122" s="782"/>
      <c r="I122" s="782"/>
      <c r="J122" s="782"/>
      <c r="K122" s="782"/>
      <c r="L122" s="783"/>
      <c r="M122" s="783"/>
      <c r="N122" s="783"/>
      <c r="O122" s="783"/>
      <c r="P122" s="783"/>
      <c r="Q122" s="783"/>
      <c r="R122" s="819"/>
      <c r="T122" s="785"/>
      <c r="U122" s="785"/>
      <c r="V122" s="785"/>
      <c r="W122" s="785"/>
      <c r="X122" s="785"/>
      <c r="Y122" s="785"/>
      <c r="Z122" s="786"/>
    </row>
    <row r="123" s="784" customFormat="true" ht="12.75" hidden="false" customHeight="false" outlineLevel="0" collapsed="false">
      <c r="A123" s="782"/>
      <c r="B123" s="782"/>
      <c r="C123" s="782"/>
      <c r="D123" s="782"/>
      <c r="E123" s="782"/>
      <c r="F123" s="782"/>
      <c r="G123" s="782"/>
      <c r="H123" s="782"/>
      <c r="I123" s="782"/>
      <c r="J123" s="782"/>
      <c r="K123" s="782"/>
      <c r="L123" s="783"/>
      <c r="M123" s="783"/>
      <c r="N123" s="783"/>
      <c r="O123" s="783"/>
      <c r="P123" s="783"/>
      <c r="Q123" s="783"/>
      <c r="R123" s="819"/>
      <c r="T123" s="785"/>
      <c r="U123" s="785"/>
      <c r="V123" s="785"/>
      <c r="W123" s="785"/>
      <c r="X123" s="785"/>
      <c r="Y123" s="785"/>
      <c r="Z123" s="786"/>
    </row>
    <row r="124" s="784" customFormat="true" ht="12.75" hidden="false" customHeight="false" outlineLevel="0" collapsed="false">
      <c r="A124" s="782"/>
      <c r="B124" s="782"/>
      <c r="C124" s="782"/>
      <c r="D124" s="782"/>
      <c r="E124" s="782"/>
      <c r="F124" s="782"/>
      <c r="G124" s="782"/>
      <c r="H124" s="782"/>
      <c r="I124" s="782"/>
      <c r="J124" s="782"/>
      <c r="K124" s="782"/>
      <c r="L124" s="783"/>
      <c r="M124" s="783"/>
      <c r="N124" s="783"/>
      <c r="O124" s="783"/>
      <c r="P124" s="783"/>
      <c r="Q124" s="783"/>
      <c r="R124" s="819"/>
      <c r="T124" s="785"/>
      <c r="U124" s="785"/>
      <c r="V124" s="785"/>
      <c r="W124" s="785"/>
      <c r="X124" s="785"/>
      <c r="Y124" s="785"/>
      <c r="Z124" s="786"/>
    </row>
    <row r="125" s="784" customFormat="true" ht="12.75" hidden="false" customHeight="false" outlineLevel="0" collapsed="false">
      <c r="A125" s="782"/>
      <c r="B125" s="782"/>
      <c r="C125" s="782"/>
      <c r="D125" s="782"/>
      <c r="E125" s="782"/>
      <c r="F125" s="782"/>
      <c r="G125" s="782"/>
      <c r="H125" s="782"/>
      <c r="I125" s="782"/>
      <c r="J125" s="782"/>
      <c r="K125" s="782"/>
      <c r="L125" s="783"/>
      <c r="M125" s="783"/>
      <c r="N125" s="783"/>
      <c r="O125" s="783"/>
      <c r="P125" s="783"/>
      <c r="Q125" s="783"/>
      <c r="R125" s="819"/>
      <c r="T125" s="785"/>
      <c r="U125" s="785"/>
      <c r="V125" s="785"/>
      <c r="W125" s="785"/>
      <c r="X125" s="785"/>
      <c r="Y125" s="785"/>
      <c r="Z125" s="786"/>
    </row>
    <row r="126" s="784" customFormat="true" ht="12" hidden="false" customHeight="true" outlineLevel="0" collapsed="false">
      <c r="A126" s="782"/>
      <c r="B126" s="782"/>
      <c r="C126" s="782"/>
      <c r="D126" s="782"/>
      <c r="E126" s="782"/>
      <c r="F126" s="782"/>
      <c r="G126" s="782"/>
      <c r="H126" s="782"/>
      <c r="I126" s="782"/>
      <c r="J126" s="782"/>
      <c r="K126" s="782"/>
      <c r="L126" s="783"/>
      <c r="M126" s="783"/>
      <c r="N126" s="783"/>
      <c r="O126" s="783"/>
      <c r="P126" s="783"/>
      <c r="Q126" s="783"/>
      <c r="R126" s="819"/>
      <c r="T126" s="785"/>
      <c r="U126" s="785"/>
      <c r="V126" s="785"/>
      <c r="W126" s="785"/>
      <c r="X126" s="785"/>
      <c r="Y126" s="785"/>
      <c r="Z126" s="786"/>
    </row>
    <row r="127" s="784" customFormat="true" ht="12.75" hidden="false" customHeight="false" outlineLevel="0" collapsed="false">
      <c r="A127" s="782"/>
      <c r="B127" s="782"/>
      <c r="C127" s="782"/>
      <c r="D127" s="782"/>
      <c r="E127" s="782"/>
      <c r="F127" s="782"/>
      <c r="G127" s="782"/>
      <c r="H127" s="782"/>
      <c r="I127" s="782"/>
      <c r="J127" s="782"/>
      <c r="K127" s="782"/>
      <c r="L127" s="783"/>
      <c r="M127" s="783"/>
      <c r="N127" s="783"/>
      <c r="O127" s="783"/>
      <c r="P127" s="783"/>
      <c r="Q127" s="783"/>
      <c r="R127" s="819"/>
      <c r="T127" s="785"/>
      <c r="U127" s="785"/>
      <c r="V127" s="785"/>
      <c r="W127" s="785"/>
      <c r="X127" s="785"/>
      <c r="Y127" s="785"/>
      <c r="Z127" s="786"/>
    </row>
    <row r="128" s="784" customFormat="true" ht="12" hidden="false" customHeight="true" outlineLevel="0" collapsed="false">
      <c r="A128" s="782"/>
      <c r="B128" s="782"/>
      <c r="C128" s="782"/>
      <c r="D128" s="782"/>
      <c r="E128" s="782"/>
      <c r="F128" s="782"/>
      <c r="G128" s="782"/>
      <c r="H128" s="782"/>
      <c r="I128" s="782"/>
      <c r="J128" s="782"/>
      <c r="K128" s="782"/>
      <c r="L128" s="783"/>
      <c r="M128" s="783"/>
      <c r="N128" s="783"/>
      <c r="O128" s="783"/>
      <c r="P128" s="783"/>
      <c r="Q128" s="783"/>
      <c r="R128" s="819"/>
      <c r="T128" s="785"/>
      <c r="U128" s="785"/>
      <c r="V128" s="785"/>
      <c r="W128" s="785"/>
      <c r="X128" s="785"/>
      <c r="Y128" s="785"/>
      <c r="Z128" s="786"/>
    </row>
    <row r="129" s="784" customFormat="true" ht="12" hidden="false" customHeight="true" outlineLevel="0" collapsed="false">
      <c r="A129" s="782"/>
      <c r="B129" s="782"/>
      <c r="C129" s="782"/>
      <c r="D129" s="782"/>
      <c r="E129" s="782"/>
      <c r="F129" s="782"/>
      <c r="G129" s="782"/>
      <c r="H129" s="782"/>
      <c r="I129" s="782"/>
      <c r="J129" s="782"/>
      <c r="K129" s="782"/>
      <c r="L129" s="783"/>
      <c r="M129" s="783"/>
      <c r="N129" s="783"/>
      <c r="O129" s="783"/>
      <c r="P129" s="783"/>
      <c r="Q129" s="783"/>
      <c r="R129" s="819"/>
      <c r="T129" s="785"/>
      <c r="U129" s="785"/>
      <c r="V129" s="785"/>
      <c r="W129" s="785"/>
      <c r="X129" s="785"/>
      <c r="Y129" s="785"/>
      <c r="Z129" s="786"/>
    </row>
    <row r="130" s="784" customFormat="true" ht="12.75" hidden="false" customHeight="false" outlineLevel="0" collapsed="false">
      <c r="A130" s="782"/>
      <c r="B130" s="782"/>
      <c r="C130" s="782"/>
      <c r="D130" s="782"/>
      <c r="E130" s="782"/>
      <c r="F130" s="782"/>
      <c r="G130" s="782"/>
      <c r="H130" s="782"/>
      <c r="I130" s="782"/>
      <c r="J130" s="782"/>
      <c r="K130" s="782"/>
      <c r="L130" s="783"/>
      <c r="M130" s="783"/>
      <c r="N130" s="783"/>
      <c r="O130" s="783"/>
      <c r="P130" s="783"/>
      <c r="Q130" s="783"/>
      <c r="R130" s="819"/>
      <c r="T130" s="785"/>
      <c r="U130" s="785"/>
      <c r="V130" s="785"/>
      <c r="W130" s="785"/>
      <c r="X130" s="785"/>
      <c r="Y130" s="785"/>
      <c r="Z130" s="786"/>
    </row>
    <row r="131" s="784" customFormat="true" ht="12.75" hidden="false" customHeight="true" outlineLevel="0" collapsed="false">
      <c r="A131" s="782"/>
      <c r="B131" s="782"/>
      <c r="C131" s="782"/>
      <c r="D131" s="782"/>
      <c r="E131" s="782"/>
      <c r="F131" s="782"/>
      <c r="G131" s="782"/>
      <c r="H131" s="782"/>
      <c r="I131" s="782"/>
      <c r="J131" s="782"/>
      <c r="K131" s="782"/>
      <c r="L131" s="783"/>
      <c r="M131" s="783"/>
      <c r="N131" s="783"/>
      <c r="O131" s="783"/>
      <c r="P131" s="783"/>
      <c r="Q131" s="783"/>
      <c r="R131" s="819"/>
      <c r="T131" s="785"/>
      <c r="U131" s="785"/>
      <c r="V131" s="785"/>
      <c r="W131" s="785"/>
      <c r="X131" s="785"/>
      <c r="Y131" s="785"/>
      <c r="Z131" s="786"/>
    </row>
    <row r="132" s="784" customFormat="true" ht="12.75" hidden="false" customHeight="false" outlineLevel="0" collapsed="false">
      <c r="A132" s="782"/>
      <c r="B132" s="782"/>
      <c r="C132" s="782"/>
      <c r="D132" s="782"/>
      <c r="E132" s="782"/>
      <c r="F132" s="782"/>
      <c r="G132" s="782"/>
      <c r="H132" s="782"/>
      <c r="I132" s="782"/>
      <c r="J132" s="782"/>
      <c r="K132" s="782"/>
      <c r="L132" s="783"/>
      <c r="M132" s="783"/>
      <c r="N132" s="783"/>
      <c r="O132" s="783"/>
      <c r="P132" s="783"/>
      <c r="Q132" s="783"/>
      <c r="R132" s="819"/>
      <c r="T132" s="785"/>
      <c r="U132" s="785"/>
      <c r="V132" s="785"/>
      <c r="W132" s="785"/>
      <c r="X132" s="785"/>
      <c r="Y132" s="785"/>
      <c r="Z132" s="786"/>
    </row>
    <row r="133" s="784" customFormat="true" ht="6.75" hidden="false" customHeight="true" outlineLevel="0" collapsed="false">
      <c r="A133" s="782"/>
      <c r="B133" s="782"/>
      <c r="C133" s="782"/>
      <c r="D133" s="782"/>
      <c r="E133" s="782"/>
      <c r="F133" s="782"/>
      <c r="G133" s="782"/>
      <c r="H133" s="782"/>
      <c r="I133" s="782"/>
      <c r="J133" s="782"/>
      <c r="K133" s="782"/>
      <c r="L133" s="783"/>
      <c r="M133" s="783"/>
      <c r="N133" s="783"/>
      <c r="O133" s="783"/>
      <c r="P133" s="783"/>
      <c r="Q133" s="783"/>
      <c r="R133" s="819"/>
      <c r="T133" s="785"/>
      <c r="U133" s="785"/>
      <c r="V133" s="785"/>
      <c r="W133" s="785"/>
      <c r="X133" s="785"/>
      <c r="Y133" s="785"/>
      <c r="Z133" s="786"/>
    </row>
    <row r="134" s="784" customFormat="true" ht="12.75" hidden="false" customHeight="false" outlineLevel="0" collapsed="false">
      <c r="A134" s="782"/>
      <c r="B134" s="782"/>
      <c r="C134" s="782"/>
      <c r="D134" s="782"/>
      <c r="E134" s="782"/>
      <c r="F134" s="782"/>
      <c r="G134" s="782"/>
      <c r="H134" s="782"/>
      <c r="I134" s="782"/>
      <c r="J134" s="782"/>
      <c r="K134" s="782"/>
      <c r="L134" s="783"/>
      <c r="M134" s="783"/>
      <c r="N134" s="783"/>
      <c r="O134" s="783"/>
      <c r="P134" s="783"/>
      <c r="Q134" s="783"/>
      <c r="R134" s="819"/>
      <c r="T134" s="785"/>
      <c r="U134" s="785"/>
      <c r="V134" s="785"/>
      <c r="W134" s="785"/>
      <c r="X134" s="785"/>
      <c r="Y134" s="785"/>
      <c r="Z134" s="786"/>
    </row>
    <row r="135" s="784" customFormat="true" ht="12.75" hidden="false" customHeight="false" outlineLevel="0" collapsed="false">
      <c r="A135" s="782"/>
      <c r="B135" s="782"/>
      <c r="C135" s="782"/>
      <c r="D135" s="782"/>
      <c r="E135" s="782"/>
      <c r="F135" s="782"/>
      <c r="G135" s="782"/>
      <c r="H135" s="782"/>
      <c r="I135" s="782"/>
      <c r="J135" s="782"/>
      <c r="K135" s="782"/>
      <c r="L135" s="783"/>
      <c r="M135" s="783"/>
      <c r="N135" s="783"/>
      <c r="O135" s="783"/>
      <c r="P135" s="783"/>
      <c r="Q135" s="783"/>
      <c r="R135" s="819"/>
      <c r="T135" s="785"/>
      <c r="U135" s="785"/>
      <c r="V135" s="785"/>
      <c r="W135" s="785"/>
      <c r="X135" s="785"/>
      <c r="Y135" s="785"/>
      <c r="Z135" s="786"/>
    </row>
    <row r="136" s="784" customFormat="true" ht="12.75" hidden="false" customHeight="false" outlineLevel="0" collapsed="false">
      <c r="A136" s="782"/>
      <c r="B136" s="782"/>
      <c r="C136" s="782"/>
      <c r="D136" s="782"/>
      <c r="E136" s="782"/>
      <c r="F136" s="782"/>
      <c r="G136" s="782"/>
      <c r="H136" s="782"/>
      <c r="I136" s="782"/>
      <c r="J136" s="782"/>
      <c r="K136" s="782"/>
      <c r="L136" s="783"/>
      <c r="M136" s="783"/>
      <c r="N136" s="783"/>
      <c r="O136" s="783"/>
      <c r="P136" s="783"/>
      <c r="Q136" s="783"/>
      <c r="R136" s="819"/>
      <c r="T136" s="785"/>
      <c r="U136" s="785"/>
      <c r="V136" s="785"/>
      <c r="W136" s="785"/>
      <c r="X136" s="785"/>
      <c r="Y136" s="785"/>
      <c r="Z136" s="786"/>
    </row>
    <row r="137" s="784" customFormat="true" ht="12.75" hidden="false" customHeight="false" outlineLevel="0" collapsed="false">
      <c r="A137" s="781"/>
      <c r="B137" s="781"/>
      <c r="C137" s="781"/>
      <c r="D137" s="781"/>
      <c r="E137" s="781"/>
      <c r="F137" s="781"/>
      <c r="G137" s="781"/>
      <c r="H137" s="781"/>
      <c r="I137" s="781"/>
      <c r="J137" s="781"/>
      <c r="K137" s="782"/>
      <c r="L137" s="783"/>
      <c r="M137" s="783"/>
      <c r="N137" s="783"/>
      <c r="O137" s="783"/>
      <c r="P137" s="783"/>
      <c r="Q137" s="783"/>
      <c r="R137" s="819"/>
      <c r="T137" s="785"/>
      <c r="U137" s="785"/>
      <c r="V137" s="785"/>
      <c r="W137" s="785"/>
      <c r="X137" s="785"/>
      <c r="Y137" s="785"/>
      <c r="Z137" s="786"/>
    </row>
    <row r="138" s="784" customFormat="true" ht="12.75" hidden="false" customHeight="false" outlineLevel="0" collapsed="false">
      <c r="A138" s="781"/>
      <c r="B138" s="781"/>
      <c r="C138" s="781"/>
      <c r="D138" s="781"/>
      <c r="E138" s="781"/>
      <c r="F138" s="781"/>
      <c r="G138" s="781"/>
      <c r="H138" s="781"/>
      <c r="I138" s="781"/>
      <c r="J138" s="781"/>
      <c r="K138" s="782"/>
      <c r="L138" s="783"/>
      <c r="M138" s="783"/>
      <c r="N138" s="783"/>
      <c r="O138" s="783"/>
      <c r="P138" s="783"/>
      <c r="Q138" s="783"/>
      <c r="R138" s="819"/>
      <c r="T138" s="785"/>
      <c r="U138" s="785"/>
      <c r="V138" s="785"/>
      <c r="W138" s="785"/>
      <c r="X138" s="785"/>
      <c r="Y138" s="785"/>
      <c r="Z138" s="786"/>
    </row>
    <row r="139" s="784" customFormat="true" ht="12.75" hidden="false" customHeight="false" outlineLevel="0" collapsed="false">
      <c r="A139" s="781"/>
      <c r="B139" s="781"/>
      <c r="C139" s="781"/>
      <c r="D139" s="781"/>
      <c r="E139" s="781"/>
      <c r="F139" s="781"/>
      <c r="G139" s="781"/>
      <c r="H139" s="781"/>
      <c r="I139" s="781"/>
      <c r="J139" s="781"/>
      <c r="K139" s="782"/>
      <c r="L139" s="783"/>
      <c r="M139" s="783"/>
      <c r="N139" s="783"/>
      <c r="O139" s="783"/>
      <c r="P139" s="783"/>
      <c r="Q139" s="783"/>
      <c r="R139" s="819"/>
      <c r="T139" s="785"/>
      <c r="U139" s="785"/>
      <c r="V139" s="785"/>
      <c r="W139" s="785"/>
      <c r="X139" s="785"/>
      <c r="Y139" s="785"/>
      <c r="Z139" s="786"/>
    </row>
    <row r="140" s="784" customFormat="true" ht="12.75" hidden="false" customHeight="false" outlineLevel="0" collapsed="false">
      <c r="A140" s="781"/>
      <c r="B140" s="781"/>
      <c r="C140" s="781"/>
      <c r="D140" s="781"/>
      <c r="E140" s="781"/>
      <c r="F140" s="781"/>
      <c r="G140" s="781"/>
      <c r="H140" s="781"/>
      <c r="I140" s="781"/>
      <c r="J140" s="781"/>
      <c r="K140" s="782"/>
      <c r="L140" s="783"/>
      <c r="M140" s="783"/>
      <c r="N140" s="783"/>
      <c r="O140" s="783"/>
      <c r="P140" s="783"/>
      <c r="Q140" s="783"/>
      <c r="R140" s="819"/>
      <c r="T140" s="785"/>
      <c r="U140" s="785"/>
      <c r="V140" s="785"/>
      <c r="W140" s="785"/>
      <c r="X140" s="785"/>
      <c r="Y140" s="785"/>
      <c r="Z140" s="786"/>
    </row>
    <row r="141" s="784" customFormat="true" ht="12.75" hidden="false" customHeight="false" outlineLevel="0" collapsed="false">
      <c r="A141" s="781"/>
      <c r="B141" s="781"/>
      <c r="C141" s="781"/>
      <c r="D141" s="781"/>
      <c r="E141" s="781"/>
      <c r="F141" s="781"/>
      <c r="G141" s="781"/>
      <c r="H141" s="781"/>
      <c r="I141" s="781"/>
      <c r="J141" s="781"/>
      <c r="K141" s="782"/>
      <c r="L141" s="783"/>
      <c r="M141" s="783"/>
      <c r="N141" s="783"/>
      <c r="O141" s="783"/>
      <c r="P141" s="783"/>
      <c r="Q141" s="783"/>
      <c r="R141" s="819"/>
      <c r="T141" s="785"/>
      <c r="U141" s="785"/>
      <c r="V141" s="785"/>
      <c r="W141" s="785"/>
      <c r="X141" s="785"/>
      <c r="Y141" s="785"/>
      <c r="Z141" s="786"/>
    </row>
    <row r="142" s="784" customFormat="true" ht="12.75" hidden="false" customHeight="false" outlineLevel="0" collapsed="false">
      <c r="A142" s="781"/>
      <c r="B142" s="781"/>
      <c r="C142" s="781"/>
      <c r="D142" s="781"/>
      <c r="E142" s="781"/>
      <c r="F142" s="781"/>
      <c r="G142" s="781"/>
      <c r="H142" s="781"/>
      <c r="I142" s="781"/>
      <c r="J142" s="781"/>
      <c r="K142" s="782"/>
      <c r="L142" s="783"/>
      <c r="M142" s="783"/>
      <c r="N142" s="783"/>
      <c r="O142" s="783"/>
      <c r="P142" s="783"/>
      <c r="Q142" s="783"/>
      <c r="R142" s="819"/>
      <c r="T142" s="785"/>
      <c r="U142" s="785"/>
      <c r="V142" s="785"/>
      <c r="W142" s="785"/>
      <c r="X142" s="785"/>
      <c r="Y142" s="785"/>
      <c r="Z142" s="786"/>
    </row>
    <row r="143" s="784" customFormat="true" ht="12.75" hidden="false" customHeight="false" outlineLevel="0" collapsed="false">
      <c r="A143" s="781"/>
      <c r="B143" s="781"/>
      <c r="C143" s="781"/>
      <c r="D143" s="781"/>
      <c r="E143" s="781"/>
      <c r="F143" s="781"/>
      <c r="G143" s="781"/>
      <c r="H143" s="781"/>
      <c r="I143" s="781"/>
      <c r="J143" s="781"/>
      <c r="K143" s="782"/>
      <c r="L143" s="783"/>
      <c r="M143" s="783"/>
      <c r="N143" s="783"/>
      <c r="O143" s="783"/>
      <c r="P143" s="783"/>
      <c r="Q143" s="783"/>
      <c r="R143" s="819"/>
      <c r="T143" s="785"/>
      <c r="U143" s="785"/>
      <c r="V143" s="785"/>
      <c r="W143" s="785"/>
      <c r="X143" s="785"/>
      <c r="Y143" s="785"/>
      <c r="Z143" s="786"/>
    </row>
    <row r="144" s="784" customFormat="true" ht="12.75" hidden="false" customHeight="false" outlineLevel="0" collapsed="false">
      <c r="A144" s="781"/>
      <c r="B144" s="781"/>
      <c r="C144" s="781"/>
      <c r="D144" s="781"/>
      <c r="E144" s="781"/>
      <c r="F144" s="781"/>
      <c r="G144" s="781"/>
      <c r="H144" s="781"/>
      <c r="I144" s="781"/>
      <c r="J144" s="781"/>
      <c r="K144" s="782"/>
      <c r="L144" s="783"/>
      <c r="M144" s="783"/>
      <c r="N144" s="783"/>
      <c r="O144" s="783"/>
      <c r="P144" s="783"/>
      <c r="Q144" s="783"/>
      <c r="R144" s="819"/>
      <c r="T144" s="785"/>
      <c r="U144" s="785"/>
      <c r="V144" s="785"/>
      <c r="W144" s="785"/>
      <c r="X144" s="785"/>
      <c r="Y144" s="785"/>
      <c r="Z144" s="786"/>
    </row>
    <row r="145" s="784" customFormat="true" ht="12.75" hidden="false" customHeight="false" outlineLevel="0" collapsed="false">
      <c r="A145" s="781"/>
      <c r="B145" s="781"/>
      <c r="C145" s="781"/>
      <c r="D145" s="781"/>
      <c r="E145" s="781"/>
      <c r="F145" s="781"/>
      <c r="G145" s="781"/>
      <c r="H145" s="781"/>
      <c r="I145" s="781"/>
      <c r="J145" s="781"/>
      <c r="K145" s="782"/>
      <c r="L145" s="783"/>
      <c r="M145" s="783"/>
      <c r="N145" s="783"/>
      <c r="O145" s="783"/>
      <c r="P145" s="783"/>
      <c r="Q145" s="783"/>
      <c r="R145" s="819"/>
      <c r="T145" s="785"/>
      <c r="U145" s="785"/>
      <c r="V145" s="785"/>
      <c r="W145" s="785"/>
      <c r="X145" s="785"/>
      <c r="Y145" s="785"/>
      <c r="Z145" s="786"/>
    </row>
    <row r="146" s="784" customFormat="true" ht="12.75" hidden="false" customHeight="false" outlineLevel="0" collapsed="false">
      <c r="A146" s="781"/>
      <c r="B146" s="781"/>
      <c r="C146" s="781"/>
      <c r="D146" s="781"/>
      <c r="E146" s="781"/>
      <c r="F146" s="781"/>
      <c r="G146" s="781"/>
      <c r="H146" s="781"/>
      <c r="I146" s="781"/>
      <c r="J146" s="781"/>
      <c r="K146" s="782"/>
      <c r="L146" s="783"/>
      <c r="M146" s="783"/>
      <c r="N146" s="783"/>
      <c r="O146" s="783"/>
      <c r="P146" s="783"/>
      <c r="Q146" s="783"/>
      <c r="R146" s="819"/>
      <c r="T146" s="785"/>
      <c r="U146" s="785"/>
      <c r="V146" s="785"/>
      <c r="W146" s="785"/>
      <c r="X146" s="785"/>
      <c r="Y146" s="785"/>
      <c r="Z146" s="786"/>
    </row>
    <row r="147" s="784" customFormat="true" ht="12.75" hidden="false" customHeight="false" outlineLevel="0" collapsed="false">
      <c r="A147" s="781"/>
      <c r="B147" s="781"/>
      <c r="C147" s="781"/>
      <c r="D147" s="781"/>
      <c r="E147" s="781"/>
      <c r="F147" s="781"/>
      <c r="G147" s="781"/>
      <c r="H147" s="781"/>
      <c r="I147" s="781"/>
      <c r="J147" s="781"/>
      <c r="K147" s="782"/>
      <c r="L147" s="783"/>
      <c r="M147" s="783"/>
      <c r="N147" s="783"/>
      <c r="O147" s="783"/>
      <c r="P147" s="783"/>
      <c r="Q147" s="783"/>
      <c r="R147" s="819"/>
      <c r="T147" s="785"/>
      <c r="U147" s="785"/>
      <c r="V147" s="785"/>
      <c r="W147" s="785"/>
      <c r="X147" s="785"/>
      <c r="Y147" s="785"/>
      <c r="Z147" s="786"/>
    </row>
    <row r="148" s="784" customFormat="true" ht="12.75" hidden="false" customHeight="false" outlineLevel="0" collapsed="false">
      <c r="A148" s="781"/>
      <c r="B148" s="781"/>
      <c r="C148" s="781"/>
      <c r="D148" s="781"/>
      <c r="E148" s="781"/>
      <c r="F148" s="781"/>
      <c r="G148" s="781"/>
      <c r="H148" s="781"/>
      <c r="I148" s="781"/>
      <c r="J148" s="781"/>
      <c r="K148" s="782"/>
      <c r="L148" s="783"/>
      <c r="M148" s="783"/>
      <c r="N148" s="783"/>
      <c r="O148" s="783"/>
      <c r="P148" s="783"/>
      <c r="Q148" s="783"/>
      <c r="R148" s="819"/>
      <c r="T148" s="785"/>
      <c r="U148" s="785"/>
      <c r="V148" s="785"/>
      <c r="W148" s="785"/>
      <c r="X148" s="785"/>
      <c r="Y148" s="785"/>
      <c r="Z148" s="786"/>
    </row>
    <row r="149" s="784" customFormat="true" ht="12.75" hidden="false" customHeight="false" outlineLevel="0" collapsed="false">
      <c r="A149" s="781"/>
      <c r="B149" s="781"/>
      <c r="C149" s="781"/>
      <c r="D149" s="781"/>
      <c r="E149" s="781"/>
      <c r="F149" s="781"/>
      <c r="G149" s="781"/>
      <c r="H149" s="781"/>
      <c r="I149" s="781"/>
      <c r="J149" s="781"/>
      <c r="K149" s="782"/>
      <c r="L149" s="783"/>
      <c r="M149" s="783"/>
      <c r="N149" s="783"/>
      <c r="O149" s="783"/>
      <c r="P149" s="783"/>
      <c r="Q149" s="783"/>
      <c r="R149" s="819"/>
      <c r="T149" s="785"/>
      <c r="U149" s="785"/>
      <c r="V149" s="785"/>
      <c r="W149" s="785"/>
      <c r="X149" s="785"/>
      <c r="Y149" s="785"/>
      <c r="Z149" s="786"/>
    </row>
    <row r="150" s="784" customFormat="true" ht="12.75" hidden="false" customHeight="false" outlineLevel="0" collapsed="false">
      <c r="A150" s="781"/>
      <c r="B150" s="781"/>
      <c r="C150" s="781"/>
      <c r="D150" s="781"/>
      <c r="E150" s="781"/>
      <c r="F150" s="781"/>
      <c r="G150" s="781"/>
      <c r="H150" s="781"/>
      <c r="I150" s="781"/>
      <c r="J150" s="781"/>
      <c r="K150" s="782"/>
      <c r="L150" s="783"/>
      <c r="M150" s="783"/>
      <c r="N150" s="783"/>
      <c r="O150" s="783"/>
      <c r="P150" s="783"/>
      <c r="Q150" s="783"/>
      <c r="R150" s="819"/>
      <c r="T150" s="785"/>
      <c r="U150" s="785"/>
      <c r="V150" s="785"/>
      <c r="W150" s="785"/>
      <c r="X150" s="785"/>
      <c r="Y150" s="785"/>
      <c r="Z150" s="786"/>
    </row>
    <row r="151" s="784" customFormat="true" ht="12.75" hidden="false" customHeight="false" outlineLevel="0" collapsed="false">
      <c r="A151" s="781"/>
      <c r="B151" s="781"/>
      <c r="C151" s="781"/>
      <c r="D151" s="781"/>
      <c r="E151" s="781"/>
      <c r="F151" s="781"/>
      <c r="G151" s="781"/>
      <c r="H151" s="781"/>
      <c r="I151" s="781"/>
      <c r="J151" s="781"/>
      <c r="K151" s="782"/>
      <c r="L151" s="783"/>
      <c r="M151" s="783"/>
      <c r="N151" s="783"/>
      <c r="O151" s="783"/>
      <c r="P151" s="783"/>
      <c r="Q151" s="783"/>
      <c r="R151" s="819"/>
      <c r="T151" s="785"/>
      <c r="U151" s="785"/>
      <c r="V151" s="785"/>
      <c r="W151" s="785"/>
      <c r="X151" s="785"/>
      <c r="Y151" s="785"/>
      <c r="Z151" s="786"/>
    </row>
    <row r="152" s="784" customFormat="true" ht="12.75" hidden="false" customHeight="false" outlineLevel="0" collapsed="false">
      <c r="A152" s="781"/>
      <c r="B152" s="781"/>
      <c r="C152" s="781"/>
      <c r="D152" s="781"/>
      <c r="E152" s="781"/>
      <c r="F152" s="781"/>
      <c r="G152" s="781"/>
      <c r="H152" s="781"/>
      <c r="I152" s="781"/>
      <c r="J152" s="781"/>
      <c r="K152" s="782"/>
      <c r="L152" s="783"/>
      <c r="M152" s="783"/>
      <c r="N152" s="783"/>
      <c r="O152" s="783"/>
      <c r="P152" s="783"/>
      <c r="Q152" s="783"/>
      <c r="R152" s="819"/>
      <c r="T152" s="785"/>
      <c r="U152" s="785"/>
      <c r="V152" s="785"/>
      <c r="W152" s="785"/>
      <c r="X152" s="785"/>
      <c r="Y152" s="785"/>
      <c r="Z152" s="786"/>
    </row>
    <row r="153" s="784" customFormat="true" ht="12.75" hidden="false" customHeight="false" outlineLevel="0" collapsed="false">
      <c r="A153" s="781"/>
      <c r="B153" s="781"/>
      <c r="C153" s="781"/>
      <c r="D153" s="781"/>
      <c r="E153" s="781"/>
      <c r="F153" s="781"/>
      <c r="G153" s="781"/>
      <c r="H153" s="781"/>
      <c r="I153" s="781"/>
      <c r="J153" s="781"/>
      <c r="K153" s="782"/>
      <c r="L153" s="783"/>
      <c r="M153" s="783"/>
      <c r="N153" s="783"/>
      <c r="O153" s="783"/>
      <c r="P153" s="783"/>
      <c r="Q153" s="783"/>
      <c r="R153" s="819"/>
      <c r="T153" s="785"/>
      <c r="U153" s="785"/>
      <c r="V153" s="785"/>
      <c r="W153" s="785"/>
      <c r="X153" s="785"/>
      <c r="Y153" s="785"/>
      <c r="Z153" s="786"/>
    </row>
    <row r="154" s="784" customFormat="true" ht="12.75" hidden="false" customHeight="false" outlineLevel="0" collapsed="false">
      <c r="A154" s="781"/>
      <c r="B154" s="781"/>
      <c r="C154" s="781"/>
      <c r="D154" s="781"/>
      <c r="E154" s="781"/>
      <c r="F154" s="781"/>
      <c r="G154" s="781"/>
      <c r="H154" s="781"/>
      <c r="I154" s="781"/>
      <c r="J154" s="781"/>
      <c r="K154" s="782"/>
      <c r="L154" s="783"/>
      <c r="M154" s="783"/>
      <c r="N154" s="783"/>
      <c r="O154" s="783"/>
      <c r="P154" s="783"/>
      <c r="Q154" s="783"/>
      <c r="R154" s="819"/>
      <c r="T154" s="785"/>
      <c r="U154" s="785"/>
      <c r="V154" s="785"/>
      <c r="W154" s="785"/>
      <c r="X154" s="785"/>
      <c r="Y154" s="785"/>
      <c r="Z154" s="786"/>
    </row>
    <row r="155" s="784" customFormat="true" ht="12.75" hidden="false" customHeight="false" outlineLevel="0" collapsed="false">
      <c r="A155" s="781"/>
      <c r="B155" s="781"/>
      <c r="C155" s="781"/>
      <c r="D155" s="781"/>
      <c r="E155" s="781"/>
      <c r="F155" s="781"/>
      <c r="G155" s="781"/>
      <c r="H155" s="781"/>
      <c r="I155" s="781"/>
      <c r="J155" s="781"/>
      <c r="K155" s="782"/>
      <c r="L155" s="783"/>
      <c r="M155" s="783"/>
      <c r="N155" s="783"/>
      <c r="O155" s="783"/>
      <c r="P155" s="783"/>
      <c r="Q155" s="783"/>
      <c r="R155" s="819"/>
      <c r="T155" s="785"/>
      <c r="U155" s="785"/>
      <c r="V155" s="785"/>
      <c r="W155" s="785"/>
      <c r="X155" s="785"/>
      <c r="Y155" s="785"/>
      <c r="Z155" s="786"/>
    </row>
    <row r="156" s="784" customFormat="true" ht="12.75" hidden="false" customHeight="false" outlineLevel="0" collapsed="false">
      <c r="A156" s="781"/>
      <c r="B156" s="781"/>
      <c r="C156" s="781"/>
      <c r="D156" s="781"/>
      <c r="E156" s="781"/>
      <c r="F156" s="781"/>
      <c r="G156" s="781"/>
      <c r="H156" s="781"/>
      <c r="I156" s="781"/>
      <c r="J156" s="781"/>
      <c r="K156" s="782"/>
      <c r="L156" s="783"/>
      <c r="M156" s="783"/>
      <c r="N156" s="783"/>
      <c r="O156" s="783"/>
      <c r="P156" s="783"/>
      <c r="Q156" s="783"/>
      <c r="R156" s="819"/>
      <c r="T156" s="785"/>
      <c r="U156" s="785"/>
      <c r="V156" s="785"/>
      <c r="W156" s="785"/>
      <c r="X156" s="785"/>
      <c r="Y156" s="785"/>
      <c r="Z156" s="786"/>
    </row>
    <row r="157" s="784" customFormat="true" ht="12.75" hidden="false" customHeight="false" outlineLevel="0" collapsed="false">
      <c r="A157" s="781"/>
      <c r="B157" s="781"/>
      <c r="C157" s="781"/>
      <c r="D157" s="781"/>
      <c r="E157" s="781"/>
      <c r="F157" s="781"/>
      <c r="G157" s="781"/>
      <c r="H157" s="781"/>
      <c r="I157" s="781"/>
      <c r="J157" s="781"/>
      <c r="K157" s="782"/>
      <c r="L157" s="783"/>
      <c r="M157" s="783"/>
      <c r="N157" s="783"/>
      <c r="O157" s="783"/>
      <c r="P157" s="783"/>
      <c r="Q157" s="783"/>
      <c r="R157" s="819"/>
      <c r="T157" s="785"/>
      <c r="U157" s="785"/>
      <c r="V157" s="785"/>
      <c r="W157" s="785"/>
      <c r="X157" s="785"/>
      <c r="Y157" s="785"/>
      <c r="Z157" s="786"/>
    </row>
    <row r="158" s="784" customFormat="true" ht="12.75" hidden="false" customHeight="false" outlineLevel="0" collapsed="false">
      <c r="A158" s="781"/>
      <c r="B158" s="781"/>
      <c r="C158" s="781"/>
      <c r="D158" s="781"/>
      <c r="E158" s="781"/>
      <c r="F158" s="781"/>
      <c r="G158" s="781"/>
      <c r="H158" s="781"/>
      <c r="I158" s="781"/>
      <c r="J158" s="781"/>
      <c r="K158" s="782"/>
      <c r="L158" s="783"/>
      <c r="M158" s="783"/>
      <c r="N158" s="783"/>
      <c r="O158" s="783"/>
      <c r="P158" s="783"/>
      <c r="Q158" s="783"/>
      <c r="R158" s="819"/>
      <c r="T158" s="785"/>
      <c r="U158" s="785"/>
      <c r="V158" s="785"/>
      <c r="W158" s="785"/>
      <c r="X158" s="785"/>
      <c r="Y158" s="785"/>
      <c r="Z158" s="786"/>
    </row>
    <row r="159" s="784" customFormat="true" ht="12.75" hidden="false" customHeight="false" outlineLevel="0" collapsed="false">
      <c r="A159" s="781"/>
      <c r="B159" s="781"/>
      <c r="C159" s="781"/>
      <c r="D159" s="781"/>
      <c r="E159" s="781"/>
      <c r="F159" s="781"/>
      <c r="G159" s="781"/>
      <c r="H159" s="781"/>
      <c r="I159" s="781"/>
      <c r="J159" s="781"/>
      <c r="K159" s="782"/>
      <c r="L159" s="783"/>
      <c r="M159" s="783"/>
      <c r="N159" s="783"/>
      <c r="O159" s="783"/>
      <c r="P159" s="783"/>
      <c r="Q159" s="783"/>
      <c r="R159" s="819"/>
      <c r="T159" s="785"/>
      <c r="U159" s="785"/>
      <c r="V159" s="785"/>
      <c r="W159" s="785"/>
      <c r="X159" s="785"/>
      <c r="Y159" s="785"/>
      <c r="Z159" s="786"/>
    </row>
    <row r="160" s="784" customFormat="true" ht="12.75" hidden="false" customHeight="false" outlineLevel="0" collapsed="false">
      <c r="A160" s="781"/>
      <c r="B160" s="781"/>
      <c r="C160" s="781"/>
      <c r="D160" s="781"/>
      <c r="E160" s="781"/>
      <c r="F160" s="781"/>
      <c r="G160" s="781"/>
      <c r="H160" s="781"/>
      <c r="I160" s="781"/>
      <c r="J160" s="781"/>
      <c r="K160" s="782"/>
      <c r="L160" s="783"/>
      <c r="M160" s="783"/>
      <c r="N160" s="783"/>
      <c r="O160" s="783"/>
      <c r="P160" s="783"/>
      <c r="Q160" s="783"/>
      <c r="R160" s="819"/>
      <c r="T160" s="785"/>
      <c r="U160" s="785"/>
      <c r="V160" s="785"/>
      <c r="W160" s="785"/>
      <c r="X160" s="785"/>
      <c r="Y160" s="785"/>
      <c r="Z160" s="786"/>
    </row>
    <row r="161" s="784" customFormat="true" ht="12.75" hidden="false" customHeight="false" outlineLevel="0" collapsed="false">
      <c r="A161" s="781"/>
      <c r="B161" s="781"/>
      <c r="C161" s="781"/>
      <c r="D161" s="781"/>
      <c r="E161" s="781"/>
      <c r="F161" s="781"/>
      <c r="G161" s="781"/>
      <c r="H161" s="781"/>
      <c r="I161" s="781"/>
      <c r="J161" s="781"/>
      <c r="K161" s="782"/>
      <c r="L161" s="783"/>
      <c r="M161" s="783"/>
      <c r="N161" s="783"/>
      <c r="O161" s="783"/>
      <c r="P161" s="783"/>
      <c r="Q161" s="783"/>
      <c r="R161" s="819"/>
      <c r="T161" s="785"/>
      <c r="U161" s="785"/>
      <c r="V161" s="785"/>
      <c r="W161" s="785"/>
      <c r="X161" s="785"/>
      <c r="Y161" s="785"/>
      <c r="Z161" s="786"/>
    </row>
    <row r="162" s="784" customFormat="true" ht="12.75" hidden="false" customHeight="false" outlineLevel="0" collapsed="false">
      <c r="A162" s="781"/>
      <c r="B162" s="781"/>
      <c r="C162" s="781"/>
      <c r="D162" s="781"/>
      <c r="E162" s="781"/>
      <c r="F162" s="781"/>
      <c r="G162" s="781"/>
      <c r="H162" s="781"/>
      <c r="I162" s="781"/>
      <c r="J162" s="781"/>
      <c r="K162" s="782"/>
      <c r="L162" s="783"/>
      <c r="M162" s="783"/>
      <c r="N162" s="783"/>
      <c r="O162" s="783"/>
      <c r="P162" s="783"/>
      <c r="Q162" s="783"/>
      <c r="R162" s="819"/>
      <c r="T162" s="785"/>
      <c r="U162" s="785"/>
      <c r="V162" s="785"/>
      <c r="W162" s="785"/>
      <c r="X162" s="785"/>
      <c r="Y162" s="785"/>
      <c r="Z162" s="786"/>
    </row>
    <row r="163" s="784" customFormat="true" ht="12.75" hidden="false" customHeight="false" outlineLevel="0" collapsed="false">
      <c r="A163" s="781"/>
      <c r="B163" s="781"/>
      <c r="C163" s="781"/>
      <c r="D163" s="781"/>
      <c r="E163" s="781"/>
      <c r="F163" s="781"/>
      <c r="G163" s="781"/>
      <c r="H163" s="781"/>
      <c r="I163" s="781"/>
      <c r="J163" s="781"/>
      <c r="K163" s="782"/>
      <c r="L163" s="783"/>
      <c r="M163" s="783"/>
      <c r="N163" s="783"/>
      <c r="O163" s="783"/>
      <c r="P163" s="783"/>
      <c r="Q163" s="783"/>
      <c r="R163" s="819"/>
      <c r="T163" s="785"/>
      <c r="U163" s="785"/>
      <c r="V163" s="785"/>
      <c r="W163" s="785"/>
      <c r="X163" s="785"/>
      <c r="Y163" s="785"/>
      <c r="Z163" s="786"/>
    </row>
    <row r="164" s="784" customFormat="true" ht="12.75" hidden="false" customHeight="false" outlineLevel="0" collapsed="false">
      <c r="A164" s="781"/>
      <c r="B164" s="781"/>
      <c r="C164" s="781"/>
      <c r="D164" s="781"/>
      <c r="E164" s="781"/>
      <c r="F164" s="781"/>
      <c r="G164" s="781"/>
      <c r="H164" s="781"/>
      <c r="I164" s="781"/>
      <c r="J164" s="781"/>
      <c r="K164" s="782"/>
      <c r="L164" s="783"/>
      <c r="M164" s="783"/>
      <c r="N164" s="783"/>
      <c r="O164" s="783"/>
      <c r="P164" s="783"/>
      <c r="Q164" s="783"/>
      <c r="R164" s="819"/>
      <c r="T164" s="785"/>
      <c r="U164" s="785"/>
      <c r="V164" s="785"/>
      <c r="W164" s="785"/>
      <c r="X164" s="785"/>
      <c r="Y164" s="785"/>
      <c r="Z164" s="786"/>
    </row>
    <row r="165" s="784" customFormat="true" ht="12.75" hidden="false" customHeight="false" outlineLevel="0" collapsed="false">
      <c r="A165" s="781"/>
      <c r="B165" s="781"/>
      <c r="C165" s="781"/>
      <c r="D165" s="781"/>
      <c r="E165" s="781"/>
      <c r="F165" s="781"/>
      <c r="G165" s="781"/>
      <c r="H165" s="781"/>
      <c r="I165" s="781"/>
      <c r="J165" s="781"/>
      <c r="K165" s="782"/>
      <c r="L165" s="783"/>
      <c r="M165" s="783"/>
      <c r="N165" s="783"/>
      <c r="O165" s="783"/>
      <c r="P165" s="783"/>
      <c r="Q165" s="783"/>
      <c r="R165" s="819"/>
      <c r="T165" s="785"/>
      <c r="U165" s="785"/>
      <c r="V165" s="785"/>
      <c r="W165" s="785"/>
      <c r="X165" s="785"/>
      <c r="Y165" s="785"/>
      <c r="Z165" s="786"/>
    </row>
    <row r="166" s="784" customFormat="true" ht="12.75" hidden="false" customHeight="false" outlineLevel="0" collapsed="false">
      <c r="A166" s="781"/>
      <c r="B166" s="781"/>
      <c r="C166" s="781"/>
      <c r="D166" s="781"/>
      <c r="E166" s="781"/>
      <c r="F166" s="781"/>
      <c r="G166" s="781"/>
      <c r="H166" s="781"/>
      <c r="I166" s="781"/>
      <c r="J166" s="781"/>
      <c r="K166" s="782"/>
      <c r="L166" s="783"/>
      <c r="M166" s="783"/>
      <c r="N166" s="783"/>
      <c r="O166" s="783"/>
      <c r="P166" s="783"/>
      <c r="Q166" s="783"/>
      <c r="R166" s="819"/>
      <c r="T166" s="785"/>
      <c r="U166" s="785"/>
      <c r="V166" s="785"/>
      <c r="W166" s="785"/>
      <c r="X166" s="785"/>
      <c r="Y166" s="785"/>
      <c r="Z166" s="786"/>
    </row>
    <row r="167" s="784" customFormat="true" ht="12.75" hidden="false" customHeight="false" outlineLevel="0" collapsed="false">
      <c r="A167" s="781"/>
      <c r="B167" s="781"/>
      <c r="C167" s="781"/>
      <c r="D167" s="781"/>
      <c r="E167" s="781"/>
      <c r="F167" s="781"/>
      <c r="G167" s="781"/>
      <c r="H167" s="781"/>
      <c r="I167" s="781"/>
      <c r="J167" s="781"/>
      <c r="K167" s="782"/>
      <c r="L167" s="783"/>
      <c r="M167" s="783"/>
      <c r="N167" s="783"/>
      <c r="O167" s="783"/>
      <c r="P167" s="783"/>
      <c r="Q167" s="783"/>
      <c r="R167" s="819"/>
      <c r="T167" s="785"/>
      <c r="U167" s="785"/>
      <c r="V167" s="785"/>
      <c r="W167" s="785"/>
      <c r="X167" s="785"/>
      <c r="Y167" s="785"/>
      <c r="Z167" s="786"/>
    </row>
    <row r="168" s="784" customFormat="true" ht="12.75" hidden="false" customHeight="false" outlineLevel="0" collapsed="false">
      <c r="A168" s="781"/>
      <c r="B168" s="781"/>
      <c r="C168" s="781"/>
      <c r="D168" s="781"/>
      <c r="E168" s="781"/>
      <c r="F168" s="781"/>
      <c r="G168" s="781"/>
      <c r="H168" s="781"/>
      <c r="I168" s="781"/>
      <c r="J168" s="781"/>
      <c r="K168" s="782"/>
      <c r="L168" s="783"/>
      <c r="M168" s="783"/>
      <c r="N168" s="783"/>
      <c r="O168" s="783"/>
      <c r="P168" s="783"/>
      <c r="Q168" s="783"/>
      <c r="R168" s="819"/>
      <c r="T168" s="785"/>
      <c r="U168" s="785"/>
      <c r="V168" s="785"/>
      <c r="W168" s="785"/>
      <c r="X168" s="785"/>
      <c r="Y168" s="785"/>
      <c r="Z168" s="786"/>
    </row>
    <row r="169" s="784" customFormat="true" ht="12.75" hidden="false" customHeight="false" outlineLevel="0" collapsed="false">
      <c r="A169" s="781"/>
      <c r="B169" s="781"/>
      <c r="C169" s="781"/>
      <c r="D169" s="781"/>
      <c r="E169" s="781"/>
      <c r="F169" s="781"/>
      <c r="G169" s="781"/>
      <c r="H169" s="781"/>
      <c r="I169" s="781"/>
      <c r="J169" s="781"/>
      <c r="K169" s="782"/>
      <c r="L169" s="783"/>
      <c r="M169" s="783"/>
      <c r="N169" s="783"/>
      <c r="O169" s="783"/>
      <c r="P169" s="783"/>
      <c r="Q169" s="783"/>
      <c r="R169" s="819"/>
      <c r="T169" s="785"/>
      <c r="U169" s="785"/>
      <c r="V169" s="785"/>
      <c r="W169" s="785"/>
      <c r="X169" s="785"/>
      <c r="Y169" s="785"/>
      <c r="Z169" s="786"/>
    </row>
    <row r="170" s="784" customFormat="true" ht="12.75" hidden="false" customHeight="false" outlineLevel="0" collapsed="false">
      <c r="A170" s="781"/>
      <c r="B170" s="781"/>
      <c r="C170" s="781"/>
      <c r="D170" s="781"/>
      <c r="E170" s="781"/>
      <c r="F170" s="781"/>
      <c r="G170" s="781"/>
      <c r="H170" s="781"/>
      <c r="I170" s="781"/>
      <c r="J170" s="781"/>
      <c r="K170" s="782"/>
      <c r="L170" s="783"/>
      <c r="M170" s="783"/>
      <c r="N170" s="783"/>
      <c r="O170" s="783"/>
      <c r="P170" s="783"/>
      <c r="Q170" s="783"/>
      <c r="R170" s="819"/>
      <c r="T170" s="785"/>
      <c r="U170" s="785"/>
      <c r="V170" s="785"/>
      <c r="W170" s="785"/>
      <c r="X170" s="785"/>
      <c r="Y170" s="785"/>
      <c r="Z170" s="786"/>
    </row>
    <row r="171" s="784" customFormat="true" ht="12.75" hidden="false" customHeight="false" outlineLevel="0" collapsed="false">
      <c r="A171" s="781"/>
      <c r="B171" s="781"/>
      <c r="C171" s="781"/>
      <c r="D171" s="781"/>
      <c r="E171" s="781"/>
      <c r="F171" s="781"/>
      <c r="G171" s="781"/>
      <c r="H171" s="781"/>
      <c r="I171" s="781"/>
      <c r="J171" s="781"/>
      <c r="K171" s="782"/>
      <c r="L171" s="783"/>
      <c r="M171" s="783"/>
      <c r="N171" s="783"/>
      <c r="O171" s="783"/>
      <c r="P171" s="783"/>
      <c r="Q171" s="783"/>
      <c r="R171" s="819"/>
      <c r="T171" s="785"/>
      <c r="U171" s="785"/>
      <c r="V171" s="785"/>
      <c r="W171" s="785"/>
      <c r="X171" s="785"/>
      <c r="Y171" s="785"/>
      <c r="Z171" s="786"/>
    </row>
    <row r="172" s="784" customFormat="true" ht="12.75" hidden="false" customHeight="false" outlineLevel="0" collapsed="false">
      <c r="A172" s="781"/>
      <c r="B172" s="781"/>
      <c r="C172" s="781"/>
      <c r="D172" s="781"/>
      <c r="E172" s="781"/>
      <c r="F172" s="781"/>
      <c r="G172" s="781"/>
      <c r="H172" s="781"/>
      <c r="I172" s="781"/>
      <c r="J172" s="781"/>
      <c r="K172" s="782"/>
      <c r="L172" s="783"/>
      <c r="M172" s="783"/>
      <c r="N172" s="783"/>
      <c r="O172" s="783"/>
      <c r="P172" s="783"/>
      <c r="Q172" s="783"/>
      <c r="R172" s="819"/>
      <c r="T172" s="785"/>
      <c r="U172" s="785"/>
      <c r="V172" s="785"/>
      <c r="W172" s="785"/>
      <c r="X172" s="785"/>
      <c r="Y172" s="785"/>
      <c r="Z172" s="786"/>
    </row>
    <row r="173" s="784" customFormat="true" ht="12.75" hidden="false" customHeight="false" outlineLevel="0" collapsed="false">
      <c r="A173" s="781"/>
      <c r="B173" s="781"/>
      <c r="C173" s="781"/>
      <c r="D173" s="781"/>
      <c r="E173" s="781"/>
      <c r="F173" s="781"/>
      <c r="G173" s="781"/>
      <c r="H173" s="781"/>
      <c r="I173" s="781"/>
      <c r="J173" s="781"/>
      <c r="K173" s="782"/>
      <c r="L173" s="783"/>
      <c r="M173" s="783"/>
      <c r="N173" s="783"/>
      <c r="O173" s="783"/>
      <c r="P173" s="783"/>
      <c r="Q173" s="783"/>
      <c r="R173" s="819"/>
      <c r="T173" s="785"/>
      <c r="U173" s="785"/>
      <c r="V173" s="785"/>
      <c r="W173" s="785"/>
      <c r="X173" s="785"/>
      <c r="Y173" s="785"/>
      <c r="Z173" s="786"/>
    </row>
    <row r="174" s="784" customFormat="true" ht="12.75" hidden="false" customHeight="false" outlineLevel="0" collapsed="false">
      <c r="A174" s="781"/>
      <c r="B174" s="781"/>
      <c r="C174" s="781"/>
      <c r="D174" s="781"/>
      <c r="E174" s="781"/>
      <c r="F174" s="781"/>
      <c r="G174" s="781"/>
      <c r="H174" s="781"/>
      <c r="I174" s="781"/>
      <c r="J174" s="781"/>
      <c r="K174" s="782"/>
      <c r="L174" s="783"/>
      <c r="M174" s="783"/>
      <c r="N174" s="783"/>
      <c r="O174" s="783"/>
      <c r="P174" s="783"/>
      <c r="Q174" s="783"/>
      <c r="R174" s="819"/>
      <c r="T174" s="785"/>
      <c r="U174" s="785"/>
      <c r="V174" s="785"/>
      <c r="W174" s="785"/>
      <c r="X174" s="785"/>
      <c r="Y174" s="785"/>
      <c r="Z174" s="786"/>
    </row>
    <row r="175" s="784" customFormat="true" ht="12.75" hidden="false" customHeight="false" outlineLevel="0" collapsed="false">
      <c r="A175" s="781"/>
      <c r="B175" s="781"/>
      <c r="C175" s="781"/>
      <c r="D175" s="781"/>
      <c r="E175" s="781"/>
      <c r="F175" s="781"/>
      <c r="G175" s="781"/>
      <c r="H175" s="781"/>
      <c r="I175" s="781"/>
      <c r="J175" s="781"/>
      <c r="K175" s="782"/>
      <c r="L175" s="783"/>
      <c r="M175" s="783"/>
      <c r="N175" s="783"/>
      <c r="O175" s="783"/>
      <c r="P175" s="783"/>
      <c r="Q175" s="783"/>
      <c r="R175" s="819"/>
      <c r="T175" s="785"/>
      <c r="U175" s="785"/>
      <c r="V175" s="785"/>
      <c r="W175" s="785"/>
      <c r="X175" s="785"/>
      <c r="Y175" s="785"/>
      <c r="Z175" s="786"/>
    </row>
    <row r="176" s="784" customFormat="true" ht="12.75" hidden="false" customHeight="false" outlineLevel="0" collapsed="false">
      <c r="A176" s="781"/>
      <c r="B176" s="781"/>
      <c r="C176" s="781"/>
      <c r="D176" s="781"/>
      <c r="E176" s="781"/>
      <c r="F176" s="781"/>
      <c r="G176" s="781"/>
      <c r="H176" s="781"/>
      <c r="I176" s="781"/>
      <c r="J176" s="781"/>
      <c r="K176" s="782"/>
      <c r="L176" s="783"/>
      <c r="M176" s="783"/>
      <c r="N176" s="783"/>
      <c r="O176" s="783"/>
      <c r="P176" s="783"/>
      <c r="Q176" s="783"/>
      <c r="R176" s="819"/>
      <c r="T176" s="785"/>
      <c r="U176" s="785"/>
      <c r="V176" s="785"/>
      <c r="W176" s="785"/>
      <c r="X176" s="785"/>
      <c r="Y176" s="785"/>
      <c r="Z176" s="786"/>
    </row>
    <row r="177" s="784" customFormat="true" ht="12.75" hidden="false" customHeight="false" outlineLevel="0" collapsed="false">
      <c r="A177" s="781"/>
      <c r="B177" s="781"/>
      <c r="C177" s="781"/>
      <c r="D177" s="781"/>
      <c r="E177" s="781"/>
      <c r="F177" s="781"/>
      <c r="G177" s="781"/>
      <c r="H177" s="781"/>
      <c r="I177" s="781"/>
      <c r="J177" s="781"/>
      <c r="K177" s="782"/>
      <c r="L177" s="783"/>
      <c r="M177" s="783"/>
      <c r="N177" s="783"/>
      <c r="O177" s="783"/>
      <c r="P177" s="783"/>
      <c r="Q177" s="783"/>
      <c r="R177" s="819"/>
      <c r="T177" s="785"/>
      <c r="U177" s="785"/>
      <c r="V177" s="785"/>
      <c r="W177" s="785"/>
      <c r="X177" s="785"/>
      <c r="Y177" s="785"/>
      <c r="Z177" s="786"/>
    </row>
    <row r="178" s="784" customFormat="true" ht="12.75" hidden="false" customHeight="false" outlineLevel="0" collapsed="false">
      <c r="A178" s="781"/>
      <c r="B178" s="781"/>
      <c r="C178" s="781"/>
      <c r="D178" s="781"/>
      <c r="E178" s="781"/>
      <c r="F178" s="781"/>
      <c r="G178" s="781"/>
      <c r="H178" s="781"/>
      <c r="I178" s="781"/>
      <c r="J178" s="781"/>
      <c r="K178" s="782"/>
      <c r="L178" s="783"/>
      <c r="M178" s="783"/>
      <c r="N178" s="783"/>
      <c r="O178" s="783"/>
      <c r="P178" s="783"/>
      <c r="Q178" s="783"/>
      <c r="R178" s="819"/>
      <c r="T178" s="785"/>
      <c r="U178" s="785"/>
      <c r="V178" s="785"/>
      <c r="W178" s="785"/>
      <c r="X178" s="785"/>
      <c r="Y178" s="785"/>
      <c r="Z178" s="786"/>
    </row>
    <row r="179" s="784" customFormat="true" ht="12.75" hidden="false" customHeight="false" outlineLevel="0" collapsed="false">
      <c r="A179" s="781"/>
      <c r="B179" s="781"/>
      <c r="C179" s="781"/>
      <c r="D179" s="781"/>
      <c r="E179" s="781"/>
      <c r="F179" s="781"/>
      <c r="G179" s="781"/>
      <c r="H179" s="781"/>
      <c r="I179" s="781"/>
      <c r="J179" s="781"/>
      <c r="K179" s="782"/>
      <c r="L179" s="783"/>
      <c r="M179" s="783"/>
      <c r="N179" s="783"/>
      <c r="O179" s="783"/>
      <c r="P179" s="783"/>
      <c r="Q179" s="783"/>
      <c r="R179" s="819"/>
      <c r="T179" s="785"/>
      <c r="U179" s="785"/>
      <c r="V179" s="785"/>
      <c r="W179" s="785"/>
      <c r="X179" s="785"/>
      <c r="Y179" s="785"/>
      <c r="Z179" s="786"/>
    </row>
    <row r="180" s="784" customFormat="true" ht="12.75" hidden="false" customHeight="false" outlineLevel="0" collapsed="false">
      <c r="A180" s="781"/>
      <c r="B180" s="781"/>
      <c r="C180" s="781"/>
      <c r="D180" s="781"/>
      <c r="E180" s="781"/>
      <c r="F180" s="781"/>
      <c r="G180" s="781"/>
      <c r="H180" s="781"/>
      <c r="I180" s="781"/>
      <c r="J180" s="781"/>
      <c r="K180" s="782"/>
      <c r="L180" s="783"/>
      <c r="M180" s="783"/>
      <c r="N180" s="783"/>
      <c r="O180" s="783"/>
      <c r="P180" s="783"/>
      <c r="Q180" s="783"/>
      <c r="R180" s="819"/>
      <c r="T180" s="785"/>
      <c r="U180" s="785"/>
      <c r="V180" s="785"/>
      <c r="W180" s="785"/>
      <c r="X180" s="785"/>
      <c r="Y180" s="785"/>
      <c r="Z180" s="786"/>
    </row>
    <row r="181" s="784" customFormat="true" ht="12.75" hidden="false" customHeight="false" outlineLevel="0" collapsed="false">
      <c r="A181" s="781"/>
      <c r="B181" s="781"/>
      <c r="C181" s="781"/>
      <c r="D181" s="781"/>
      <c r="E181" s="781"/>
      <c r="F181" s="781"/>
      <c r="G181" s="781"/>
      <c r="H181" s="781"/>
      <c r="I181" s="781"/>
      <c r="J181" s="781"/>
      <c r="K181" s="782"/>
      <c r="L181" s="783"/>
      <c r="M181" s="783"/>
      <c r="N181" s="783"/>
      <c r="O181" s="783"/>
      <c r="P181" s="783"/>
      <c r="Q181" s="783"/>
      <c r="R181" s="819"/>
      <c r="T181" s="785"/>
      <c r="U181" s="785"/>
      <c r="V181" s="785"/>
      <c r="W181" s="785"/>
      <c r="X181" s="785"/>
      <c r="Y181" s="785"/>
      <c r="Z181" s="786"/>
    </row>
    <row r="182" s="784" customFormat="true" ht="12.75" hidden="false" customHeight="false" outlineLevel="0" collapsed="false">
      <c r="A182" s="781"/>
      <c r="B182" s="781"/>
      <c r="C182" s="781"/>
      <c r="D182" s="781"/>
      <c r="E182" s="781"/>
      <c r="F182" s="781"/>
      <c r="G182" s="781"/>
      <c r="H182" s="781"/>
      <c r="I182" s="781"/>
      <c r="J182" s="781"/>
      <c r="K182" s="782"/>
      <c r="L182" s="783"/>
      <c r="M182" s="783"/>
      <c r="N182" s="783"/>
      <c r="O182" s="783"/>
      <c r="P182" s="783"/>
      <c r="Q182" s="783"/>
      <c r="R182" s="819"/>
      <c r="T182" s="785"/>
      <c r="U182" s="785"/>
      <c r="V182" s="785"/>
      <c r="W182" s="785"/>
      <c r="X182" s="785"/>
      <c r="Y182" s="785"/>
      <c r="Z182" s="786"/>
    </row>
    <row r="183" s="784" customFormat="true" ht="12.75" hidden="false" customHeight="false" outlineLevel="0" collapsed="false">
      <c r="A183" s="781"/>
      <c r="B183" s="781"/>
      <c r="C183" s="781"/>
      <c r="D183" s="781"/>
      <c r="E183" s="781"/>
      <c r="F183" s="781"/>
      <c r="G183" s="781"/>
      <c r="H183" s="781"/>
      <c r="I183" s="781"/>
      <c r="J183" s="781"/>
      <c r="K183" s="782"/>
      <c r="L183" s="783"/>
      <c r="M183" s="783"/>
      <c r="N183" s="783"/>
      <c r="O183" s="783"/>
      <c r="P183" s="783"/>
      <c r="Q183" s="783"/>
      <c r="R183" s="819"/>
      <c r="T183" s="785"/>
      <c r="U183" s="785"/>
      <c r="V183" s="785"/>
      <c r="W183" s="785"/>
      <c r="X183" s="785"/>
      <c r="Y183" s="785"/>
      <c r="Z183" s="786"/>
    </row>
    <row r="184" s="784" customFormat="true" ht="12.75" hidden="false" customHeight="false" outlineLevel="0" collapsed="false">
      <c r="A184" s="781"/>
      <c r="B184" s="781"/>
      <c r="C184" s="781"/>
      <c r="D184" s="781"/>
      <c r="E184" s="781"/>
      <c r="F184" s="781"/>
      <c r="G184" s="781"/>
      <c r="H184" s="781"/>
      <c r="I184" s="781"/>
      <c r="J184" s="781"/>
      <c r="K184" s="782"/>
      <c r="L184" s="783"/>
      <c r="M184" s="783"/>
      <c r="N184" s="783"/>
      <c r="O184" s="783"/>
      <c r="P184" s="783"/>
      <c r="Q184" s="783"/>
      <c r="R184" s="819"/>
      <c r="T184" s="785"/>
      <c r="U184" s="785"/>
      <c r="V184" s="785"/>
      <c r="W184" s="785"/>
      <c r="X184" s="785"/>
      <c r="Y184" s="785"/>
      <c r="Z184" s="786"/>
    </row>
    <row r="185" s="784" customFormat="true" ht="12.75" hidden="false" customHeight="false" outlineLevel="0" collapsed="false">
      <c r="A185" s="781"/>
      <c r="B185" s="781"/>
      <c r="C185" s="781"/>
      <c r="D185" s="781"/>
      <c r="E185" s="781"/>
      <c r="F185" s="781"/>
      <c r="G185" s="781"/>
      <c r="H185" s="781"/>
      <c r="I185" s="781"/>
      <c r="J185" s="781"/>
      <c r="K185" s="782"/>
      <c r="L185" s="783"/>
      <c r="M185" s="783"/>
      <c r="N185" s="783"/>
      <c r="O185" s="783"/>
      <c r="P185" s="783"/>
      <c r="Q185" s="783"/>
      <c r="R185" s="819"/>
      <c r="T185" s="785"/>
      <c r="U185" s="785"/>
      <c r="V185" s="785"/>
      <c r="W185" s="785"/>
      <c r="X185" s="785"/>
      <c r="Y185" s="785"/>
      <c r="Z185" s="786"/>
    </row>
    <row r="186" s="784" customFormat="true" ht="12.75" hidden="false" customHeight="false" outlineLevel="0" collapsed="false">
      <c r="A186" s="781"/>
      <c r="B186" s="781"/>
      <c r="C186" s="781"/>
      <c r="D186" s="781"/>
      <c r="E186" s="781"/>
      <c r="F186" s="781"/>
      <c r="G186" s="781"/>
      <c r="H186" s="781"/>
      <c r="I186" s="781"/>
      <c r="J186" s="781"/>
      <c r="K186" s="782"/>
      <c r="L186" s="783"/>
      <c r="M186" s="783"/>
      <c r="N186" s="783"/>
      <c r="O186" s="783"/>
      <c r="P186" s="783"/>
      <c r="Q186" s="783"/>
      <c r="R186" s="819"/>
      <c r="T186" s="785"/>
      <c r="U186" s="785"/>
      <c r="V186" s="785"/>
      <c r="W186" s="785"/>
      <c r="X186" s="785"/>
      <c r="Y186" s="785"/>
      <c r="Z186" s="786"/>
    </row>
    <row r="187" s="784" customFormat="true" ht="12.75" hidden="false" customHeight="false" outlineLevel="0" collapsed="false">
      <c r="A187" s="781"/>
      <c r="B187" s="781"/>
      <c r="C187" s="781"/>
      <c r="D187" s="781"/>
      <c r="E187" s="781"/>
      <c r="F187" s="781"/>
      <c r="G187" s="781"/>
      <c r="H187" s="781"/>
      <c r="I187" s="781"/>
      <c r="J187" s="781"/>
      <c r="K187" s="782"/>
      <c r="L187" s="783"/>
      <c r="M187" s="783"/>
      <c r="N187" s="783"/>
      <c r="O187" s="783"/>
      <c r="P187" s="783"/>
      <c r="Q187" s="783"/>
      <c r="R187" s="819"/>
      <c r="T187" s="785"/>
      <c r="U187" s="785"/>
      <c r="V187" s="785"/>
      <c r="W187" s="785"/>
      <c r="X187" s="785"/>
      <c r="Y187" s="785"/>
      <c r="Z187" s="786"/>
    </row>
    <row r="188" s="784" customFormat="true" ht="12.75" hidden="false" customHeight="false" outlineLevel="0" collapsed="false">
      <c r="A188" s="781"/>
      <c r="B188" s="781"/>
      <c r="C188" s="781"/>
      <c r="D188" s="781"/>
      <c r="E188" s="781"/>
      <c r="F188" s="781"/>
      <c r="G188" s="781"/>
      <c r="H188" s="781"/>
      <c r="I188" s="781"/>
      <c r="J188" s="781"/>
      <c r="K188" s="782"/>
      <c r="L188" s="783"/>
      <c r="M188" s="783"/>
      <c r="N188" s="783"/>
      <c r="O188" s="783"/>
      <c r="P188" s="783"/>
      <c r="Q188" s="783"/>
      <c r="R188" s="819"/>
      <c r="T188" s="785"/>
      <c r="U188" s="785"/>
      <c r="V188" s="785"/>
      <c r="W188" s="785"/>
      <c r="X188" s="785"/>
      <c r="Y188" s="785"/>
      <c r="Z188" s="786"/>
    </row>
    <row r="189" s="784" customFormat="true" ht="12.75" hidden="false" customHeight="false" outlineLevel="0" collapsed="false">
      <c r="A189" s="781"/>
      <c r="B189" s="781"/>
      <c r="C189" s="781"/>
      <c r="D189" s="781"/>
      <c r="E189" s="781"/>
      <c r="F189" s="781"/>
      <c r="G189" s="781"/>
      <c r="H189" s="781"/>
      <c r="I189" s="781"/>
      <c r="J189" s="781"/>
      <c r="K189" s="782"/>
      <c r="L189" s="783"/>
      <c r="M189" s="783"/>
      <c r="N189" s="783"/>
      <c r="O189" s="783"/>
      <c r="P189" s="783"/>
      <c r="Q189" s="783"/>
      <c r="R189" s="819"/>
      <c r="T189" s="785"/>
      <c r="U189" s="785"/>
      <c r="V189" s="785"/>
      <c r="W189" s="785"/>
      <c r="X189" s="785"/>
      <c r="Y189" s="785"/>
      <c r="Z189" s="786"/>
    </row>
    <row r="190" s="784" customFormat="true" ht="12.75" hidden="false" customHeight="false" outlineLevel="0" collapsed="false">
      <c r="A190" s="781"/>
      <c r="B190" s="781"/>
      <c r="C190" s="781"/>
      <c r="D190" s="781"/>
      <c r="E190" s="781"/>
      <c r="F190" s="781"/>
      <c r="G190" s="781"/>
      <c r="H190" s="781"/>
      <c r="I190" s="781"/>
      <c r="J190" s="781"/>
      <c r="K190" s="782"/>
      <c r="L190" s="783"/>
      <c r="M190" s="783"/>
      <c r="N190" s="783"/>
      <c r="O190" s="783"/>
      <c r="P190" s="783"/>
      <c r="Q190" s="783"/>
      <c r="R190" s="819"/>
      <c r="T190" s="785"/>
      <c r="U190" s="785"/>
      <c r="V190" s="785"/>
      <c r="W190" s="785"/>
      <c r="X190" s="785"/>
      <c r="Y190" s="785"/>
      <c r="Z190" s="786"/>
    </row>
    <row r="191" s="784" customFormat="true" ht="12.75" hidden="false" customHeight="false" outlineLevel="0" collapsed="false">
      <c r="A191" s="781"/>
      <c r="B191" s="781"/>
      <c r="C191" s="781"/>
      <c r="D191" s="781"/>
      <c r="E191" s="781"/>
      <c r="F191" s="781"/>
      <c r="G191" s="781"/>
      <c r="H191" s="781"/>
      <c r="I191" s="781"/>
      <c r="J191" s="781"/>
      <c r="K191" s="782"/>
      <c r="L191" s="783"/>
      <c r="M191" s="783"/>
      <c r="N191" s="783"/>
      <c r="O191" s="783"/>
      <c r="P191" s="783"/>
      <c r="Q191" s="783"/>
      <c r="R191" s="819"/>
      <c r="T191" s="785"/>
      <c r="U191" s="785"/>
      <c r="V191" s="785"/>
      <c r="W191" s="785"/>
      <c r="X191" s="785"/>
      <c r="Y191" s="785"/>
      <c r="Z191" s="786"/>
    </row>
    <row r="192" s="784" customFormat="true" ht="12.75" hidden="false" customHeight="false" outlineLevel="0" collapsed="false">
      <c r="A192" s="781"/>
      <c r="B192" s="781"/>
      <c r="C192" s="781"/>
      <c r="D192" s="781"/>
      <c r="E192" s="781"/>
      <c r="F192" s="781"/>
      <c r="G192" s="781"/>
      <c r="H192" s="781"/>
      <c r="I192" s="781"/>
      <c r="J192" s="781"/>
      <c r="K192" s="782"/>
      <c r="L192" s="783"/>
      <c r="M192" s="783"/>
      <c r="N192" s="783"/>
      <c r="O192" s="783"/>
      <c r="P192" s="783"/>
      <c r="Q192" s="783"/>
      <c r="R192" s="819"/>
      <c r="T192" s="785"/>
      <c r="U192" s="785"/>
      <c r="V192" s="785"/>
      <c r="W192" s="785"/>
      <c r="X192" s="785"/>
      <c r="Y192" s="785"/>
      <c r="Z192" s="786"/>
    </row>
    <row r="193" s="784" customFormat="true" ht="12.75" hidden="false" customHeight="false" outlineLevel="0" collapsed="false">
      <c r="A193" s="781"/>
      <c r="B193" s="781"/>
      <c r="C193" s="781"/>
      <c r="D193" s="781"/>
      <c r="E193" s="781"/>
      <c r="F193" s="781"/>
      <c r="G193" s="781"/>
      <c r="H193" s="781"/>
      <c r="I193" s="781"/>
      <c r="J193" s="781"/>
      <c r="K193" s="782"/>
      <c r="L193" s="783"/>
      <c r="M193" s="783"/>
      <c r="N193" s="783"/>
      <c r="O193" s="783"/>
      <c r="P193" s="783"/>
      <c r="Q193" s="783"/>
      <c r="R193" s="819"/>
      <c r="T193" s="785"/>
      <c r="U193" s="785"/>
      <c r="V193" s="785"/>
      <c r="W193" s="785"/>
      <c r="X193" s="785"/>
      <c r="Y193" s="785"/>
      <c r="Z193" s="786"/>
    </row>
    <row r="194" s="784" customFormat="true" ht="12.75" hidden="false" customHeight="false" outlineLevel="0" collapsed="false">
      <c r="A194" s="781"/>
      <c r="B194" s="781"/>
      <c r="C194" s="781"/>
      <c r="D194" s="781"/>
      <c r="E194" s="781"/>
      <c r="F194" s="781"/>
      <c r="G194" s="781"/>
      <c r="H194" s="781"/>
      <c r="I194" s="781"/>
      <c r="J194" s="781"/>
      <c r="K194" s="782"/>
      <c r="L194" s="783"/>
      <c r="M194" s="783"/>
      <c r="N194" s="783"/>
      <c r="O194" s="783"/>
      <c r="P194" s="783"/>
      <c r="Q194" s="783"/>
      <c r="R194" s="819"/>
      <c r="T194" s="785"/>
      <c r="U194" s="785"/>
      <c r="V194" s="785"/>
      <c r="W194" s="785"/>
      <c r="X194" s="785"/>
      <c r="Y194" s="785"/>
      <c r="Z194" s="786"/>
    </row>
    <row r="195" s="784" customFormat="true" ht="12.75" hidden="false" customHeight="false" outlineLevel="0" collapsed="false">
      <c r="A195" s="781"/>
      <c r="B195" s="781"/>
      <c r="C195" s="781"/>
      <c r="D195" s="781"/>
      <c r="E195" s="781"/>
      <c r="F195" s="781"/>
      <c r="G195" s="781"/>
      <c r="H195" s="781"/>
      <c r="I195" s="781"/>
      <c r="J195" s="781"/>
      <c r="K195" s="782"/>
      <c r="L195" s="783"/>
      <c r="M195" s="783"/>
      <c r="N195" s="783"/>
      <c r="O195" s="783"/>
      <c r="P195" s="783"/>
      <c r="Q195" s="783"/>
      <c r="R195" s="819"/>
      <c r="T195" s="785"/>
      <c r="U195" s="785"/>
      <c r="V195" s="785"/>
      <c r="W195" s="785"/>
      <c r="X195" s="785"/>
      <c r="Y195" s="785"/>
      <c r="Z195" s="786"/>
    </row>
    <row r="196" s="784" customFormat="true" ht="12.75" hidden="false" customHeight="false" outlineLevel="0" collapsed="false">
      <c r="A196" s="781"/>
      <c r="B196" s="781"/>
      <c r="C196" s="781"/>
      <c r="D196" s="781"/>
      <c r="E196" s="781"/>
      <c r="F196" s="781"/>
      <c r="G196" s="781"/>
      <c r="H196" s="781"/>
      <c r="I196" s="781"/>
      <c r="J196" s="781"/>
      <c r="K196" s="782"/>
      <c r="L196" s="783"/>
      <c r="M196" s="783"/>
      <c r="N196" s="783"/>
      <c r="O196" s="783"/>
      <c r="P196" s="783"/>
      <c r="Q196" s="783"/>
      <c r="R196" s="819"/>
      <c r="T196" s="785"/>
      <c r="U196" s="785"/>
      <c r="V196" s="785"/>
      <c r="W196" s="785"/>
      <c r="X196" s="785"/>
      <c r="Y196" s="785"/>
      <c r="Z196" s="786"/>
    </row>
    <row r="197" s="784" customFormat="true" ht="12.75" hidden="false" customHeight="false" outlineLevel="0" collapsed="false">
      <c r="A197" s="781"/>
      <c r="B197" s="781"/>
      <c r="C197" s="781"/>
      <c r="D197" s="781"/>
      <c r="E197" s="781"/>
      <c r="F197" s="781"/>
      <c r="G197" s="781"/>
      <c r="H197" s="781"/>
      <c r="I197" s="781"/>
      <c r="J197" s="781"/>
      <c r="K197" s="782"/>
      <c r="L197" s="783"/>
      <c r="M197" s="783"/>
      <c r="N197" s="783"/>
      <c r="O197" s="783"/>
      <c r="P197" s="783"/>
      <c r="Q197" s="783"/>
      <c r="R197" s="819"/>
      <c r="T197" s="785"/>
      <c r="U197" s="785"/>
      <c r="V197" s="785"/>
      <c r="W197" s="785"/>
      <c r="X197" s="785"/>
      <c r="Y197" s="785"/>
      <c r="Z197" s="786"/>
    </row>
    <row r="198" s="784" customFormat="true" ht="12.75" hidden="false" customHeight="false" outlineLevel="0" collapsed="false">
      <c r="A198" s="781"/>
      <c r="B198" s="781"/>
      <c r="C198" s="781"/>
      <c r="D198" s="781"/>
      <c r="E198" s="781"/>
      <c r="F198" s="781"/>
      <c r="G198" s="781"/>
      <c r="H198" s="781"/>
      <c r="I198" s="781"/>
      <c r="J198" s="781"/>
      <c r="K198" s="782"/>
      <c r="L198" s="783"/>
      <c r="M198" s="783"/>
      <c r="N198" s="783"/>
      <c r="O198" s="783"/>
      <c r="P198" s="783"/>
      <c r="Q198" s="783"/>
      <c r="R198" s="819"/>
      <c r="T198" s="785"/>
      <c r="U198" s="785"/>
      <c r="V198" s="785"/>
      <c r="W198" s="785"/>
      <c r="X198" s="785"/>
      <c r="Y198" s="785"/>
      <c r="Z198" s="786"/>
    </row>
    <row r="199" s="784" customFormat="true" ht="12.75" hidden="false" customHeight="false" outlineLevel="0" collapsed="false">
      <c r="A199" s="781"/>
      <c r="B199" s="781"/>
      <c r="C199" s="781"/>
      <c r="D199" s="781"/>
      <c r="E199" s="781"/>
      <c r="F199" s="781"/>
      <c r="G199" s="781"/>
      <c r="H199" s="781"/>
      <c r="I199" s="781"/>
      <c r="J199" s="781"/>
      <c r="K199" s="782"/>
      <c r="L199" s="783"/>
      <c r="M199" s="783"/>
      <c r="N199" s="783"/>
      <c r="O199" s="783"/>
      <c r="P199" s="783"/>
      <c r="Q199" s="783"/>
      <c r="R199" s="819"/>
      <c r="T199" s="785"/>
      <c r="U199" s="785"/>
      <c r="V199" s="785"/>
      <c r="W199" s="785"/>
      <c r="X199" s="785"/>
      <c r="Y199" s="785"/>
      <c r="Z199" s="786"/>
    </row>
    <row r="200" s="784" customFormat="true" ht="12.75" hidden="false" customHeight="false" outlineLevel="0" collapsed="false">
      <c r="A200" s="781"/>
      <c r="B200" s="781"/>
      <c r="C200" s="781"/>
      <c r="D200" s="781"/>
      <c r="E200" s="781"/>
      <c r="F200" s="781"/>
      <c r="G200" s="781"/>
      <c r="H200" s="781"/>
      <c r="I200" s="781"/>
      <c r="J200" s="781"/>
      <c r="K200" s="782"/>
      <c r="L200" s="783"/>
      <c r="M200" s="783"/>
      <c r="N200" s="783"/>
      <c r="O200" s="783"/>
      <c r="P200" s="783"/>
      <c r="Q200" s="783"/>
      <c r="R200" s="819"/>
      <c r="T200" s="785"/>
      <c r="U200" s="785"/>
      <c r="V200" s="785"/>
      <c r="W200" s="785"/>
      <c r="X200" s="785"/>
      <c r="Y200" s="785"/>
      <c r="Z200" s="786"/>
    </row>
    <row r="201" s="784" customFormat="true" ht="12.75" hidden="false" customHeight="false" outlineLevel="0" collapsed="false">
      <c r="A201" s="781"/>
      <c r="B201" s="781"/>
      <c r="C201" s="781"/>
      <c r="D201" s="781"/>
      <c r="E201" s="781"/>
      <c r="F201" s="781"/>
      <c r="G201" s="781"/>
      <c r="H201" s="781"/>
      <c r="I201" s="781"/>
      <c r="J201" s="781"/>
      <c r="K201" s="782"/>
      <c r="L201" s="783"/>
      <c r="M201" s="783"/>
      <c r="N201" s="783"/>
      <c r="O201" s="783"/>
      <c r="P201" s="783"/>
      <c r="Q201" s="783"/>
      <c r="R201" s="819"/>
      <c r="T201" s="785"/>
      <c r="U201" s="785"/>
      <c r="V201" s="785"/>
      <c r="W201" s="785"/>
      <c r="X201" s="785"/>
      <c r="Y201" s="785"/>
      <c r="Z201" s="786"/>
    </row>
    <row r="202" s="784" customFormat="true" ht="12.75" hidden="false" customHeight="false" outlineLevel="0" collapsed="false">
      <c r="A202" s="781"/>
      <c r="B202" s="781"/>
      <c r="C202" s="781"/>
      <c r="D202" s="781"/>
      <c r="E202" s="781"/>
      <c r="F202" s="781"/>
      <c r="G202" s="781"/>
      <c r="H202" s="781"/>
      <c r="I202" s="781"/>
      <c r="J202" s="781"/>
      <c r="K202" s="782"/>
      <c r="L202" s="783"/>
      <c r="M202" s="783"/>
      <c r="N202" s="783"/>
      <c r="O202" s="783"/>
      <c r="P202" s="783"/>
      <c r="Q202" s="783"/>
      <c r="R202" s="819"/>
      <c r="T202" s="785"/>
      <c r="U202" s="785"/>
      <c r="V202" s="785"/>
      <c r="W202" s="785"/>
      <c r="X202" s="785"/>
      <c r="Y202" s="785"/>
      <c r="Z202" s="786"/>
    </row>
    <row r="203" s="784" customFormat="true" ht="12.75" hidden="false" customHeight="false" outlineLevel="0" collapsed="false">
      <c r="A203" s="781"/>
      <c r="B203" s="781"/>
      <c r="C203" s="781"/>
      <c r="D203" s="781"/>
      <c r="E203" s="781"/>
      <c r="F203" s="781"/>
      <c r="G203" s="781"/>
      <c r="H203" s="781"/>
      <c r="I203" s="781"/>
      <c r="J203" s="781"/>
      <c r="K203" s="782"/>
      <c r="L203" s="783"/>
      <c r="M203" s="783"/>
      <c r="N203" s="783"/>
      <c r="O203" s="783"/>
      <c r="P203" s="783"/>
      <c r="Q203" s="783"/>
      <c r="R203" s="819"/>
      <c r="T203" s="785"/>
      <c r="U203" s="785"/>
      <c r="V203" s="785"/>
      <c r="W203" s="785"/>
      <c r="X203" s="785"/>
      <c r="Y203" s="785"/>
      <c r="Z203" s="786"/>
    </row>
    <row r="204" s="784" customFormat="true" ht="12.75" hidden="false" customHeight="false" outlineLevel="0" collapsed="false">
      <c r="A204" s="781"/>
      <c r="B204" s="781"/>
      <c r="C204" s="781"/>
      <c r="D204" s="781"/>
      <c r="E204" s="781"/>
      <c r="F204" s="781"/>
      <c r="G204" s="781"/>
      <c r="H204" s="781"/>
      <c r="I204" s="781"/>
      <c r="J204" s="781"/>
      <c r="K204" s="782"/>
      <c r="L204" s="783"/>
      <c r="M204" s="783"/>
      <c r="N204" s="783"/>
      <c r="O204" s="783"/>
      <c r="P204" s="783"/>
      <c r="Q204" s="783"/>
      <c r="R204" s="819"/>
      <c r="T204" s="785"/>
      <c r="U204" s="785"/>
      <c r="V204" s="785"/>
      <c r="W204" s="785"/>
      <c r="X204" s="785"/>
      <c r="Y204" s="785"/>
      <c r="Z204" s="786"/>
    </row>
    <row r="205" s="784" customFormat="true" ht="12.75" hidden="false" customHeight="false" outlineLevel="0" collapsed="false">
      <c r="A205" s="781"/>
      <c r="B205" s="781"/>
      <c r="C205" s="781"/>
      <c r="D205" s="781"/>
      <c r="E205" s="781"/>
      <c r="F205" s="781"/>
      <c r="G205" s="781"/>
      <c r="H205" s="781"/>
      <c r="I205" s="781"/>
      <c r="J205" s="781"/>
      <c r="K205" s="782"/>
      <c r="L205" s="783"/>
      <c r="M205" s="783"/>
      <c r="N205" s="783"/>
      <c r="O205" s="783"/>
      <c r="P205" s="783"/>
      <c r="Q205" s="783"/>
      <c r="R205" s="819"/>
      <c r="T205" s="785"/>
      <c r="U205" s="785"/>
      <c r="V205" s="785"/>
      <c r="W205" s="785"/>
      <c r="X205" s="785"/>
      <c r="Y205" s="785"/>
      <c r="Z205" s="786"/>
    </row>
    <row r="206" s="784" customFormat="true" ht="12.75" hidden="false" customHeight="false" outlineLevel="0" collapsed="false">
      <c r="A206" s="781"/>
      <c r="B206" s="781"/>
      <c r="C206" s="781"/>
      <c r="D206" s="781"/>
      <c r="E206" s="781"/>
      <c r="F206" s="781"/>
      <c r="G206" s="781"/>
      <c r="H206" s="781"/>
      <c r="I206" s="781"/>
      <c r="J206" s="781"/>
      <c r="K206" s="782"/>
      <c r="L206" s="783"/>
      <c r="M206" s="783"/>
      <c r="N206" s="783"/>
      <c r="O206" s="783"/>
      <c r="P206" s="783"/>
      <c r="Q206" s="783"/>
      <c r="R206" s="819"/>
      <c r="T206" s="785"/>
      <c r="U206" s="785"/>
      <c r="V206" s="785"/>
      <c r="W206" s="785"/>
      <c r="X206" s="785"/>
      <c r="Y206" s="785"/>
      <c r="Z206" s="786"/>
    </row>
    <row r="207" s="784" customFormat="true" ht="12.75" hidden="false" customHeight="false" outlineLevel="0" collapsed="false">
      <c r="A207" s="781"/>
      <c r="B207" s="781"/>
      <c r="C207" s="781"/>
      <c r="D207" s="781"/>
      <c r="E207" s="781"/>
      <c r="F207" s="781"/>
      <c r="G207" s="781"/>
      <c r="H207" s="781"/>
      <c r="I207" s="781"/>
      <c r="J207" s="781"/>
      <c r="K207" s="782"/>
      <c r="L207" s="783"/>
      <c r="M207" s="783"/>
      <c r="N207" s="783"/>
      <c r="O207" s="783"/>
      <c r="P207" s="783"/>
      <c r="Q207" s="783"/>
      <c r="R207" s="819"/>
      <c r="T207" s="785"/>
      <c r="U207" s="785"/>
      <c r="V207" s="785"/>
      <c r="W207" s="785"/>
      <c r="X207" s="785"/>
      <c r="Y207" s="785"/>
      <c r="Z207" s="786"/>
    </row>
    <row r="208" s="784" customFormat="true" ht="12.75" hidden="false" customHeight="false" outlineLevel="0" collapsed="false">
      <c r="A208" s="781"/>
      <c r="B208" s="781"/>
      <c r="C208" s="781"/>
      <c r="D208" s="781"/>
      <c r="E208" s="781"/>
      <c r="F208" s="781"/>
      <c r="G208" s="781"/>
      <c r="H208" s="781"/>
      <c r="I208" s="781"/>
      <c r="J208" s="781"/>
      <c r="K208" s="782"/>
      <c r="L208" s="783"/>
      <c r="M208" s="783"/>
      <c r="N208" s="783"/>
      <c r="O208" s="783"/>
      <c r="P208" s="783"/>
      <c r="Q208" s="783"/>
      <c r="R208" s="819"/>
      <c r="T208" s="785"/>
      <c r="U208" s="785"/>
      <c r="V208" s="785"/>
      <c r="W208" s="785"/>
      <c r="X208" s="785"/>
      <c r="Y208" s="785"/>
      <c r="Z208" s="786"/>
    </row>
    <row r="209" s="784" customFormat="true" ht="12.75" hidden="false" customHeight="false" outlineLevel="0" collapsed="false">
      <c r="A209" s="781"/>
      <c r="B209" s="781"/>
      <c r="C209" s="781"/>
      <c r="D209" s="781"/>
      <c r="E209" s="781"/>
      <c r="F209" s="781"/>
      <c r="G209" s="781"/>
      <c r="H209" s="781"/>
      <c r="I209" s="781"/>
      <c r="J209" s="781"/>
      <c r="K209" s="782"/>
      <c r="L209" s="783"/>
      <c r="M209" s="783"/>
      <c r="N209" s="783"/>
      <c r="O209" s="783"/>
      <c r="P209" s="783"/>
      <c r="Q209" s="783"/>
      <c r="R209" s="819"/>
      <c r="T209" s="785"/>
      <c r="U209" s="785"/>
      <c r="V209" s="785"/>
      <c r="W209" s="785"/>
      <c r="X209" s="785"/>
      <c r="Y209" s="785"/>
      <c r="Z209" s="786"/>
    </row>
    <row r="210" s="784" customFormat="true" ht="12.75" hidden="false" customHeight="false" outlineLevel="0" collapsed="false">
      <c r="A210" s="781"/>
      <c r="B210" s="781"/>
      <c r="C210" s="781"/>
      <c r="D210" s="781"/>
      <c r="E210" s="781"/>
      <c r="F210" s="781"/>
      <c r="G210" s="781"/>
      <c r="H210" s="781"/>
      <c r="I210" s="781"/>
      <c r="J210" s="781"/>
      <c r="K210" s="782"/>
      <c r="L210" s="783"/>
      <c r="M210" s="783"/>
      <c r="N210" s="783"/>
      <c r="O210" s="783"/>
      <c r="P210" s="783"/>
      <c r="Q210" s="783"/>
      <c r="R210" s="819"/>
      <c r="T210" s="785"/>
      <c r="U210" s="785"/>
      <c r="V210" s="785"/>
      <c r="W210" s="785"/>
      <c r="X210" s="785"/>
      <c r="Y210" s="785"/>
      <c r="Z210" s="786"/>
    </row>
    <row r="211" s="784" customFormat="true" ht="12.75" hidden="false" customHeight="false" outlineLevel="0" collapsed="false">
      <c r="A211" s="781"/>
      <c r="B211" s="781"/>
      <c r="C211" s="781"/>
      <c r="D211" s="781"/>
      <c r="E211" s="781"/>
      <c r="F211" s="781"/>
      <c r="G211" s="781"/>
      <c r="H211" s="781"/>
      <c r="I211" s="781"/>
      <c r="J211" s="781"/>
      <c r="K211" s="782"/>
      <c r="L211" s="783"/>
      <c r="M211" s="783"/>
      <c r="N211" s="783"/>
      <c r="O211" s="783"/>
      <c r="P211" s="783"/>
      <c r="Q211" s="783"/>
      <c r="R211" s="819"/>
      <c r="T211" s="785"/>
      <c r="U211" s="785"/>
      <c r="V211" s="785"/>
      <c r="W211" s="785"/>
      <c r="X211" s="785"/>
      <c r="Y211" s="785"/>
      <c r="Z211" s="786"/>
    </row>
    <row r="212" s="784" customFormat="true" ht="12.75" hidden="false" customHeight="false" outlineLevel="0" collapsed="false">
      <c r="A212" s="781"/>
      <c r="B212" s="781"/>
      <c r="C212" s="781"/>
      <c r="D212" s="781"/>
      <c r="E212" s="781"/>
      <c r="F212" s="781"/>
      <c r="G212" s="781"/>
      <c r="H212" s="781"/>
      <c r="I212" s="781"/>
      <c r="J212" s="781"/>
      <c r="K212" s="782"/>
      <c r="L212" s="783"/>
      <c r="M212" s="783"/>
      <c r="N212" s="783"/>
      <c r="O212" s="783"/>
      <c r="P212" s="783"/>
      <c r="Q212" s="783"/>
      <c r="R212" s="819"/>
      <c r="T212" s="785"/>
      <c r="U212" s="785"/>
      <c r="V212" s="785"/>
      <c r="W212" s="785"/>
      <c r="X212" s="785"/>
      <c r="Y212" s="785"/>
      <c r="Z212" s="786"/>
    </row>
    <row r="213" s="784" customFormat="true" ht="12.75" hidden="false" customHeight="false" outlineLevel="0" collapsed="false">
      <c r="A213" s="781"/>
      <c r="B213" s="781"/>
      <c r="C213" s="781"/>
      <c r="D213" s="781"/>
      <c r="E213" s="781"/>
      <c r="F213" s="781"/>
      <c r="G213" s="781"/>
      <c r="H213" s="781"/>
      <c r="I213" s="781"/>
      <c r="J213" s="781"/>
      <c r="K213" s="782"/>
      <c r="L213" s="783"/>
      <c r="M213" s="783"/>
      <c r="N213" s="783"/>
      <c r="O213" s="783"/>
      <c r="P213" s="783"/>
      <c r="Q213" s="783"/>
      <c r="R213" s="819"/>
      <c r="T213" s="785"/>
      <c r="U213" s="785"/>
      <c r="V213" s="785"/>
      <c r="W213" s="785"/>
      <c r="X213" s="785"/>
      <c r="Y213" s="785"/>
      <c r="Z213" s="786"/>
    </row>
    <row r="214" s="784" customFormat="true" ht="12.75" hidden="false" customHeight="false" outlineLevel="0" collapsed="false">
      <c r="A214" s="781"/>
      <c r="B214" s="781"/>
      <c r="C214" s="781"/>
      <c r="D214" s="781"/>
      <c r="E214" s="781"/>
      <c r="F214" s="781"/>
      <c r="G214" s="781"/>
      <c r="H214" s="781"/>
      <c r="I214" s="781"/>
      <c r="J214" s="781"/>
      <c r="K214" s="782"/>
      <c r="L214" s="783"/>
      <c r="M214" s="783"/>
      <c r="N214" s="783"/>
      <c r="O214" s="783"/>
      <c r="P214" s="783"/>
      <c r="Q214" s="783"/>
      <c r="R214" s="819"/>
      <c r="T214" s="785"/>
      <c r="U214" s="785"/>
      <c r="V214" s="785"/>
      <c r="W214" s="785"/>
      <c r="X214" s="785"/>
      <c r="Y214" s="785"/>
      <c r="Z214" s="786"/>
    </row>
    <row r="215" s="784" customFormat="true" ht="12.75" hidden="false" customHeight="false" outlineLevel="0" collapsed="false">
      <c r="A215" s="781"/>
      <c r="B215" s="781"/>
      <c r="C215" s="781"/>
      <c r="D215" s="781"/>
      <c r="E215" s="781"/>
      <c r="F215" s="781"/>
      <c r="G215" s="781"/>
      <c r="H215" s="781"/>
      <c r="I215" s="781"/>
      <c r="J215" s="781"/>
      <c r="K215" s="782"/>
      <c r="L215" s="783"/>
      <c r="M215" s="783"/>
      <c r="N215" s="783"/>
      <c r="O215" s="783"/>
      <c r="P215" s="783"/>
      <c r="Q215" s="783"/>
      <c r="R215" s="819"/>
      <c r="T215" s="785"/>
      <c r="U215" s="785"/>
      <c r="V215" s="785"/>
      <c r="W215" s="785"/>
      <c r="X215" s="785"/>
      <c r="Y215" s="785"/>
      <c r="Z215" s="786"/>
    </row>
    <row r="216" s="784" customFormat="true" ht="12.75" hidden="false" customHeight="false" outlineLevel="0" collapsed="false">
      <c r="A216" s="781"/>
      <c r="B216" s="781"/>
      <c r="C216" s="781"/>
      <c r="D216" s="781"/>
      <c r="E216" s="781"/>
      <c r="F216" s="781"/>
      <c r="G216" s="781"/>
      <c r="H216" s="781"/>
      <c r="I216" s="781"/>
      <c r="J216" s="781"/>
      <c r="K216" s="782"/>
      <c r="L216" s="783"/>
      <c r="M216" s="783"/>
      <c r="N216" s="783"/>
      <c r="O216" s="783"/>
      <c r="P216" s="783"/>
      <c r="Q216" s="783"/>
      <c r="R216" s="819"/>
      <c r="T216" s="785"/>
      <c r="U216" s="785"/>
      <c r="V216" s="785"/>
      <c r="W216" s="785"/>
      <c r="X216" s="785"/>
      <c r="Y216" s="785"/>
      <c r="Z216" s="786"/>
    </row>
    <row r="217" s="784" customFormat="true" ht="12.75" hidden="false" customHeight="false" outlineLevel="0" collapsed="false">
      <c r="A217" s="781"/>
      <c r="B217" s="781"/>
      <c r="C217" s="781"/>
      <c r="D217" s="781"/>
      <c r="E217" s="781"/>
      <c r="F217" s="781"/>
      <c r="G217" s="781"/>
      <c r="H217" s="781"/>
      <c r="I217" s="781"/>
      <c r="J217" s="781"/>
      <c r="K217" s="782"/>
      <c r="L217" s="783"/>
      <c r="M217" s="783"/>
      <c r="N217" s="783"/>
      <c r="O217" s="783"/>
      <c r="P217" s="783"/>
      <c r="Q217" s="783"/>
      <c r="R217" s="819"/>
      <c r="T217" s="785"/>
      <c r="U217" s="785"/>
      <c r="V217" s="785"/>
      <c r="W217" s="785"/>
      <c r="X217" s="785"/>
      <c r="Y217" s="785"/>
      <c r="Z217" s="786"/>
    </row>
    <row r="218" s="784" customFormat="true" ht="12.75" hidden="false" customHeight="false" outlineLevel="0" collapsed="false">
      <c r="A218" s="781"/>
      <c r="B218" s="781"/>
      <c r="C218" s="781"/>
      <c r="D218" s="781"/>
      <c r="E218" s="781"/>
      <c r="F218" s="781"/>
      <c r="G218" s="781"/>
      <c r="H218" s="781"/>
      <c r="I218" s="781"/>
      <c r="J218" s="781"/>
      <c r="K218" s="782"/>
      <c r="L218" s="783"/>
      <c r="M218" s="783"/>
      <c r="N218" s="783"/>
      <c r="O218" s="783"/>
      <c r="P218" s="783"/>
      <c r="Q218" s="783"/>
      <c r="R218" s="819"/>
      <c r="T218" s="785"/>
      <c r="U218" s="785"/>
      <c r="V218" s="785"/>
      <c r="W218" s="785"/>
      <c r="X218" s="785"/>
      <c r="Y218" s="785"/>
      <c r="Z218" s="786"/>
    </row>
    <row r="219" s="784" customFormat="true" ht="12.75" hidden="false" customHeight="false" outlineLevel="0" collapsed="false">
      <c r="A219" s="781"/>
      <c r="B219" s="781"/>
      <c r="C219" s="781"/>
      <c r="D219" s="781"/>
      <c r="E219" s="781"/>
      <c r="F219" s="781"/>
      <c r="G219" s="781"/>
      <c r="H219" s="781"/>
      <c r="I219" s="781"/>
      <c r="J219" s="781"/>
      <c r="K219" s="782"/>
      <c r="L219" s="783"/>
      <c r="M219" s="783"/>
      <c r="N219" s="783"/>
      <c r="O219" s="783"/>
      <c r="P219" s="783"/>
      <c r="Q219" s="783"/>
      <c r="R219" s="819"/>
      <c r="T219" s="785"/>
      <c r="U219" s="785"/>
      <c r="V219" s="785"/>
      <c r="W219" s="785"/>
      <c r="X219" s="785"/>
      <c r="Y219" s="785"/>
      <c r="Z219" s="786"/>
    </row>
    <row r="220" s="784" customFormat="true" ht="12.75" hidden="false" customHeight="false" outlineLevel="0" collapsed="false">
      <c r="A220" s="781"/>
      <c r="B220" s="781"/>
      <c r="C220" s="781"/>
      <c r="D220" s="781"/>
      <c r="E220" s="781"/>
      <c r="F220" s="781"/>
      <c r="G220" s="781"/>
      <c r="H220" s="781"/>
      <c r="I220" s="781"/>
      <c r="J220" s="781"/>
      <c r="K220" s="782"/>
      <c r="L220" s="783"/>
      <c r="M220" s="783"/>
      <c r="N220" s="783"/>
      <c r="O220" s="783"/>
      <c r="P220" s="783"/>
      <c r="Q220" s="783"/>
      <c r="R220" s="819"/>
      <c r="T220" s="785"/>
      <c r="U220" s="785"/>
      <c r="V220" s="785"/>
      <c r="W220" s="785"/>
      <c r="X220" s="785"/>
      <c r="Y220" s="785"/>
      <c r="Z220" s="786"/>
    </row>
    <row r="221" s="784" customFormat="true" ht="12.75" hidden="false" customHeight="false" outlineLevel="0" collapsed="false">
      <c r="A221" s="781"/>
      <c r="B221" s="781"/>
      <c r="C221" s="781"/>
      <c r="D221" s="781"/>
      <c r="E221" s="781"/>
      <c r="F221" s="781"/>
      <c r="G221" s="781"/>
      <c r="H221" s="781"/>
      <c r="I221" s="781"/>
      <c r="J221" s="781"/>
      <c r="K221" s="782"/>
      <c r="L221" s="783"/>
      <c r="M221" s="783"/>
      <c r="N221" s="783"/>
      <c r="O221" s="783"/>
      <c r="P221" s="783"/>
      <c r="Q221" s="783"/>
      <c r="R221" s="819"/>
      <c r="T221" s="785"/>
      <c r="U221" s="785"/>
      <c r="V221" s="785"/>
      <c r="W221" s="785"/>
      <c r="X221" s="785"/>
      <c r="Y221" s="785"/>
      <c r="Z221" s="786"/>
    </row>
    <row r="222" s="784" customFormat="true" ht="12.75" hidden="false" customHeight="false" outlineLevel="0" collapsed="false">
      <c r="A222" s="781"/>
      <c r="B222" s="781"/>
      <c r="C222" s="781"/>
      <c r="D222" s="781"/>
      <c r="E222" s="781"/>
      <c r="F222" s="781"/>
      <c r="G222" s="781"/>
      <c r="H222" s="781"/>
      <c r="I222" s="781"/>
      <c r="J222" s="781"/>
      <c r="K222" s="782"/>
      <c r="L222" s="783"/>
      <c r="M222" s="783"/>
      <c r="N222" s="783"/>
      <c r="O222" s="783"/>
      <c r="P222" s="783"/>
      <c r="Q222" s="783"/>
      <c r="R222" s="819"/>
      <c r="T222" s="785"/>
      <c r="U222" s="785"/>
      <c r="V222" s="785"/>
      <c r="W222" s="785"/>
      <c r="X222" s="785"/>
      <c r="Y222" s="785"/>
      <c r="Z222" s="786"/>
    </row>
    <row r="223" s="784" customFormat="true" ht="12.75" hidden="false" customHeight="false" outlineLevel="0" collapsed="false">
      <c r="A223" s="781"/>
      <c r="B223" s="781"/>
      <c r="C223" s="781"/>
      <c r="D223" s="781"/>
      <c r="E223" s="781"/>
      <c r="F223" s="781"/>
      <c r="G223" s="781"/>
      <c r="H223" s="781"/>
      <c r="I223" s="781"/>
      <c r="J223" s="781"/>
      <c r="K223" s="782"/>
      <c r="L223" s="783"/>
      <c r="M223" s="783"/>
      <c r="N223" s="783"/>
      <c r="O223" s="783"/>
      <c r="P223" s="783"/>
      <c r="Q223" s="783"/>
      <c r="R223" s="819"/>
      <c r="T223" s="785"/>
      <c r="U223" s="785"/>
      <c r="V223" s="785"/>
      <c r="W223" s="785"/>
      <c r="X223" s="785"/>
      <c r="Y223" s="785"/>
      <c r="Z223" s="786"/>
    </row>
    <row r="224" s="784" customFormat="true" ht="12.75" hidden="false" customHeight="false" outlineLevel="0" collapsed="false">
      <c r="A224" s="781"/>
      <c r="B224" s="781"/>
      <c r="C224" s="781"/>
      <c r="D224" s="781"/>
      <c r="E224" s="781"/>
      <c r="F224" s="781"/>
      <c r="G224" s="781"/>
      <c r="H224" s="781"/>
      <c r="I224" s="781"/>
      <c r="J224" s="781"/>
      <c r="K224" s="782"/>
      <c r="L224" s="783"/>
      <c r="M224" s="783"/>
      <c r="N224" s="783"/>
      <c r="O224" s="783"/>
      <c r="P224" s="783"/>
      <c r="Q224" s="783"/>
      <c r="R224" s="819"/>
      <c r="T224" s="785"/>
      <c r="U224" s="785"/>
      <c r="V224" s="785"/>
      <c r="W224" s="785"/>
      <c r="X224" s="785"/>
      <c r="Y224" s="785"/>
      <c r="Z224" s="786"/>
    </row>
    <row r="225" s="784" customFormat="true" ht="12.75" hidden="false" customHeight="false" outlineLevel="0" collapsed="false">
      <c r="A225" s="781"/>
      <c r="B225" s="781"/>
      <c r="C225" s="781"/>
      <c r="D225" s="781"/>
      <c r="E225" s="781"/>
      <c r="F225" s="781"/>
      <c r="G225" s="781"/>
      <c r="H225" s="781"/>
      <c r="I225" s="781"/>
      <c r="J225" s="781"/>
      <c r="K225" s="782"/>
      <c r="L225" s="783"/>
      <c r="M225" s="783"/>
      <c r="N225" s="783"/>
      <c r="O225" s="783"/>
      <c r="P225" s="783"/>
      <c r="Q225" s="783"/>
      <c r="R225" s="819"/>
      <c r="T225" s="785"/>
      <c r="U225" s="785"/>
      <c r="V225" s="785"/>
      <c r="W225" s="785"/>
      <c r="X225" s="785"/>
      <c r="Y225" s="785"/>
      <c r="Z225" s="786"/>
    </row>
    <row r="226" s="784" customFormat="true" ht="12.75" hidden="false" customHeight="false" outlineLevel="0" collapsed="false">
      <c r="A226" s="781"/>
      <c r="B226" s="781"/>
      <c r="C226" s="781"/>
      <c r="D226" s="781"/>
      <c r="E226" s="781"/>
      <c r="F226" s="781"/>
      <c r="G226" s="781"/>
      <c r="H226" s="781"/>
      <c r="I226" s="781"/>
      <c r="J226" s="781"/>
      <c r="K226" s="782"/>
      <c r="L226" s="783"/>
      <c r="M226" s="783"/>
      <c r="N226" s="783"/>
      <c r="O226" s="783"/>
      <c r="P226" s="783"/>
      <c r="Q226" s="783"/>
      <c r="R226" s="819"/>
      <c r="T226" s="785"/>
      <c r="U226" s="785"/>
      <c r="V226" s="785"/>
      <c r="W226" s="785"/>
      <c r="X226" s="785"/>
      <c r="Y226" s="785"/>
      <c r="Z226" s="786"/>
    </row>
    <row r="227" s="784" customFormat="true" ht="12.75" hidden="false" customHeight="false" outlineLevel="0" collapsed="false">
      <c r="A227" s="781"/>
      <c r="B227" s="781"/>
      <c r="C227" s="781"/>
      <c r="D227" s="781"/>
      <c r="E227" s="781"/>
      <c r="F227" s="781"/>
      <c r="G227" s="781"/>
      <c r="H227" s="781"/>
      <c r="I227" s="781"/>
      <c r="J227" s="781"/>
      <c r="K227" s="782"/>
      <c r="L227" s="783"/>
      <c r="M227" s="783"/>
      <c r="N227" s="783"/>
      <c r="O227" s="783"/>
      <c r="P227" s="783"/>
      <c r="Q227" s="783"/>
      <c r="R227" s="819"/>
      <c r="T227" s="785"/>
      <c r="U227" s="785"/>
      <c r="V227" s="785"/>
      <c r="W227" s="785"/>
      <c r="X227" s="785"/>
      <c r="Y227" s="785"/>
      <c r="Z227" s="786"/>
    </row>
    <row r="228" s="784" customFormat="true" ht="12.75" hidden="false" customHeight="false" outlineLevel="0" collapsed="false">
      <c r="A228" s="781"/>
      <c r="B228" s="781"/>
      <c r="C228" s="781"/>
      <c r="D228" s="781"/>
      <c r="E228" s="781"/>
      <c r="F228" s="781"/>
      <c r="G228" s="781"/>
      <c r="H228" s="781"/>
      <c r="I228" s="781"/>
      <c r="J228" s="781"/>
      <c r="K228" s="782"/>
      <c r="L228" s="783"/>
      <c r="M228" s="783"/>
      <c r="N228" s="783"/>
      <c r="O228" s="783"/>
      <c r="P228" s="783"/>
      <c r="Q228" s="783"/>
      <c r="R228" s="819"/>
      <c r="T228" s="785"/>
      <c r="U228" s="785"/>
      <c r="V228" s="785"/>
      <c r="W228" s="785"/>
      <c r="X228" s="785"/>
      <c r="Y228" s="785"/>
      <c r="Z228" s="786"/>
    </row>
    <row r="229" s="784" customFormat="true" ht="12.75" hidden="false" customHeight="false" outlineLevel="0" collapsed="false">
      <c r="A229" s="781"/>
      <c r="B229" s="781"/>
      <c r="C229" s="781"/>
      <c r="D229" s="781"/>
      <c r="E229" s="781"/>
      <c r="F229" s="781"/>
      <c r="G229" s="781"/>
      <c r="H229" s="781"/>
      <c r="I229" s="781"/>
      <c r="J229" s="781"/>
      <c r="K229" s="782"/>
      <c r="L229" s="783"/>
      <c r="M229" s="783"/>
      <c r="N229" s="783"/>
      <c r="O229" s="783"/>
      <c r="P229" s="783"/>
      <c r="Q229" s="783"/>
      <c r="R229" s="819"/>
      <c r="T229" s="785"/>
      <c r="U229" s="785"/>
      <c r="V229" s="785"/>
      <c r="W229" s="785"/>
      <c r="X229" s="785"/>
      <c r="Y229" s="785"/>
      <c r="Z229" s="786"/>
    </row>
    <row r="230" s="784" customFormat="true" ht="12.75" hidden="false" customHeight="false" outlineLevel="0" collapsed="false">
      <c r="A230" s="781"/>
      <c r="B230" s="781"/>
      <c r="C230" s="781"/>
      <c r="D230" s="781"/>
      <c r="E230" s="781"/>
      <c r="F230" s="781"/>
      <c r="G230" s="781"/>
      <c r="H230" s="781"/>
      <c r="I230" s="781"/>
      <c r="J230" s="781"/>
      <c r="K230" s="782"/>
      <c r="L230" s="783"/>
      <c r="M230" s="783"/>
      <c r="N230" s="783"/>
      <c r="O230" s="783"/>
      <c r="P230" s="783"/>
      <c r="Q230" s="783"/>
      <c r="R230" s="819"/>
      <c r="T230" s="785"/>
      <c r="U230" s="785"/>
      <c r="V230" s="785"/>
      <c r="W230" s="785"/>
      <c r="X230" s="785"/>
      <c r="Y230" s="785"/>
      <c r="Z230" s="786"/>
    </row>
    <row r="231" s="784" customFormat="true" ht="12.75" hidden="false" customHeight="false" outlineLevel="0" collapsed="false">
      <c r="A231" s="781"/>
      <c r="B231" s="781"/>
      <c r="C231" s="781"/>
      <c r="D231" s="781"/>
      <c r="E231" s="781"/>
      <c r="F231" s="781"/>
      <c r="G231" s="781"/>
      <c r="H231" s="781"/>
      <c r="I231" s="781"/>
      <c r="J231" s="781"/>
      <c r="K231" s="782"/>
      <c r="L231" s="783"/>
      <c r="M231" s="783"/>
      <c r="N231" s="783"/>
      <c r="O231" s="783"/>
      <c r="P231" s="783"/>
      <c r="Q231" s="783"/>
      <c r="R231" s="819"/>
      <c r="T231" s="785"/>
      <c r="U231" s="785"/>
      <c r="V231" s="785"/>
      <c r="W231" s="785"/>
      <c r="X231" s="785"/>
      <c r="Y231" s="785"/>
      <c r="Z231" s="786"/>
    </row>
    <row r="232" s="784" customFormat="true" ht="12.75" hidden="false" customHeight="false" outlineLevel="0" collapsed="false">
      <c r="A232" s="781"/>
      <c r="B232" s="781"/>
      <c r="C232" s="781"/>
      <c r="D232" s="781"/>
      <c r="E232" s="781"/>
      <c r="F232" s="781"/>
      <c r="G232" s="781"/>
      <c r="H232" s="781"/>
      <c r="I232" s="781"/>
      <c r="J232" s="781"/>
      <c r="K232" s="782"/>
      <c r="L232" s="783"/>
      <c r="M232" s="783"/>
      <c r="N232" s="783"/>
      <c r="O232" s="783"/>
      <c r="P232" s="783"/>
      <c r="Q232" s="783"/>
      <c r="R232" s="819"/>
      <c r="T232" s="785"/>
      <c r="U232" s="785"/>
      <c r="V232" s="785"/>
      <c r="W232" s="785"/>
      <c r="X232" s="785"/>
      <c r="Y232" s="785"/>
      <c r="Z232" s="786"/>
    </row>
    <row r="233" s="784" customFormat="true" ht="12.75" hidden="false" customHeight="false" outlineLevel="0" collapsed="false">
      <c r="A233" s="781"/>
      <c r="B233" s="781"/>
      <c r="C233" s="781"/>
      <c r="D233" s="781"/>
      <c r="E233" s="781"/>
      <c r="F233" s="781"/>
      <c r="G233" s="781"/>
      <c r="H233" s="781"/>
      <c r="I233" s="781"/>
      <c r="J233" s="781"/>
      <c r="K233" s="782"/>
      <c r="L233" s="783"/>
      <c r="M233" s="783"/>
      <c r="N233" s="783"/>
      <c r="O233" s="783"/>
      <c r="P233" s="783"/>
      <c r="Q233" s="783"/>
      <c r="R233" s="819"/>
      <c r="T233" s="785"/>
      <c r="U233" s="785"/>
      <c r="V233" s="785"/>
      <c r="W233" s="785"/>
      <c r="X233" s="785"/>
      <c r="Y233" s="785"/>
      <c r="Z233" s="786"/>
    </row>
    <row r="234" s="784" customFormat="true" ht="12.75" hidden="false" customHeight="false" outlineLevel="0" collapsed="false">
      <c r="A234" s="781"/>
      <c r="B234" s="781"/>
      <c r="C234" s="781"/>
      <c r="D234" s="781"/>
      <c r="E234" s="781"/>
      <c r="F234" s="781"/>
      <c r="G234" s="781"/>
      <c r="H234" s="781"/>
      <c r="I234" s="781"/>
      <c r="J234" s="781"/>
      <c r="K234" s="782"/>
      <c r="L234" s="783"/>
      <c r="M234" s="783"/>
      <c r="N234" s="783"/>
      <c r="O234" s="783"/>
      <c r="P234" s="783"/>
      <c r="Q234" s="783"/>
      <c r="R234" s="819"/>
      <c r="T234" s="785"/>
      <c r="U234" s="785"/>
      <c r="V234" s="785"/>
      <c r="W234" s="785"/>
      <c r="X234" s="785"/>
      <c r="Y234" s="785"/>
      <c r="Z234" s="786"/>
    </row>
    <row r="235" s="784" customFormat="true" ht="12.75" hidden="false" customHeight="false" outlineLevel="0" collapsed="false">
      <c r="A235" s="781"/>
      <c r="B235" s="781"/>
      <c r="C235" s="781"/>
      <c r="D235" s="781"/>
      <c r="E235" s="781"/>
      <c r="F235" s="781"/>
      <c r="G235" s="781"/>
      <c r="H235" s="781"/>
      <c r="I235" s="781"/>
      <c r="J235" s="781"/>
      <c r="K235" s="782"/>
      <c r="L235" s="783"/>
      <c r="M235" s="783"/>
      <c r="N235" s="783"/>
      <c r="O235" s="783"/>
      <c r="P235" s="783"/>
      <c r="Q235" s="783"/>
      <c r="R235" s="819"/>
      <c r="T235" s="785"/>
      <c r="U235" s="785"/>
      <c r="V235" s="785"/>
      <c r="W235" s="785"/>
      <c r="X235" s="785"/>
      <c r="Y235" s="785"/>
      <c r="Z235" s="786"/>
    </row>
    <row r="236" s="784" customFormat="true" ht="12.75" hidden="false" customHeight="false" outlineLevel="0" collapsed="false">
      <c r="A236" s="781"/>
      <c r="B236" s="781"/>
      <c r="C236" s="781"/>
      <c r="D236" s="781"/>
      <c r="E236" s="781"/>
      <c r="F236" s="781"/>
      <c r="G236" s="781"/>
      <c r="H236" s="781"/>
      <c r="I236" s="781"/>
      <c r="J236" s="781"/>
      <c r="K236" s="782"/>
      <c r="L236" s="783"/>
      <c r="M236" s="783"/>
      <c r="N236" s="783"/>
      <c r="O236" s="783"/>
      <c r="P236" s="783"/>
      <c r="Q236" s="783"/>
      <c r="R236" s="819"/>
      <c r="T236" s="785"/>
      <c r="U236" s="785"/>
      <c r="V236" s="785"/>
      <c r="W236" s="785"/>
      <c r="X236" s="785"/>
      <c r="Y236" s="785"/>
      <c r="Z236" s="786"/>
    </row>
    <row r="237" s="784" customFormat="true" ht="12.75" hidden="false" customHeight="false" outlineLevel="0" collapsed="false">
      <c r="A237" s="781"/>
      <c r="B237" s="781"/>
      <c r="C237" s="781"/>
      <c r="D237" s="781"/>
      <c r="E237" s="781"/>
      <c r="F237" s="781"/>
      <c r="G237" s="781"/>
      <c r="H237" s="781"/>
      <c r="I237" s="781"/>
      <c r="J237" s="781"/>
      <c r="K237" s="782"/>
      <c r="L237" s="783"/>
      <c r="M237" s="783"/>
      <c r="N237" s="783"/>
      <c r="O237" s="783"/>
      <c r="P237" s="783"/>
      <c r="Q237" s="783"/>
      <c r="R237" s="819"/>
      <c r="T237" s="785"/>
      <c r="U237" s="785"/>
      <c r="V237" s="785"/>
      <c r="W237" s="785"/>
      <c r="X237" s="785"/>
      <c r="Y237" s="785"/>
      <c r="Z237" s="786"/>
    </row>
    <row r="238" s="784" customFormat="true" ht="12.75" hidden="false" customHeight="false" outlineLevel="0" collapsed="false">
      <c r="A238" s="781"/>
      <c r="B238" s="781"/>
      <c r="C238" s="781"/>
      <c r="D238" s="781"/>
      <c r="E238" s="781"/>
      <c r="F238" s="781"/>
      <c r="G238" s="781"/>
      <c r="H238" s="781"/>
      <c r="I238" s="781"/>
      <c r="J238" s="781"/>
      <c r="K238" s="782"/>
      <c r="L238" s="783"/>
      <c r="M238" s="783"/>
      <c r="N238" s="783"/>
      <c r="O238" s="783"/>
      <c r="P238" s="783"/>
      <c r="Q238" s="783"/>
      <c r="R238" s="819"/>
      <c r="T238" s="785"/>
      <c r="U238" s="785"/>
      <c r="V238" s="785"/>
      <c r="W238" s="785"/>
      <c r="X238" s="785"/>
      <c r="Y238" s="785"/>
      <c r="Z238" s="786"/>
    </row>
    <row r="239" s="784" customFormat="true" ht="12.75" hidden="false" customHeight="false" outlineLevel="0" collapsed="false">
      <c r="A239" s="781"/>
      <c r="B239" s="781"/>
      <c r="C239" s="781"/>
      <c r="D239" s="781"/>
      <c r="E239" s="781"/>
      <c r="F239" s="781"/>
      <c r="G239" s="781"/>
      <c r="H239" s="781"/>
      <c r="I239" s="781"/>
      <c r="J239" s="781"/>
      <c r="K239" s="782"/>
      <c r="L239" s="783"/>
      <c r="M239" s="783"/>
      <c r="N239" s="783"/>
      <c r="O239" s="783"/>
      <c r="P239" s="783"/>
      <c r="Q239" s="783"/>
      <c r="R239" s="819"/>
      <c r="T239" s="785"/>
      <c r="U239" s="785"/>
      <c r="V239" s="785"/>
      <c r="W239" s="785"/>
      <c r="X239" s="785"/>
      <c r="Y239" s="785"/>
      <c r="Z239" s="786"/>
    </row>
    <row r="240" s="784" customFormat="true" ht="12.75" hidden="false" customHeight="false" outlineLevel="0" collapsed="false">
      <c r="A240" s="781"/>
      <c r="B240" s="781"/>
      <c r="C240" s="781"/>
      <c r="D240" s="781"/>
      <c r="E240" s="781"/>
      <c r="F240" s="781"/>
      <c r="G240" s="781"/>
      <c r="H240" s="781"/>
      <c r="I240" s="781"/>
      <c r="J240" s="781"/>
      <c r="K240" s="782"/>
      <c r="L240" s="783"/>
      <c r="M240" s="783"/>
      <c r="N240" s="783"/>
      <c r="O240" s="783"/>
      <c r="P240" s="783"/>
      <c r="Q240" s="783"/>
      <c r="R240" s="819"/>
      <c r="T240" s="785"/>
      <c r="U240" s="785"/>
      <c r="V240" s="785"/>
      <c r="W240" s="785"/>
      <c r="X240" s="785"/>
      <c r="Y240" s="785"/>
      <c r="Z240" s="786"/>
    </row>
    <row r="241" s="784" customFormat="true" ht="12.75" hidden="false" customHeight="false" outlineLevel="0" collapsed="false">
      <c r="A241" s="781"/>
      <c r="B241" s="781"/>
      <c r="C241" s="781"/>
      <c r="D241" s="781"/>
      <c r="E241" s="781"/>
      <c r="F241" s="781"/>
      <c r="G241" s="781"/>
      <c r="H241" s="781"/>
      <c r="I241" s="781"/>
      <c r="J241" s="781"/>
      <c r="K241" s="782"/>
      <c r="L241" s="783"/>
      <c r="M241" s="783"/>
      <c r="N241" s="783"/>
      <c r="O241" s="783"/>
      <c r="P241" s="783"/>
      <c r="Q241" s="783"/>
      <c r="R241" s="819"/>
      <c r="T241" s="785"/>
      <c r="U241" s="785"/>
      <c r="V241" s="785"/>
      <c r="W241" s="785"/>
      <c r="X241" s="785"/>
      <c r="Y241" s="785"/>
      <c r="Z241" s="786"/>
    </row>
    <row r="242" s="784" customFormat="true" ht="12.75" hidden="false" customHeight="false" outlineLevel="0" collapsed="false">
      <c r="A242" s="781"/>
      <c r="B242" s="781"/>
      <c r="C242" s="781"/>
      <c r="D242" s="781"/>
      <c r="E242" s="781"/>
      <c r="F242" s="781"/>
      <c r="G242" s="781"/>
      <c r="H242" s="781"/>
      <c r="I242" s="781"/>
      <c r="J242" s="781"/>
      <c r="K242" s="782"/>
      <c r="L242" s="783"/>
      <c r="M242" s="783"/>
      <c r="N242" s="783"/>
      <c r="O242" s="783"/>
      <c r="P242" s="783"/>
      <c r="Q242" s="783"/>
      <c r="R242" s="819"/>
      <c r="T242" s="785"/>
      <c r="U242" s="785"/>
      <c r="V242" s="785"/>
      <c r="W242" s="785"/>
      <c r="X242" s="785"/>
      <c r="Y242" s="785"/>
      <c r="Z242" s="786"/>
    </row>
    <row r="243" s="784" customFormat="true" ht="12.75" hidden="false" customHeight="false" outlineLevel="0" collapsed="false">
      <c r="A243" s="781"/>
      <c r="B243" s="781"/>
      <c r="C243" s="781"/>
      <c r="D243" s="781"/>
      <c r="E243" s="781"/>
      <c r="F243" s="781"/>
      <c r="G243" s="781"/>
      <c r="H243" s="781"/>
      <c r="I243" s="781"/>
      <c r="J243" s="781"/>
      <c r="K243" s="782"/>
      <c r="L243" s="783"/>
      <c r="M243" s="783"/>
      <c r="N243" s="783"/>
      <c r="O243" s="783"/>
      <c r="P243" s="783"/>
      <c r="Q243" s="783"/>
      <c r="R243" s="819"/>
      <c r="T243" s="785"/>
      <c r="U243" s="785"/>
      <c r="V243" s="785"/>
      <c r="W243" s="785"/>
      <c r="X243" s="785"/>
      <c r="Y243" s="785"/>
      <c r="Z243" s="786"/>
    </row>
    <row r="244" s="784" customFormat="true" ht="12.75" hidden="false" customHeight="false" outlineLevel="0" collapsed="false">
      <c r="A244" s="781"/>
      <c r="B244" s="781"/>
      <c r="C244" s="781"/>
      <c r="D244" s="781"/>
      <c r="E244" s="781"/>
      <c r="F244" s="781"/>
      <c r="G244" s="781"/>
      <c r="H244" s="781"/>
      <c r="I244" s="781"/>
      <c r="J244" s="781"/>
      <c r="K244" s="782"/>
      <c r="L244" s="783"/>
      <c r="M244" s="783"/>
      <c r="N244" s="783"/>
      <c r="O244" s="783"/>
      <c r="P244" s="783"/>
      <c r="Q244" s="783"/>
      <c r="R244" s="819"/>
      <c r="T244" s="785"/>
      <c r="U244" s="785"/>
      <c r="V244" s="785"/>
      <c r="W244" s="785"/>
      <c r="X244" s="785"/>
      <c r="Y244" s="785"/>
      <c r="Z244" s="786"/>
    </row>
    <row r="245" s="784" customFormat="true" ht="12.75" hidden="false" customHeight="false" outlineLevel="0" collapsed="false">
      <c r="A245" s="781"/>
      <c r="B245" s="781"/>
      <c r="C245" s="781"/>
      <c r="D245" s="781"/>
      <c r="E245" s="781"/>
      <c r="F245" s="781"/>
      <c r="G245" s="781"/>
      <c r="H245" s="781"/>
      <c r="I245" s="781"/>
      <c r="J245" s="781"/>
      <c r="K245" s="782"/>
      <c r="L245" s="783"/>
      <c r="M245" s="783"/>
      <c r="N245" s="783"/>
      <c r="O245" s="783"/>
      <c r="P245" s="783"/>
      <c r="Q245" s="783"/>
      <c r="R245" s="819"/>
      <c r="T245" s="785"/>
      <c r="U245" s="785"/>
      <c r="V245" s="785"/>
      <c r="W245" s="785"/>
      <c r="X245" s="785"/>
      <c r="Y245" s="785"/>
      <c r="Z245" s="786"/>
    </row>
    <row r="246" s="784" customFormat="true" ht="12.75" hidden="false" customHeight="false" outlineLevel="0" collapsed="false">
      <c r="A246" s="781"/>
      <c r="B246" s="781"/>
      <c r="C246" s="781"/>
      <c r="D246" s="781"/>
      <c r="E246" s="781"/>
      <c r="F246" s="781"/>
      <c r="G246" s="781"/>
      <c r="H246" s="781"/>
      <c r="I246" s="781"/>
      <c r="J246" s="781"/>
      <c r="K246" s="782"/>
      <c r="L246" s="783"/>
      <c r="M246" s="783"/>
      <c r="N246" s="783"/>
      <c r="O246" s="783"/>
      <c r="P246" s="783"/>
      <c r="Q246" s="783"/>
      <c r="R246" s="819"/>
      <c r="T246" s="785"/>
      <c r="U246" s="785"/>
      <c r="V246" s="785"/>
      <c r="W246" s="785"/>
      <c r="X246" s="785"/>
      <c r="Y246" s="785"/>
      <c r="Z246" s="786"/>
    </row>
    <row r="247" s="784" customFormat="true" ht="12.75" hidden="false" customHeight="false" outlineLevel="0" collapsed="false">
      <c r="A247" s="781"/>
      <c r="B247" s="781"/>
      <c r="C247" s="781"/>
      <c r="D247" s="781"/>
      <c r="E247" s="781"/>
      <c r="F247" s="781"/>
      <c r="G247" s="781"/>
      <c r="H247" s="781"/>
      <c r="I247" s="781"/>
      <c r="J247" s="781"/>
      <c r="K247" s="782"/>
      <c r="L247" s="783"/>
      <c r="M247" s="783"/>
      <c r="N247" s="783"/>
      <c r="O247" s="783"/>
      <c r="P247" s="783"/>
      <c r="Q247" s="783"/>
      <c r="R247" s="819"/>
      <c r="T247" s="785"/>
      <c r="U247" s="785"/>
      <c r="V247" s="785"/>
      <c r="W247" s="785"/>
      <c r="X247" s="785"/>
      <c r="Y247" s="785"/>
      <c r="Z247" s="786"/>
    </row>
    <row r="248" s="784" customFormat="true" ht="12.75" hidden="false" customHeight="false" outlineLevel="0" collapsed="false">
      <c r="A248" s="781"/>
      <c r="B248" s="781"/>
      <c r="C248" s="781"/>
      <c r="D248" s="781"/>
      <c r="E248" s="781"/>
      <c r="F248" s="781"/>
      <c r="G248" s="781"/>
      <c r="H248" s="781"/>
      <c r="I248" s="781"/>
      <c r="J248" s="781"/>
      <c r="K248" s="782"/>
      <c r="L248" s="783"/>
      <c r="M248" s="783"/>
      <c r="N248" s="783"/>
      <c r="O248" s="783"/>
      <c r="P248" s="783"/>
      <c r="Q248" s="783"/>
      <c r="R248" s="819"/>
      <c r="T248" s="785"/>
      <c r="U248" s="785"/>
      <c r="V248" s="785"/>
      <c r="W248" s="785"/>
      <c r="X248" s="785"/>
      <c r="Y248" s="785"/>
      <c r="Z248" s="786"/>
    </row>
    <row r="249" s="784" customFormat="true" ht="12.75" hidden="false" customHeight="false" outlineLevel="0" collapsed="false">
      <c r="A249" s="781"/>
      <c r="B249" s="781"/>
      <c r="C249" s="781"/>
      <c r="D249" s="781"/>
      <c r="E249" s="781"/>
      <c r="F249" s="781"/>
      <c r="G249" s="781"/>
      <c r="H249" s="781"/>
      <c r="I249" s="781"/>
      <c r="J249" s="781"/>
      <c r="K249" s="782"/>
      <c r="L249" s="783"/>
      <c r="M249" s="783"/>
      <c r="N249" s="783"/>
      <c r="O249" s="783"/>
      <c r="P249" s="783"/>
      <c r="Q249" s="783"/>
      <c r="R249" s="819"/>
      <c r="T249" s="785"/>
      <c r="U249" s="785"/>
      <c r="V249" s="785"/>
      <c r="W249" s="785"/>
      <c r="X249" s="785"/>
      <c r="Y249" s="785"/>
      <c r="Z249" s="786"/>
    </row>
    <row r="250" s="784" customFormat="true" ht="12.75" hidden="false" customHeight="false" outlineLevel="0" collapsed="false">
      <c r="A250" s="781"/>
      <c r="B250" s="781"/>
      <c r="C250" s="781"/>
      <c r="D250" s="781"/>
      <c r="E250" s="781"/>
      <c r="F250" s="781"/>
      <c r="G250" s="781"/>
      <c r="H250" s="781"/>
      <c r="I250" s="781"/>
      <c r="J250" s="781"/>
      <c r="K250" s="782"/>
      <c r="L250" s="783"/>
      <c r="M250" s="783"/>
      <c r="N250" s="783"/>
      <c r="O250" s="783"/>
      <c r="P250" s="783"/>
      <c r="Q250" s="783"/>
      <c r="R250" s="819"/>
      <c r="T250" s="785"/>
      <c r="U250" s="785"/>
      <c r="V250" s="785"/>
      <c r="W250" s="785"/>
      <c r="X250" s="785"/>
      <c r="Y250" s="785"/>
      <c r="Z250" s="786"/>
    </row>
    <row r="251" s="784" customFormat="true" ht="12.75" hidden="false" customHeight="false" outlineLevel="0" collapsed="false">
      <c r="A251" s="781"/>
      <c r="B251" s="781"/>
      <c r="C251" s="781"/>
      <c r="D251" s="781"/>
      <c r="E251" s="781"/>
      <c r="F251" s="781"/>
      <c r="G251" s="781"/>
      <c r="H251" s="781"/>
      <c r="I251" s="781"/>
      <c r="J251" s="781"/>
      <c r="K251" s="782"/>
      <c r="L251" s="783"/>
      <c r="M251" s="783"/>
      <c r="N251" s="783"/>
      <c r="O251" s="783"/>
      <c r="P251" s="783"/>
      <c r="Q251" s="783"/>
      <c r="R251" s="819"/>
      <c r="T251" s="785"/>
      <c r="U251" s="785"/>
      <c r="V251" s="785"/>
      <c r="W251" s="785"/>
      <c r="X251" s="785"/>
      <c r="Y251" s="785"/>
      <c r="Z251" s="786"/>
    </row>
    <row r="252" s="784" customFormat="true" ht="12.75" hidden="false" customHeight="false" outlineLevel="0" collapsed="false">
      <c r="A252" s="781"/>
      <c r="B252" s="781"/>
      <c r="C252" s="781"/>
      <c r="D252" s="781"/>
      <c r="E252" s="781"/>
      <c r="F252" s="781"/>
      <c r="G252" s="781"/>
      <c r="H252" s="781"/>
      <c r="I252" s="781"/>
      <c r="J252" s="781"/>
      <c r="K252" s="782"/>
      <c r="L252" s="783"/>
      <c r="M252" s="783"/>
      <c r="N252" s="783"/>
      <c r="O252" s="783"/>
      <c r="P252" s="783"/>
      <c r="Q252" s="783"/>
      <c r="R252" s="819"/>
      <c r="T252" s="785"/>
      <c r="U252" s="785"/>
      <c r="V252" s="785"/>
      <c r="W252" s="785"/>
      <c r="X252" s="785"/>
      <c r="Y252" s="785"/>
      <c r="Z252" s="786"/>
    </row>
    <row r="253" s="784" customFormat="true" ht="12.75" hidden="false" customHeight="false" outlineLevel="0" collapsed="false">
      <c r="A253" s="781"/>
      <c r="B253" s="781"/>
      <c r="C253" s="781"/>
      <c r="D253" s="781"/>
      <c r="E253" s="781"/>
      <c r="F253" s="781"/>
      <c r="G253" s="781"/>
      <c r="H253" s="781"/>
      <c r="I253" s="781"/>
      <c r="J253" s="781"/>
      <c r="K253" s="782"/>
      <c r="L253" s="783"/>
      <c r="M253" s="783"/>
      <c r="N253" s="783"/>
      <c r="O253" s="783"/>
      <c r="P253" s="783"/>
      <c r="Q253" s="783"/>
      <c r="R253" s="819"/>
      <c r="T253" s="785"/>
      <c r="U253" s="785"/>
      <c r="V253" s="785"/>
      <c r="W253" s="785"/>
      <c r="X253" s="785"/>
      <c r="Y253" s="785"/>
      <c r="Z253" s="786"/>
    </row>
    <row r="254" s="784" customFormat="true" ht="12.75" hidden="false" customHeight="false" outlineLevel="0" collapsed="false">
      <c r="A254" s="781"/>
      <c r="B254" s="781"/>
      <c r="C254" s="781"/>
      <c r="D254" s="781"/>
      <c r="E254" s="781"/>
      <c r="F254" s="781"/>
      <c r="G254" s="781"/>
      <c r="H254" s="781"/>
      <c r="I254" s="781"/>
      <c r="J254" s="781"/>
      <c r="K254" s="782"/>
      <c r="L254" s="783"/>
      <c r="M254" s="783"/>
      <c r="N254" s="783"/>
      <c r="O254" s="783"/>
      <c r="P254" s="783"/>
      <c r="Q254" s="783"/>
      <c r="R254" s="819"/>
      <c r="T254" s="785"/>
      <c r="U254" s="785"/>
      <c r="V254" s="785"/>
      <c r="W254" s="785"/>
      <c r="X254" s="785"/>
      <c r="Y254" s="785"/>
      <c r="Z254" s="786"/>
    </row>
    <row r="255" s="784" customFormat="true" ht="12.75" hidden="false" customHeight="false" outlineLevel="0" collapsed="false">
      <c r="A255" s="781"/>
      <c r="B255" s="781"/>
      <c r="C255" s="781"/>
      <c r="D255" s="781"/>
      <c r="E255" s="781"/>
      <c r="F255" s="781"/>
      <c r="G255" s="781"/>
      <c r="H255" s="781"/>
      <c r="I255" s="781"/>
      <c r="J255" s="781"/>
      <c r="K255" s="782"/>
      <c r="L255" s="783"/>
      <c r="M255" s="783"/>
      <c r="N255" s="783"/>
      <c r="O255" s="783"/>
      <c r="P255" s="783"/>
      <c r="Q255" s="783"/>
      <c r="R255" s="819"/>
      <c r="T255" s="785"/>
      <c r="U255" s="785"/>
      <c r="V255" s="785"/>
      <c r="W255" s="785"/>
      <c r="X255" s="785"/>
      <c r="Y255" s="785"/>
      <c r="Z255" s="786"/>
    </row>
    <row r="256" s="784" customFormat="true" ht="12.75" hidden="false" customHeight="false" outlineLevel="0" collapsed="false">
      <c r="A256" s="781"/>
      <c r="B256" s="781"/>
      <c r="C256" s="781"/>
      <c r="D256" s="781"/>
      <c r="E256" s="781"/>
      <c r="F256" s="781"/>
      <c r="G256" s="781"/>
      <c r="H256" s="781"/>
      <c r="I256" s="781"/>
      <c r="J256" s="781"/>
      <c r="K256" s="782"/>
      <c r="L256" s="783"/>
      <c r="M256" s="783"/>
      <c r="N256" s="783"/>
      <c r="O256" s="783"/>
      <c r="P256" s="783"/>
      <c r="Q256" s="783"/>
      <c r="R256" s="819"/>
      <c r="T256" s="785"/>
      <c r="U256" s="785"/>
      <c r="V256" s="785"/>
      <c r="W256" s="785"/>
      <c r="X256" s="785"/>
      <c r="Y256" s="785"/>
      <c r="Z256" s="786"/>
    </row>
    <row r="257" s="784" customFormat="true" ht="12.75" hidden="false" customHeight="false" outlineLevel="0" collapsed="false">
      <c r="A257" s="781"/>
      <c r="B257" s="781"/>
      <c r="C257" s="781"/>
      <c r="D257" s="781"/>
      <c r="E257" s="781"/>
      <c r="F257" s="781"/>
      <c r="G257" s="781"/>
      <c r="H257" s="781"/>
      <c r="I257" s="781"/>
      <c r="J257" s="781"/>
      <c r="K257" s="782"/>
      <c r="L257" s="783"/>
      <c r="M257" s="783"/>
      <c r="N257" s="783"/>
      <c r="O257" s="783"/>
      <c r="P257" s="783"/>
      <c r="Q257" s="783"/>
      <c r="R257" s="819"/>
      <c r="T257" s="785"/>
      <c r="U257" s="785"/>
      <c r="V257" s="785"/>
      <c r="W257" s="785"/>
      <c r="X257" s="785"/>
      <c r="Y257" s="785"/>
      <c r="Z257" s="786"/>
    </row>
    <row r="258" s="784" customFormat="true" ht="12.75" hidden="false" customHeight="false" outlineLevel="0" collapsed="false">
      <c r="A258" s="781"/>
      <c r="B258" s="781"/>
      <c r="C258" s="781"/>
      <c r="D258" s="781"/>
      <c r="E258" s="781"/>
      <c r="F258" s="781"/>
      <c r="G258" s="781"/>
      <c r="H258" s="781"/>
      <c r="I258" s="781"/>
      <c r="J258" s="781"/>
      <c r="K258" s="782"/>
      <c r="L258" s="783"/>
      <c r="M258" s="783"/>
      <c r="N258" s="783"/>
      <c r="O258" s="783"/>
      <c r="P258" s="783"/>
      <c r="Q258" s="783"/>
      <c r="R258" s="819"/>
      <c r="T258" s="785"/>
      <c r="U258" s="785"/>
      <c r="V258" s="785"/>
      <c r="W258" s="785"/>
      <c r="X258" s="785"/>
      <c r="Y258" s="785"/>
      <c r="Z258" s="786"/>
    </row>
    <row r="259" s="784" customFormat="true" ht="12.75" hidden="false" customHeight="false" outlineLevel="0" collapsed="false">
      <c r="A259" s="781"/>
      <c r="B259" s="781"/>
      <c r="C259" s="781"/>
      <c r="D259" s="781"/>
      <c r="E259" s="781"/>
      <c r="F259" s="781"/>
      <c r="G259" s="781"/>
      <c r="H259" s="781"/>
      <c r="I259" s="781"/>
      <c r="J259" s="781"/>
      <c r="K259" s="782"/>
      <c r="L259" s="783"/>
      <c r="M259" s="783"/>
      <c r="N259" s="783"/>
      <c r="O259" s="783"/>
      <c r="P259" s="783"/>
      <c r="Q259" s="783"/>
      <c r="R259" s="819"/>
      <c r="T259" s="785"/>
      <c r="U259" s="785"/>
      <c r="V259" s="785"/>
      <c r="W259" s="785"/>
      <c r="X259" s="785"/>
      <c r="Y259" s="785"/>
      <c r="Z259" s="786"/>
    </row>
    <row r="260" s="784" customFormat="true" ht="12.75" hidden="false" customHeight="false" outlineLevel="0" collapsed="false">
      <c r="A260" s="781"/>
      <c r="B260" s="781"/>
      <c r="C260" s="781"/>
      <c r="D260" s="781"/>
      <c r="E260" s="781"/>
      <c r="F260" s="781"/>
      <c r="G260" s="781"/>
      <c r="H260" s="781"/>
      <c r="I260" s="781"/>
      <c r="J260" s="781"/>
      <c r="K260" s="782"/>
      <c r="L260" s="783"/>
      <c r="M260" s="783"/>
      <c r="N260" s="783"/>
      <c r="O260" s="783"/>
      <c r="P260" s="783"/>
      <c r="Q260" s="783"/>
      <c r="R260" s="819"/>
      <c r="T260" s="785"/>
      <c r="U260" s="785"/>
      <c r="V260" s="785"/>
      <c r="W260" s="785"/>
      <c r="X260" s="785"/>
      <c r="Y260" s="785"/>
      <c r="Z260" s="786"/>
    </row>
    <row r="261" s="784" customFormat="true" ht="12.75" hidden="false" customHeight="false" outlineLevel="0" collapsed="false">
      <c r="A261" s="781"/>
      <c r="B261" s="781"/>
      <c r="C261" s="781"/>
      <c r="D261" s="781"/>
      <c r="E261" s="781"/>
      <c r="F261" s="781"/>
      <c r="G261" s="781"/>
      <c r="H261" s="781"/>
      <c r="I261" s="781"/>
      <c r="J261" s="781"/>
      <c r="K261" s="782"/>
      <c r="L261" s="783"/>
      <c r="M261" s="783"/>
      <c r="N261" s="783"/>
      <c r="O261" s="783"/>
      <c r="P261" s="783"/>
      <c r="Q261" s="783"/>
      <c r="R261" s="819"/>
      <c r="T261" s="785"/>
      <c r="U261" s="785"/>
      <c r="V261" s="785"/>
      <c r="W261" s="785"/>
      <c r="X261" s="785"/>
      <c r="Y261" s="785"/>
      <c r="Z261" s="786"/>
    </row>
    <row r="262" s="784" customFormat="true" ht="12.75" hidden="false" customHeight="false" outlineLevel="0" collapsed="false">
      <c r="A262" s="781"/>
      <c r="B262" s="781"/>
      <c r="C262" s="781"/>
      <c r="D262" s="781"/>
      <c r="E262" s="781"/>
      <c r="F262" s="781"/>
      <c r="G262" s="781"/>
      <c r="H262" s="781"/>
      <c r="I262" s="781"/>
      <c r="J262" s="781"/>
      <c r="K262" s="782"/>
      <c r="L262" s="783"/>
      <c r="M262" s="783"/>
      <c r="N262" s="783"/>
      <c r="O262" s="783"/>
      <c r="P262" s="783"/>
      <c r="Q262" s="783"/>
      <c r="R262" s="819"/>
      <c r="T262" s="785"/>
      <c r="U262" s="785"/>
      <c r="V262" s="785"/>
      <c r="W262" s="785"/>
      <c r="X262" s="785"/>
      <c r="Y262" s="785"/>
      <c r="Z262" s="786"/>
    </row>
    <row r="263" s="784" customFormat="true" ht="12.75" hidden="false" customHeight="false" outlineLevel="0" collapsed="false">
      <c r="A263" s="781"/>
      <c r="B263" s="781"/>
      <c r="C263" s="781"/>
      <c r="D263" s="781"/>
      <c r="E263" s="781"/>
      <c r="F263" s="781"/>
      <c r="G263" s="781"/>
      <c r="H263" s="781"/>
      <c r="I263" s="781"/>
      <c r="J263" s="781"/>
      <c r="K263" s="782"/>
      <c r="L263" s="783"/>
      <c r="M263" s="783"/>
      <c r="N263" s="783"/>
      <c r="O263" s="783"/>
      <c r="P263" s="783"/>
      <c r="Q263" s="783"/>
      <c r="R263" s="819"/>
      <c r="T263" s="785"/>
      <c r="U263" s="785"/>
      <c r="V263" s="785"/>
      <c r="W263" s="785"/>
      <c r="X263" s="785"/>
      <c r="Y263" s="785"/>
      <c r="Z263" s="786"/>
    </row>
    <row r="264" s="784" customFormat="true" ht="12.75" hidden="false" customHeight="false" outlineLevel="0" collapsed="false">
      <c r="A264" s="781"/>
      <c r="B264" s="781"/>
      <c r="C264" s="781"/>
      <c r="D264" s="781"/>
      <c r="E264" s="781"/>
      <c r="F264" s="781"/>
      <c r="G264" s="781"/>
      <c r="H264" s="781"/>
      <c r="I264" s="781"/>
      <c r="J264" s="781"/>
      <c r="K264" s="782"/>
      <c r="L264" s="783"/>
      <c r="M264" s="783"/>
      <c r="N264" s="783"/>
      <c r="O264" s="783"/>
      <c r="P264" s="783"/>
      <c r="Q264" s="783"/>
      <c r="R264" s="819"/>
      <c r="T264" s="785"/>
      <c r="U264" s="785"/>
      <c r="V264" s="785"/>
      <c r="W264" s="785"/>
      <c r="X264" s="785"/>
      <c r="Y264" s="785"/>
      <c r="Z264" s="786"/>
    </row>
    <row r="265" s="784" customFormat="true" ht="12.75" hidden="false" customHeight="false" outlineLevel="0" collapsed="false">
      <c r="A265" s="781"/>
      <c r="B265" s="781"/>
      <c r="C265" s="781"/>
      <c r="D265" s="781"/>
      <c r="E265" s="781"/>
      <c r="F265" s="781"/>
      <c r="G265" s="781"/>
      <c r="H265" s="781"/>
      <c r="I265" s="781"/>
      <c r="J265" s="781"/>
      <c r="K265" s="782"/>
      <c r="L265" s="783"/>
      <c r="M265" s="783"/>
      <c r="N265" s="783"/>
      <c r="O265" s="783"/>
      <c r="P265" s="783"/>
      <c r="Q265" s="783"/>
      <c r="R265" s="819"/>
      <c r="T265" s="785"/>
      <c r="U265" s="785"/>
      <c r="V265" s="785"/>
      <c r="W265" s="785"/>
      <c r="X265" s="785"/>
      <c r="Y265" s="785"/>
      <c r="Z265" s="786"/>
    </row>
    <row r="266" s="784" customFormat="true" ht="12.75" hidden="false" customHeight="false" outlineLevel="0" collapsed="false">
      <c r="A266" s="781"/>
      <c r="B266" s="781"/>
      <c r="C266" s="781"/>
      <c r="D266" s="781"/>
      <c r="E266" s="781"/>
      <c r="F266" s="781"/>
      <c r="G266" s="781"/>
      <c r="H266" s="781"/>
      <c r="I266" s="781"/>
      <c r="J266" s="781"/>
      <c r="K266" s="782"/>
      <c r="L266" s="783"/>
      <c r="M266" s="783"/>
      <c r="N266" s="783"/>
      <c r="O266" s="783"/>
      <c r="P266" s="783"/>
      <c r="Q266" s="783"/>
      <c r="R266" s="819"/>
      <c r="T266" s="785"/>
      <c r="U266" s="785"/>
      <c r="V266" s="785"/>
      <c r="W266" s="785"/>
      <c r="X266" s="785"/>
      <c r="Y266" s="785"/>
      <c r="Z266" s="786"/>
    </row>
    <row r="267" s="784" customFormat="true" ht="12.75" hidden="false" customHeight="false" outlineLevel="0" collapsed="false">
      <c r="A267" s="781"/>
      <c r="B267" s="781"/>
      <c r="C267" s="781"/>
      <c r="D267" s="781"/>
      <c r="E267" s="781"/>
      <c r="F267" s="781"/>
      <c r="G267" s="781"/>
      <c r="H267" s="781"/>
      <c r="I267" s="781"/>
      <c r="J267" s="781"/>
      <c r="K267" s="782"/>
      <c r="L267" s="783"/>
      <c r="M267" s="783"/>
      <c r="N267" s="783"/>
      <c r="O267" s="783"/>
      <c r="P267" s="783"/>
      <c r="Q267" s="783"/>
      <c r="R267" s="819"/>
      <c r="T267" s="785"/>
      <c r="U267" s="785"/>
      <c r="V267" s="785"/>
      <c r="W267" s="785"/>
      <c r="X267" s="785"/>
      <c r="Y267" s="785"/>
      <c r="Z267" s="786"/>
    </row>
    <row r="268" s="784" customFormat="true" ht="12.75" hidden="false" customHeight="false" outlineLevel="0" collapsed="false">
      <c r="A268" s="781"/>
      <c r="B268" s="781"/>
      <c r="C268" s="781"/>
      <c r="D268" s="781"/>
      <c r="E268" s="781"/>
      <c r="F268" s="781"/>
      <c r="G268" s="781"/>
      <c r="H268" s="781"/>
      <c r="I268" s="781"/>
      <c r="J268" s="781"/>
      <c r="K268" s="782"/>
      <c r="L268" s="783"/>
      <c r="M268" s="783"/>
      <c r="N268" s="783"/>
      <c r="O268" s="783"/>
      <c r="P268" s="783"/>
      <c r="Q268" s="783"/>
      <c r="R268" s="819"/>
      <c r="T268" s="785"/>
      <c r="U268" s="785"/>
      <c r="V268" s="785"/>
      <c r="W268" s="785"/>
      <c r="X268" s="785"/>
      <c r="Y268" s="785"/>
      <c r="Z268" s="786"/>
    </row>
    <row r="269" s="784" customFormat="true" ht="12.75" hidden="false" customHeight="false" outlineLevel="0" collapsed="false">
      <c r="A269" s="781"/>
      <c r="B269" s="781"/>
      <c r="C269" s="781"/>
      <c r="D269" s="781"/>
      <c r="E269" s="781"/>
      <c r="F269" s="781"/>
      <c r="G269" s="781"/>
      <c r="H269" s="781"/>
      <c r="I269" s="781"/>
      <c r="J269" s="781"/>
      <c r="K269" s="782"/>
      <c r="L269" s="783"/>
      <c r="M269" s="783"/>
      <c r="N269" s="783"/>
      <c r="O269" s="783"/>
      <c r="P269" s="783"/>
      <c r="Q269" s="783"/>
      <c r="R269" s="819"/>
      <c r="T269" s="785"/>
      <c r="U269" s="785"/>
      <c r="V269" s="785"/>
      <c r="W269" s="785"/>
      <c r="X269" s="785"/>
      <c r="Y269" s="785"/>
      <c r="Z269" s="786"/>
    </row>
    <row r="270" s="784" customFormat="true" ht="12.75" hidden="false" customHeight="false" outlineLevel="0" collapsed="false">
      <c r="A270" s="781"/>
      <c r="B270" s="781"/>
      <c r="C270" s="781"/>
      <c r="D270" s="781"/>
      <c r="E270" s="781"/>
      <c r="F270" s="781"/>
      <c r="G270" s="781"/>
      <c r="H270" s="781"/>
      <c r="I270" s="781"/>
      <c r="J270" s="781"/>
      <c r="K270" s="782"/>
      <c r="L270" s="783"/>
      <c r="M270" s="783"/>
      <c r="N270" s="783"/>
      <c r="O270" s="783"/>
      <c r="P270" s="783"/>
      <c r="Q270" s="783"/>
      <c r="R270" s="819"/>
      <c r="T270" s="785"/>
      <c r="U270" s="785"/>
      <c r="V270" s="785"/>
      <c r="W270" s="785"/>
      <c r="X270" s="785"/>
      <c r="Y270" s="785"/>
      <c r="Z270" s="786"/>
    </row>
    <row r="271" s="784" customFormat="true" ht="12.75" hidden="false" customHeight="false" outlineLevel="0" collapsed="false">
      <c r="A271" s="781"/>
      <c r="B271" s="781"/>
      <c r="C271" s="781"/>
      <c r="D271" s="781"/>
      <c r="E271" s="781"/>
      <c r="F271" s="781"/>
      <c r="G271" s="781"/>
      <c r="H271" s="781"/>
      <c r="I271" s="781"/>
      <c r="J271" s="781"/>
      <c r="K271" s="782"/>
      <c r="L271" s="783"/>
      <c r="M271" s="783"/>
      <c r="N271" s="783"/>
      <c r="O271" s="783"/>
      <c r="P271" s="783"/>
      <c r="Q271" s="783"/>
      <c r="R271" s="819"/>
      <c r="T271" s="785"/>
      <c r="U271" s="785"/>
      <c r="V271" s="785"/>
      <c r="W271" s="785"/>
      <c r="X271" s="785"/>
      <c r="Y271" s="785"/>
      <c r="Z271" s="786"/>
    </row>
    <row r="272" s="784" customFormat="true" ht="12.75" hidden="false" customHeight="false" outlineLevel="0" collapsed="false">
      <c r="A272" s="781"/>
      <c r="B272" s="781"/>
      <c r="C272" s="781"/>
      <c r="D272" s="781"/>
      <c r="E272" s="781"/>
      <c r="F272" s="781"/>
      <c r="G272" s="781"/>
      <c r="H272" s="781"/>
      <c r="I272" s="781"/>
      <c r="J272" s="781"/>
      <c r="K272" s="782"/>
      <c r="L272" s="783"/>
      <c r="M272" s="783"/>
      <c r="N272" s="783"/>
      <c r="O272" s="783"/>
      <c r="P272" s="783"/>
      <c r="Q272" s="783"/>
      <c r="R272" s="819"/>
      <c r="T272" s="785"/>
      <c r="U272" s="785"/>
      <c r="V272" s="785"/>
      <c r="W272" s="785"/>
      <c r="X272" s="785"/>
      <c r="Y272" s="785"/>
      <c r="Z272" s="786"/>
    </row>
    <row r="273" s="784" customFormat="true" ht="12.75" hidden="false" customHeight="false" outlineLevel="0" collapsed="false">
      <c r="A273" s="781"/>
      <c r="B273" s="781"/>
      <c r="C273" s="781"/>
      <c r="D273" s="781"/>
      <c r="E273" s="781"/>
      <c r="F273" s="781"/>
      <c r="G273" s="781"/>
      <c r="H273" s="781"/>
      <c r="I273" s="781"/>
      <c r="J273" s="781"/>
      <c r="K273" s="782"/>
      <c r="L273" s="783"/>
      <c r="M273" s="783"/>
      <c r="N273" s="783"/>
      <c r="O273" s="783"/>
      <c r="P273" s="783"/>
      <c r="Q273" s="783"/>
      <c r="R273" s="819"/>
      <c r="T273" s="785"/>
      <c r="U273" s="785"/>
      <c r="V273" s="785"/>
      <c r="W273" s="785"/>
      <c r="X273" s="785"/>
      <c r="Y273" s="785"/>
      <c r="Z273" s="786"/>
    </row>
    <row r="274" s="784" customFormat="true" ht="12.75" hidden="false" customHeight="false" outlineLevel="0" collapsed="false">
      <c r="A274" s="781"/>
      <c r="B274" s="781"/>
      <c r="C274" s="781"/>
      <c r="D274" s="781"/>
      <c r="E274" s="781"/>
      <c r="F274" s="781"/>
      <c r="G274" s="781"/>
      <c r="H274" s="781"/>
      <c r="I274" s="781"/>
      <c r="J274" s="781"/>
      <c r="K274" s="782"/>
      <c r="L274" s="783"/>
      <c r="M274" s="783"/>
      <c r="N274" s="783"/>
      <c r="O274" s="783"/>
      <c r="P274" s="783"/>
      <c r="Q274" s="783"/>
      <c r="R274" s="819"/>
      <c r="T274" s="785"/>
      <c r="U274" s="785"/>
      <c r="V274" s="785"/>
      <c r="W274" s="785"/>
      <c r="X274" s="785"/>
      <c r="Y274" s="785"/>
      <c r="Z274" s="786"/>
    </row>
    <row r="275" s="784" customFormat="true" ht="12.75" hidden="false" customHeight="false" outlineLevel="0" collapsed="false">
      <c r="A275" s="781"/>
      <c r="B275" s="781"/>
      <c r="C275" s="781"/>
      <c r="D275" s="781"/>
      <c r="E275" s="781"/>
      <c r="F275" s="781"/>
      <c r="G275" s="781"/>
      <c r="H275" s="781"/>
      <c r="I275" s="781"/>
      <c r="J275" s="781"/>
      <c r="K275" s="782"/>
      <c r="L275" s="783"/>
      <c r="M275" s="783"/>
      <c r="N275" s="783"/>
      <c r="O275" s="783"/>
      <c r="P275" s="783"/>
      <c r="Q275" s="783"/>
      <c r="R275" s="819"/>
      <c r="T275" s="785"/>
      <c r="U275" s="785"/>
      <c r="V275" s="785"/>
      <c r="W275" s="785"/>
      <c r="X275" s="785"/>
      <c r="Y275" s="785"/>
      <c r="Z275" s="786"/>
    </row>
    <row r="276" s="784" customFormat="true" ht="12.75" hidden="false" customHeight="false" outlineLevel="0" collapsed="false">
      <c r="A276" s="781"/>
      <c r="B276" s="781"/>
      <c r="C276" s="781"/>
      <c r="D276" s="781"/>
      <c r="E276" s="781"/>
      <c r="F276" s="781"/>
      <c r="G276" s="781"/>
      <c r="H276" s="781"/>
      <c r="I276" s="781"/>
      <c r="J276" s="781"/>
      <c r="K276" s="782"/>
      <c r="L276" s="783"/>
      <c r="M276" s="783"/>
      <c r="N276" s="783"/>
      <c r="O276" s="783"/>
      <c r="P276" s="783"/>
      <c r="Q276" s="783"/>
      <c r="R276" s="819"/>
      <c r="T276" s="785"/>
      <c r="U276" s="785"/>
      <c r="V276" s="785"/>
      <c r="W276" s="785"/>
      <c r="X276" s="785"/>
      <c r="Y276" s="785"/>
      <c r="Z276" s="786"/>
    </row>
    <row r="277" s="784" customFormat="true" ht="12.75" hidden="false" customHeight="false" outlineLevel="0" collapsed="false">
      <c r="A277" s="781"/>
      <c r="B277" s="781"/>
      <c r="C277" s="781"/>
      <c r="D277" s="781"/>
      <c r="E277" s="781"/>
      <c r="F277" s="781"/>
      <c r="G277" s="781"/>
      <c r="H277" s="781"/>
      <c r="I277" s="781"/>
      <c r="J277" s="781"/>
      <c r="K277" s="782"/>
      <c r="L277" s="783"/>
      <c r="M277" s="783"/>
      <c r="N277" s="783"/>
      <c r="O277" s="783"/>
      <c r="P277" s="783"/>
      <c r="Q277" s="783"/>
      <c r="R277" s="819"/>
      <c r="T277" s="785"/>
      <c r="U277" s="785"/>
      <c r="V277" s="785"/>
      <c r="W277" s="785"/>
      <c r="X277" s="785"/>
      <c r="Y277" s="785"/>
      <c r="Z277" s="786"/>
    </row>
    <row r="278" s="784" customFormat="true" ht="12.75" hidden="false" customHeight="false" outlineLevel="0" collapsed="false">
      <c r="A278" s="781"/>
      <c r="B278" s="781"/>
      <c r="C278" s="781"/>
      <c r="D278" s="781"/>
      <c r="E278" s="781"/>
      <c r="F278" s="781"/>
      <c r="G278" s="781"/>
      <c r="H278" s="781"/>
      <c r="I278" s="781"/>
      <c r="J278" s="781"/>
      <c r="K278" s="782"/>
      <c r="L278" s="783"/>
      <c r="M278" s="783"/>
      <c r="N278" s="783"/>
      <c r="O278" s="783"/>
      <c r="P278" s="783"/>
      <c r="Q278" s="783"/>
      <c r="R278" s="819"/>
      <c r="T278" s="785"/>
      <c r="U278" s="785"/>
      <c r="V278" s="785"/>
      <c r="W278" s="785"/>
      <c r="X278" s="785"/>
      <c r="Y278" s="785"/>
      <c r="Z278" s="786"/>
    </row>
    <row r="279" s="784" customFormat="true" ht="12.75" hidden="false" customHeight="false" outlineLevel="0" collapsed="false">
      <c r="A279" s="781"/>
      <c r="B279" s="781"/>
      <c r="C279" s="781"/>
      <c r="D279" s="781"/>
      <c r="E279" s="781"/>
      <c r="F279" s="781"/>
      <c r="G279" s="781"/>
      <c r="H279" s="781"/>
      <c r="I279" s="781"/>
      <c r="J279" s="781"/>
      <c r="K279" s="782"/>
      <c r="L279" s="783"/>
      <c r="M279" s="783"/>
      <c r="N279" s="783"/>
      <c r="O279" s="783"/>
      <c r="P279" s="783"/>
      <c r="Q279" s="783"/>
      <c r="R279" s="819"/>
      <c r="T279" s="785"/>
      <c r="U279" s="785"/>
      <c r="V279" s="785"/>
      <c r="W279" s="785"/>
      <c r="X279" s="785"/>
      <c r="Y279" s="785"/>
      <c r="Z279" s="786"/>
    </row>
    <row r="280" s="784" customFormat="true" ht="12.75" hidden="false" customHeight="false" outlineLevel="0" collapsed="false">
      <c r="A280" s="781"/>
      <c r="B280" s="781"/>
      <c r="C280" s="781"/>
      <c r="D280" s="781"/>
      <c r="E280" s="781"/>
      <c r="F280" s="781"/>
      <c r="G280" s="781"/>
      <c r="H280" s="781"/>
      <c r="I280" s="781"/>
      <c r="J280" s="781"/>
      <c r="K280" s="782"/>
      <c r="L280" s="783"/>
      <c r="M280" s="783"/>
      <c r="N280" s="783"/>
      <c r="O280" s="783"/>
      <c r="P280" s="783"/>
      <c r="Q280" s="783"/>
      <c r="R280" s="819"/>
      <c r="T280" s="785"/>
      <c r="U280" s="785"/>
      <c r="V280" s="785"/>
      <c r="W280" s="785"/>
      <c r="X280" s="785"/>
      <c r="Y280" s="785"/>
      <c r="Z280" s="786"/>
    </row>
    <row r="281" s="784" customFormat="true" ht="12.75" hidden="false" customHeight="false" outlineLevel="0" collapsed="false">
      <c r="A281" s="781"/>
      <c r="B281" s="781"/>
      <c r="C281" s="781"/>
      <c r="D281" s="781"/>
      <c r="E281" s="781"/>
      <c r="F281" s="781"/>
      <c r="G281" s="781"/>
      <c r="H281" s="781"/>
      <c r="I281" s="781"/>
      <c r="J281" s="781"/>
      <c r="K281" s="782"/>
      <c r="L281" s="783"/>
      <c r="M281" s="783"/>
      <c r="N281" s="783"/>
      <c r="O281" s="783"/>
      <c r="P281" s="783"/>
      <c r="Q281" s="783"/>
      <c r="R281" s="819"/>
      <c r="T281" s="785"/>
      <c r="U281" s="785"/>
      <c r="V281" s="785"/>
      <c r="W281" s="785"/>
      <c r="X281" s="785"/>
      <c r="Y281" s="785"/>
      <c r="Z281" s="786"/>
    </row>
    <row r="282" s="784" customFormat="true" ht="12.75" hidden="false" customHeight="false" outlineLevel="0" collapsed="false">
      <c r="A282" s="781"/>
      <c r="B282" s="781"/>
      <c r="C282" s="781"/>
      <c r="D282" s="781"/>
      <c r="E282" s="781"/>
      <c r="F282" s="781"/>
      <c r="G282" s="781"/>
      <c r="H282" s="781"/>
      <c r="I282" s="781"/>
      <c r="J282" s="781"/>
      <c r="K282" s="782"/>
      <c r="L282" s="783"/>
      <c r="M282" s="783"/>
      <c r="N282" s="783"/>
      <c r="O282" s="783"/>
      <c r="P282" s="783"/>
      <c r="Q282" s="783"/>
      <c r="R282" s="819"/>
      <c r="T282" s="785"/>
      <c r="U282" s="785"/>
      <c r="V282" s="785"/>
      <c r="W282" s="785"/>
      <c r="X282" s="785"/>
      <c r="Y282" s="785"/>
      <c r="Z282" s="786"/>
    </row>
    <row r="283" s="784" customFormat="true" ht="12.75" hidden="false" customHeight="false" outlineLevel="0" collapsed="false">
      <c r="A283" s="781"/>
      <c r="B283" s="781"/>
      <c r="C283" s="781"/>
      <c r="D283" s="781"/>
      <c r="E283" s="781"/>
      <c r="F283" s="781"/>
      <c r="G283" s="781"/>
      <c r="H283" s="781"/>
      <c r="I283" s="781"/>
      <c r="J283" s="781"/>
      <c r="K283" s="782"/>
      <c r="L283" s="783"/>
      <c r="M283" s="783"/>
      <c r="N283" s="783"/>
      <c r="O283" s="783"/>
      <c r="P283" s="783"/>
      <c r="Q283" s="783"/>
      <c r="R283" s="819"/>
      <c r="T283" s="785"/>
      <c r="U283" s="785"/>
      <c r="V283" s="785"/>
      <c r="W283" s="785"/>
      <c r="X283" s="785"/>
      <c r="Y283" s="785"/>
      <c r="Z283" s="786"/>
    </row>
    <row r="284" s="784" customFormat="true" ht="12.75" hidden="false" customHeight="false" outlineLevel="0" collapsed="false">
      <c r="A284" s="781"/>
      <c r="B284" s="781"/>
      <c r="C284" s="781"/>
      <c r="D284" s="781"/>
      <c r="E284" s="781"/>
      <c r="F284" s="781"/>
      <c r="G284" s="781"/>
      <c r="H284" s="781"/>
      <c r="I284" s="781"/>
      <c r="J284" s="781"/>
      <c r="K284" s="782"/>
      <c r="L284" s="783"/>
      <c r="M284" s="783"/>
      <c r="N284" s="783"/>
      <c r="O284" s="783"/>
      <c r="P284" s="783"/>
      <c r="Q284" s="783"/>
      <c r="R284" s="819"/>
      <c r="T284" s="785"/>
      <c r="U284" s="785"/>
      <c r="V284" s="785"/>
      <c r="W284" s="785"/>
      <c r="X284" s="785"/>
      <c r="Y284" s="785"/>
      <c r="Z284" s="786"/>
    </row>
    <row r="285" s="784" customFormat="true" ht="12.75" hidden="false" customHeight="false" outlineLevel="0" collapsed="false">
      <c r="A285" s="781"/>
      <c r="B285" s="781"/>
      <c r="C285" s="781"/>
      <c r="D285" s="781"/>
      <c r="E285" s="781"/>
      <c r="F285" s="781"/>
      <c r="G285" s="781"/>
      <c r="H285" s="781"/>
      <c r="I285" s="781"/>
      <c r="J285" s="781"/>
      <c r="K285" s="782"/>
      <c r="L285" s="783"/>
      <c r="M285" s="783"/>
      <c r="N285" s="783"/>
      <c r="O285" s="783"/>
      <c r="P285" s="783"/>
      <c r="Q285" s="783"/>
      <c r="R285" s="819"/>
      <c r="T285" s="785"/>
      <c r="U285" s="785"/>
      <c r="V285" s="785"/>
      <c r="W285" s="785"/>
      <c r="X285" s="785"/>
      <c r="Y285" s="785"/>
      <c r="Z285" s="786"/>
    </row>
    <row r="286" s="784" customFormat="true" ht="12.75" hidden="false" customHeight="false" outlineLevel="0" collapsed="false">
      <c r="A286" s="781"/>
      <c r="B286" s="781"/>
      <c r="C286" s="781"/>
      <c r="D286" s="781"/>
      <c r="E286" s="781"/>
      <c r="F286" s="781"/>
      <c r="G286" s="781"/>
      <c r="H286" s="781"/>
      <c r="I286" s="781"/>
      <c r="J286" s="781"/>
      <c r="K286" s="782"/>
      <c r="L286" s="783"/>
      <c r="M286" s="783"/>
      <c r="N286" s="783"/>
      <c r="O286" s="783"/>
      <c r="P286" s="783"/>
      <c r="Q286" s="783"/>
      <c r="R286" s="819"/>
      <c r="T286" s="785"/>
      <c r="U286" s="785"/>
      <c r="V286" s="785"/>
      <c r="W286" s="785"/>
      <c r="X286" s="785"/>
      <c r="Y286" s="785"/>
      <c r="Z286" s="786"/>
    </row>
    <row r="287" s="784" customFormat="true" ht="12.75" hidden="false" customHeight="false" outlineLevel="0" collapsed="false">
      <c r="A287" s="781"/>
      <c r="B287" s="781"/>
      <c r="C287" s="781"/>
      <c r="D287" s="781"/>
      <c r="E287" s="781"/>
      <c r="F287" s="781"/>
      <c r="G287" s="781"/>
      <c r="H287" s="781"/>
      <c r="I287" s="781"/>
      <c r="J287" s="781"/>
      <c r="K287" s="782"/>
      <c r="L287" s="783"/>
      <c r="M287" s="783"/>
      <c r="N287" s="783"/>
      <c r="O287" s="783"/>
      <c r="P287" s="783"/>
      <c r="Q287" s="783"/>
      <c r="R287" s="819"/>
      <c r="T287" s="785"/>
      <c r="U287" s="785"/>
      <c r="V287" s="785"/>
      <c r="W287" s="785"/>
      <c r="X287" s="785"/>
      <c r="Y287" s="785"/>
      <c r="Z287" s="786"/>
    </row>
    <row r="288" s="784" customFormat="true" ht="12.75" hidden="false" customHeight="false" outlineLevel="0" collapsed="false">
      <c r="A288" s="781"/>
      <c r="B288" s="781"/>
      <c r="C288" s="781"/>
      <c r="D288" s="781"/>
      <c r="E288" s="781"/>
      <c r="F288" s="781"/>
      <c r="G288" s="781"/>
      <c r="H288" s="781"/>
      <c r="I288" s="781"/>
      <c r="J288" s="781"/>
      <c r="K288" s="782"/>
      <c r="L288" s="783"/>
      <c r="M288" s="783"/>
      <c r="N288" s="783"/>
      <c r="O288" s="783"/>
      <c r="P288" s="783"/>
      <c r="Q288" s="783"/>
      <c r="R288" s="819"/>
      <c r="T288" s="785"/>
      <c r="U288" s="785"/>
      <c r="V288" s="785"/>
      <c r="W288" s="785"/>
      <c r="X288" s="785"/>
      <c r="Y288" s="785"/>
      <c r="Z288" s="786"/>
    </row>
    <row r="289" s="784" customFormat="true" ht="12.75" hidden="false" customHeight="false" outlineLevel="0" collapsed="false">
      <c r="A289" s="781"/>
      <c r="B289" s="781"/>
      <c r="C289" s="781"/>
      <c r="D289" s="781"/>
      <c r="E289" s="781"/>
      <c r="F289" s="781"/>
      <c r="G289" s="781"/>
      <c r="H289" s="781"/>
      <c r="I289" s="781"/>
      <c r="J289" s="781"/>
      <c r="K289" s="782"/>
      <c r="L289" s="783"/>
      <c r="M289" s="783"/>
      <c r="N289" s="783"/>
      <c r="O289" s="783"/>
      <c r="P289" s="783"/>
      <c r="Q289" s="783"/>
      <c r="R289" s="819"/>
      <c r="T289" s="785"/>
      <c r="U289" s="785"/>
      <c r="V289" s="785"/>
      <c r="W289" s="785"/>
      <c r="X289" s="785"/>
      <c r="Y289" s="785"/>
      <c r="Z289" s="786"/>
    </row>
    <row r="290" s="784" customFormat="true" ht="12.75" hidden="false" customHeight="false" outlineLevel="0" collapsed="false">
      <c r="A290" s="781"/>
      <c r="B290" s="781"/>
      <c r="C290" s="781"/>
      <c r="D290" s="781"/>
      <c r="E290" s="781"/>
      <c r="F290" s="781"/>
      <c r="G290" s="781"/>
      <c r="H290" s="781"/>
      <c r="I290" s="781"/>
      <c r="J290" s="781"/>
      <c r="K290" s="782"/>
      <c r="L290" s="783"/>
      <c r="M290" s="783"/>
      <c r="N290" s="783"/>
      <c r="O290" s="783"/>
      <c r="P290" s="783"/>
      <c r="Q290" s="783"/>
      <c r="R290" s="819"/>
      <c r="T290" s="785"/>
      <c r="U290" s="785"/>
      <c r="V290" s="785"/>
      <c r="W290" s="785"/>
      <c r="X290" s="785"/>
      <c r="Y290" s="785"/>
      <c r="Z290" s="786"/>
    </row>
    <row r="291" s="784" customFormat="true" ht="12.75" hidden="false" customHeight="false" outlineLevel="0" collapsed="false">
      <c r="A291" s="781"/>
      <c r="B291" s="781"/>
      <c r="C291" s="781"/>
      <c r="D291" s="781"/>
      <c r="E291" s="781"/>
      <c r="F291" s="781"/>
      <c r="G291" s="781"/>
      <c r="H291" s="781"/>
      <c r="I291" s="781"/>
      <c r="J291" s="781"/>
      <c r="K291" s="782"/>
      <c r="L291" s="783"/>
      <c r="M291" s="783"/>
      <c r="N291" s="783"/>
      <c r="O291" s="783"/>
      <c r="P291" s="783"/>
      <c r="Q291" s="783"/>
      <c r="R291" s="819"/>
      <c r="T291" s="785"/>
      <c r="U291" s="785"/>
      <c r="V291" s="785"/>
      <c r="W291" s="785"/>
      <c r="X291" s="785"/>
      <c r="Y291" s="785"/>
      <c r="Z291" s="786"/>
    </row>
    <row r="292" s="784" customFormat="true" ht="12.75" hidden="false" customHeight="false" outlineLevel="0" collapsed="false">
      <c r="A292" s="781"/>
      <c r="B292" s="781"/>
      <c r="C292" s="781"/>
      <c r="D292" s="781"/>
      <c r="E292" s="781"/>
      <c r="F292" s="781"/>
      <c r="G292" s="781"/>
      <c r="H292" s="781"/>
      <c r="I292" s="781"/>
      <c r="J292" s="781"/>
      <c r="K292" s="782"/>
      <c r="L292" s="783"/>
      <c r="M292" s="783"/>
      <c r="N292" s="783"/>
      <c r="O292" s="783"/>
      <c r="P292" s="783"/>
      <c r="Q292" s="783"/>
      <c r="R292" s="819"/>
      <c r="T292" s="785"/>
      <c r="U292" s="785"/>
      <c r="V292" s="785"/>
      <c r="W292" s="785"/>
      <c r="X292" s="785"/>
      <c r="Y292" s="785"/>
      <c r="Z292" s="786"/>
    </row>
    <row r="293" s="784" customFormat="true" ht="12.75" hidden="false" customHeight="false" outlineLevel="0" collapsed="false">
      <c r="A293" s="781"/>
      <c r="B293" s="781"/>
      <c r="C293" s="781"/>
      <c r="D293" s="781"/>
      <c r="E293" s="781"/>
      <c r="F293" s="781"/>
      <c r="G293" s="781"/>
      <c r="H293" s="781"/>
      <c r="I293" s="781"/>
      <c r="J293" s="781"/>
      <c r="K293" s="782"/>
      <c r="L293" s="783"/>
      <c r="M293" s="783"/>
      <c r="N293" s="783"/>
      <c r="O293" s="783"/>
      <c r="P293" s="783"/>
      <c r="Q293" s="783"/>
      <c r="R293" s="819"/>
      <c r="T293" s="785"/>
      <c r="U293" s="785"/>
      <c r="V293" s="785"/>
      <c r="W293" s="785"/>
      <c r="X293" s="785"/>
      <c r="Y293" s="785"/>
      <c r="Z293" s="786"/>
    </row>
    <row r="294" s="784" customFormat="true" ht="12.75" hidden="false" customHeight="false" outlineLevel="0" collapsed="false">
      <c r="A294" s="781"/>
      <c r="B294" s="781"/>
      <c r="C294" s="781"/>
      <c r="D294" s="781"/>
      <c r="E294" s="781"/>
      <c r="F294" s="781"/>
      <c r="G294" s="781"/>
      <c r="H294" s="781"/>
      <c r="I294" s="781"/>
      <c r="J294" s="781"/>
      <c r="K294" s="782"/>
      <c r="L294" s="783"/>
      <c r="M294" s="783"/>
      <c r="N294" s="783"/>
      <c r="O294" s="783"/>
      <c r="P294" s="783"/>
      <c r="Q294" s="783"/>
      <c r="R294" s="819"/>
      <c r="T294" s="785"/>
      <c r="U294" s="785"/>
      <c r="V294" s="785"/>
      <c r="W294" s="785"/>
      <c r="X294" s="785"/>
      <c r="Y294" s="785"/>
      <c r="Z294" s="786"/>
    </row>
    <row r="295" s="784" customFormat="true" ht="12.75" hidden="false" customHeight="false" outlineLevel="0" collapsed="false">
      <c r="A295" s="781"/>
      <c r="B295" s="781"/>
      <c r="C295" s="781"/>
      <c r="D295" s="781"/>
      <c r="E295" s="781"/>
      <c r="F295" s="781"/>
      <c r="G295" s="781"/>
      <c r="H295" s="781"/>
      <c r="I295" s="781"/>
      <c r="J295" s="781"/>
      <c r="K295" s="782"/>
      <c r="L295" s="783"/>
      <c r="M295" s="783"/>
      <c r="N295" s="783"/>
      <c r="O295" s="783"/>
      <c r="P295" s="783"/>
      <c r="Q295" s="783"/>
      <c r="R295" s="819"/>
      <c r="T295" s="785"/>
      <c r="U295" s="785"/>
      <c r="V295" s="785"/>
      <c r="W295" s="785"/>
      <c r="X295" s="785"/>
      <c r="Y295" s="785"/>
      <c r="Z295" s="786"/>
    </row>
    <row r="296" s="784" customFormat="true" ht="12.75" hidden="false" customHeight="false" outlineLevel="0" collapsed="false">
      <c r="A296" s="781"/>
      <c r="B296" s="781"/>
      <c r="C296" s="781"/>
      <c r="D296" s="781"/>
      <c r="E296" s="781"/>
      <c r="F296" s="781"/>
      <c r="G296" s="781"/>
      <c r="H296" s="781"/>
      <c r="I296" s="781"/>
      <c r="J296" s="781"/>
      <c r="K296" s="782"/>
      <c r="L296" s="783"/>
      <c r="M296" s="783"/>
      <c r="N296" s="783"/>
      <c r="O296" s="783"/>
      <c r="P296" s="783"/>
      <c r="Q296" s="783"/>
      <c r="R296" s="819"/>
      <c r="T296" s="785"/>
      <c r="U296" s="785"/>
      <c r="V296" s="785"/>
      <c r="W296" s="785"/>
      <c r="X296" s="785"/>
      <c r="Y296" s="785"/>
      <c r="Z296" s="786"/>
    </row>
    <row r="297" s="784" customFormat="true" ht="12.75" hidden="false" customHeight="false" outlineLevel="0" collapsed="false">
      <c r="A297" s="781"/>
      <c r="B297" s="781"/>
      <c r="C297" s="781"/>
      <c r="D297" s="781"/>
      <c r="E297" s="781"/>
      <c r="F297" s="781"/>
      <c r="G297" s="781"/>
      <c r="H297" s="781"/>
      <c r="I297" s="781"/>
      <c r="J297" s="781"/>
      <c r="K297" s="782"/>
      <c r="L297" s="783"/>
      <c r="M297" s="783"/>
      <c r="N297" s="783"/>
      <c r="O297" s="783"/>
      <c r="P297" s="783"/>
      <c r="Q297" s="783"/>
      <c r="R297" s="819"/>
      <c r="T297" s="785"/>
      <c r="U297" s="785"/>
      <c r="V297" s="785"/>
      <c r="W297" s="785"/>
      <c r="X297" s="785"/>
      <c r="Y297" s="785"/>
      <c r="Z297" s="786"/>
    </row>
    <row r="298" s="784" customFormat="true" ht="12.75" hidden="false" customHeight="false" outlineLevel="0" collapsed="false">
      <c r="A298" s="781"/>
      <c r="B298" s="781"/>
      <c r="C298" s="781"/>
      <c r="D298" s="781"/>
      <c r="E298" s="781"/>
      <c r="F298" s="781"/>
      <c r="G298" s="781"/>
      <c r="H298" s="781"/>
      <c r="I298" s="781"/>
      <c r="J298" s="781"/>
      <c r="K298" s="782"/>
      <c r="L298" s="783"/>
      <c r="M298" s="783"/>
      <c r="N298" s="783"/>
      <c r="O298" s="783"/>
      <c r="P298" s="783"/>
      <c r="Q298" s="783"/>
      <c r="R298" s="819"/>
      <c r="T298" s="785"/>
      <c r="U298" s="785"/>
      <c r="V298" s="785"/>
      <c r="W298" s="785"/>
      <c r="X298" s="785"/>
      <c r="Y298" s="785"/>
      <c r="Z298" s="786"/>
    </row>
    <row r="299" s="784" customFormat="true" ht="12.75" hidden="false" customHeight="false" outlineLevel="0" collapsed="false">
      <c r="A299" s="781"/>
      <c r="B299" s="781"/>
      <c r="C299" s="781"/>
      <c r="D299" s="781"/>
      <c r="E299" s="781"/>
      <c r="F299" s="781"/>
      <c r="G299" s="781"/>
      <c r="H299" s="781"/>
      <c r="I299" s="781"/>
      <c r="J299" s="781"/>
      <c r="K299" s="782"/>
      <c r="L299" s="783"/>
      <c r="M299" s="783"/>
      <c r="N299" s="783"/>
      <c r="O299" s="783"/>
      <c r="P299" s="783"/>
      <c r="Q299" s="783"/>
      <c r="R299" s="819"/>
      <c r="T299" s="785"/>
      <c r="U299" s="785"/>
      <c r="V299" s="785"/>
      <c r="W299" s="785"/>
      <c r="X299" s="785"/>
      <c r="Y299" s="785"/>
      <c r="Z299" s="786"/>
    </row>
    <row r="300" s="784" customFormat="true" ht="12.75" hidden="false" customHeight="false" outlineLevel="0" collapsed="false">
      <c r="A300" s="781"/>
      <c r="B300" s="781"/>
      <c r="C300" s="781"/>
      <c r="D300" s="781"/>
      <c r="E300" s="781"/>
      <c r="F300" s="781"/>
      <c r="G300" s="781"/>
      <c r="H300" s="781"/>
      <c r="I300" s="781"/>
      <c r="J300" s="781"/>
      <c r="K300" s="782"/>
      <c r="L300" s="783"/>
      <c r="M300" s="783"/>
      <c r="N300" s="783"/>
      <c r="O300" s="783"/>
      <c r="P300" s="783"/>
      <c r="Q300" s="783"/>
      <c r="R300" s="819"/>
      <c r="T300" s="785"/>
      <c r="U300" s="785"/>
      <c r="V300" s="785"/>
      <c r="W300" s="785"/>
      <c r="X300" s="785"/>
      <c r="Y300" s="785"/>
      <c r="Z300" s="786"/>
    </row>
    <row r="301" s="784" customFormat="true" ht="12.75" hidden="false" customHeight="false" outlineLevel="0" collapsed="false">
      <c r="A301" s="781"/>
      <c r="B301" s="781"/>
      <c r="C301" s="781"/>
      <c r="D301" s="781"/>
      <c r="E301" s="781"/>
      <c r="F301" s="781"/>
      <c r="G301" s="781"/>
      <c r="H301" s="781"/>
      <c r="I301" s="781"/>
      <c r="J301" s="781"/>
      <c r="K301" s="782"/>
      <c r="L301" s="783"/>
      <c r="M301" s="783"/>
      <c r="N301" s="783"/>
      <c r="O301" s="783"/>
      <c r="P301" s="783"/>
      <c r="Q301" s="783"/>
      <c r="R301" s="819"/>
      <c r="T301" s="785"/>
      <c r="U301" s="785"/>
      <c r="V301" s="785"/>
      <c r="W301" s="785"/>
      <c r="X301" s="785"/>
      <c r="Y301" s="785"/>
      <c r="Z301" s="786"/>
    </row>
    <row r="302" s="784" customFormat="true" ht="12.75" hidden="false" customHeight="false" outlineLevel="0" collapsed="false">
      <c r="A302" s="781"/>
      <c r="B302" s="781"/>
      <c r="C302" s="781"/>
      <c r="D302" s="781"/>
      <c r="E302" s="781"/>
      <c r="F302" s="781"/>
      <c r="G302" s="781"/>
      <c r="H302" s="781"/>
      <c r="I302" s="781"/>
      <c r="J302" s="781"/>
      <c r="K302" s="782"/>
      <c r="L302" s="783"/>
      <c r="M302" s="783"/>
      <c r="N302" s="783"/>
      <c r="O302" s="783"/>
      <c r="P302" s="783"/>
      <c r="Q302" s="783"/>
      <c r="R302" s="819"/>
      <c r="T302" s="785"/>
      <c r="U302" s="785"/>
      <c r="V302" s="785"/>
      <c r="W302" s="785"/>
      <c r="X302" s="785"/>
      <c r="Y302" s="785"/>
      <c r="Z302" s="786"/>
    </row>
    <row r="303" s="784" customFormat="true" ht="12.75" hidden="false" customHeight="false" outlineLevel="0" collapsed="false">
      <c r="A303" s="781"/>
      <c r="B303" s="781"/>
      <c r="C303" s="781"/>
      <c r="D303" s="781"/>
      <c r="E303" s="781"/>
      <c r="F303" s="781"/>
      <c r="G303" s="781"/>
      <c r="H303" s="781"/>
      <c r="I303" s="781"/>
      <c r="J303" s="781"/>
      <c r="K303" s="782"/>
      <c r="L303" s="783"/>
      <c r="M303" s="783"/>
      <c r="N303" s="783"/>
      <c r="O303" s="783"/>
      <c r="P303" s="783"/>
      <c r="Q303" s="783"/>
      <c r="R303" s="819"/>
      <c r="T303" s="785"/>
      <c r="U303" s="785"/>
      <c r="V303" s="785"/>
      <c r="W303" s="785"/>
      <c r="X303" s="785"/>
      <c r="Y303" s="785"/>
      <c r="Z303" s="786"/>
    </row>
    <row r="304" s="784" customFormat="true" ht="12.75" hidden="false" customHeight="false" outlineLevel="0" collapsed="false">
      <c r="A304" s="781"/>
      <c r="B304" s="781"/>
      <c r="C304" s="781"/>
      <c r="D304" s="781"/>
      <c r="E304" s="781"/>
      <c r="F304" s="781"/>
      <c r="G304" s="781"/>
      <c r="H304" s="781"/>
      <c r="I304" s="781"/>
      <c r="J304" s="781"/>
      <c r="K304" s="782"/>
      <c r="L304" s="783"/>
      <c r="M304" s="783"/>
      <c r="N304" s="783"/>
      <c r="O304" s="783"/>
      <c r="P304" s="783"/>
      <c r="Q304" s="783"/>
      <c r="R304" s="819"/>
      <c r="T304" s="785"/>
      <c r="U304" s="785"/>
      <c r="V304" s="785"/>
      <c r="W304" s="785"/>
      <c r="X304" s="785"/>
      <c r="Y304" s="785"/>
      <c r="Z304" s="786"/>
    </row>
    <row r="305" s="784" customFormat="true" ht="12.75" hidden="false" customHeight="false" outlineLevel="0" collapsed="false">
      <c r="A305" s="781"/>
      <c r="B305" s="781"/>
      <c r="C305" s="781"/>
      <c r="D305" s="781"/>
      <c r="E305" s="781"/>
      <c r="F305" s="781"/>
      <c r="G305" s="781"/>
      <c r="H305" s="781"/>
      <c r="I305" s="781"/>
      <c r="J305" s="781"/>
      <c r="K305" s="782"/>
      <c r="L305" s="783"/>
      <c r="M305" s="783"/>
      <c r="N305" s="783"/>
      <c r="O305" s="783"/>
      <c r="P305" s="783"/>
      <c r="Q305" s="783"/>
      <c r="R305" s="819"/>
      <c r="T305" s="785"/>
      <c r="U305" s="785"/>
      <c r="V305" s="785"/>
      <c r="W305" s="785"/>
      <c r="X305" s="785"/>
      <c r="Y305" s="785"/>
      <c r="Z305" s="786"/>
    </row>
    <row r="306" s="784" customFormat="true" ht="12.75" hidden="false" customHeight="false" outlineLevel="0" collapsed="false">
      <c r="A306" s="781"/>
      <c r="B306" s="781"/>
      <c r="C306" s="781"/>
      <c r="D306" s="781"/>
      <c r="E306" s="781"/>
      <c r="F306" s="781"/>
      <c r="G306" s="781"/>
      <c r="H306" s="781"/>
      <c r="I306" s="781"/>
      <c r="J306" s="781"/>
      <c r="K306" s="782"/>
      <c r="L306" s="783"/>
      <c r="M306" s="783"/>
      <c r="N306" s="783"/>
      <c r="O306" s="783"/>
      <c r="P306" s="783"/>
      <c r="Q306" s="783"/>
      <c r="R306" s="819"/>
      <c r="T306" s="785"/>
      <c r="U306" s="785"/>
      <c r="V306" s="785"/>
      <c r="W306" s="785"/>
      <c r="X306" s="785"/>
      <c r="Y306" s="785"/>
      <c r="Z306" s="786"/>
    </row>
    <row r="307" s="784" customFormat="true" ht="12.75" hidden="false" customHeight="false" outlineLevel="0" collapsed="false">
      <c r="A307" s="781"/>
      <c r="B307" s="781"/>
      <c r="C307" s="781"/>
      <c r="D307" s="781"/>
      <c r="E307" s="781"/>
      <c r="F307" s="781"/>
      <c r="G307" s="781"/>
      <c r="H307" s="781"/>
      <c r="I307" s="781"/>
      <c r="J307" s="781"/>
      <c r="K307" s="782"/>
      <c r="L307" s="783"/>
      <c r="M307" s="783"/>
      <c r="N307" s="783"/>
      <c r="O307" s="783"/>
      <c r="P307" s="783"/>
      <c r="Q307" s="783"/>
      <c r="R307" s="819"/>
      <c r="T307" s="785"/>
      <c r="U307" s="785"/>
      <c r="V307" s="785"/>
      <c r="W307" s="785"/>
      <c r="X307" s="785"/>
      <c r="Y307" s="785"/>
      <c r="Z307" s="786"/>
    </row>
    <row r="308" s="784" customFormat="true" ht="12.75" hidden="false" customHeight="false" outlineLevel="0" collapsed="false">
      <c r="A308" s="781"/>
      <c r="B308" s="781"/>
      <c r="C308" s="781"/>
      <c r="D308" s="781"/>
      <c r="E308" s="781"/>
      <c r="F308" s="781"/>
      <c r="G308" s="781"/>
      <c r="H308" s="781"/>
      <c r="I308" s="781"/>
      <c r="J308" s="781"/>
      <c r="K308" s="782"/>
      <c r="L308" s="783"/>
      <c r="M308" s="783"/>
      <c r="N308" s="783"/>
      <c r="O308" s="783"/>
      <c r="P308" s="783"/>
      <c r="Q308" s="783"/>
      <c r="R308" s="819"/>
      <c r="T308" s="785"/>
      <c r="U308" s="785"/>
      <c r="V308" s="785"/>
      <c r="W308" s="785"/>
      <c r="X308" s="785"/>
      <c r="Y308" s="785"/>
      <c r="Z308" s="786"/>
    </row>
    <row r="309" s="784" customFormat="true" ht="12.75" hidden="false" customHeight="false" outlineLevel="0" collapsed="false">
      <c r="A309" s="781"/>
      <c r="B309" s="781"/>
      <c r="C309" s="781"/>
      <c r="D309" s="781"/>
      <c r="E309" s="781"/>
      <c r="F309" s="781"/>
      <c r="G309" s="781"/>
      <c r="H309" s="781"/>
      <c r="I309" s="781"/>
      <c r="J309" s="781"/>
      <c r="K309" s="782"/>
      <c r="L309" s="783"/>
      <c r="M309" s="783"/>
      <c r="N309" s="783"/>
      <c r="O309" s="783"/>
      <c r="P309" s="783"/>
      <c r="Q309" s="783"/>
      <c r="R309" s="819"/>
      <c r="T309" s="785"/>
      <c r="U309" s="785"/>
      <c r="V309" s="785"/>
      <c r="W309" s="785"/>
      <c r="X309" s="785"/>
      <c r="Y309" s="785"/>
      <c r="Z309" s="786"/>
    </row>
    <row r="310" s="784" customFormat="true" ht="12.75" hidden="false" customHeight="false" outlineLevel="0" collapsed="false">
      <c r="A310" s="781"/>
      <c r="B310" s="781"/>
      <c r="C310" s="781"/>
      <c r="D310" s="781"/>
      <c r="E310" s="781"/>
      <c r="F310" s="781"/>
      <c r="G310" s="781"/>
      <c r="H310" s="781"/>
      <c r="I310" s="781"/>
      <c r="J310" s="781"/>
      <c r="K310" s="782"/>
      <c r="L310" s="783"/>
      <c r="M310" s="783"/>
      <c r="N310" s="783"/>
      <c r="O310" s="783"/>
      <c r="P310" s="783"/>
      <c r="Q310" s="783"/>
      <c r="R310" s="819"/>
      <c r="T310" s="785"/>
      <c r="U310" s="785"/>
      <c r="V310" s="785"/>
      <c r="W310" s="785"/>
      <c r="X310" s="785"/>
      <c r="Y310" s="785"/>
      <c r="Z310" s="786"/>
    </row>
    <row r="311" s="784" customFormat="true" ht="12.75" hidden="false" customHeight="false" outlineLevel="0" collapsed="false">
      <c r="A311" s="781"/>
      <c r="B311" s="781"/>
      <c r="C311" s="781"/>
      <c r="D311" s="781"/>
      <c r="E311" s="781"/>
      <c r="F311" s="781"/>
      <c r="G311" s="781"/>
      <c r="H311" s="781"/>
      <c r="I311" s="781"/>
      <c r="J311" s="781"/>
      <c r="K311" s="782"/>
      <c r="L311" s="783"/>
      <c r="M311" s="783"/>
      <c r="N311" s="783"/>
      <c r="O311" s="783"/>
      <c r="P311" s="783"/>
      <c r="Q311" s="783"/>
      <c r="R311" s="819"/>
      <c r="T311" s="785"/>
      <c r="U311" s="785"/>
      <c r="V311" s="785"/>
      <c r="W311" s="785"/>
      <c r="X311" s="785"/>
      <c r="Y311" s="785"/>
      <c r="Z311" s="786"/>
    </row>
    <row r="312" s="784" customFormat="true" ht="12.75" hidden="false" customHeight="false" outlineLevel="0" collapsed="false">
      <c r="A312" s="781"/>
      <c r="B312" s="781"/>
      <c r="C312" s="781"/>
      <c r="D312" s="781"/>
      <c r="E312" s="781"/>
      <c r="F312" s="781"/>
      <c r="G312" s="781"/>
      <c r="H312" s="781"/>
      <c r="I312" s="781"/>
      <c r="J312" s="781"/>
      <c r="K312" s="782"/>
      <c r="L312" s="783"/>
      <c r="M312" s="783"/>
      <c r="N312" s="783"/>
      <c r="O312" s="783"/>
      <c r="P312" s="783"/>
      <c r="Q312" s="783"/>
      <c r="R312" s="819"/>
      <c r="T312" s="785"/>
      <c r="U312" s="785"/>
      <c r="V312" s="785"/>
      <c r="W312" s="785"/>
      <c r="X312" s="785"/>
      <c r="Y312" s="785"/>
      <c r="Z312" s="786"/>
    </row>
    <row r="313" s="784" customFormat="true" ht="12.75" hidden="false" customHeight="false" outlineLevel="0" collapsed="false">
      <c r="A313" s="781"/>
      <c r="B313" s="781"/>
      <c r="C313" s="781"/>
      <c r="D313" s="781"/>
      <c r="E313" s="781"/>
      <c r="F313" s="781"/>
      <c r="G313" s="781"/>
      <c r="H313" s="781"/>
      <c r="I313" s="781"/>
      <c r="J313" s="781"/>
      <c r="K313" s="782"/>
      <c r="L313" s="783"/>
      <c r="M313" s="783"/>
      <c r="N313" s="783"/>
      <c r="O313" s="783"/>
      <c r="P313" s="783"/>
      <c r="Q313" s="783"/>
      <c r="R313" s="819"/>
      <c r="T313" s="785"/>
      <c r="U313" s="785"/>
      <c r="V313" s="785"/>
      <c r="W313" s="785"/>
      <c r="X313" s="785"/>
      <c r="Y313" s="785"/>
      <c r="Z313" s="786"/>
    </row>
    <row r="314" s="784" customFormat="true" ht="12.75" hidden="false" customHeight="false" outlineLevel="0" collapsed="false">
      <c r="A314" s="781"/>
      <c r="B314" s="781"/>
      <c r="C314" s="781"/>
      <c r="D314" s="781"/>
      <c r="E314" s="781"/>
      <c r="F314" s="781"/>
      <c r="G314" s="781"/>
      <c r="H314" s="781"/>
      <c r="I314" s="781"/>
      <c r="J314" s="781"/>
      <c r="K314" s="782"/>
      <c r="L314" s="783"/>
      <c r="M314" s="783"/>
      <c r="N314" s="783"/>
      <c r="O314" s="783"/>
      <c r="P314" s="783"/>
      <c r="Q314" s="783"/>
      <c r="R314" s="819"/>
      <c r="T314" s="785"/>
      <c r="U314" s="785"/>
      <c r="V314" s="785"/>
      <c r="W314" s="785"/>
      <c r="X314" s="785"/>
      <c r="Y314" s="785"/>
      <c r="Z314" s="786"/>
    </row>
    <row r="315" s="784" customFormat="true" ht="12.75" hidden="false" customHeight="false" outlineLevel="0" collapsed="false">
      <c r="A315" s="781"/>
      <c r="B315" s="781"/>
      <c r="C315" s="781"/>
      <c r="D315" s="781"/>
      <c r="E315" s="781"/>
      <c r="F315" s="781"/>
      <c r="G315" s="781"/>
      <c r="H315" s="781"/>
      <c r="I315" s="781"/>
      <c r="J315" s="781"/>
      <c r="K315" s="782"/>
      <c r="L315" s="783"/>
      <c r="M315" s="783"/>
      <c r="N315" s="783"/>
      <c r="O315" s="783"/>
      <c r="P315" s="783"/>
      <c r="Q315" s="783"/>
      <c r="R315" s="819"/>
      <c r="T315" s="785"/>
      <c r="U315" s="785"/>
      <c r="V315" s="785"/>
      <c r="W315" s="785"/>
      <c r="X315" s="785"/>
      <c r="Y315" s="785"/>
      <c r="Z315" s="786"/>
    </row>
    <row r="316" s="784" customFormat="true" ht="12.75" hidden="false" customHeight="false" outlineLevel="0" collapsed="false">
      <c r="A316" s="781"/>
      <c r="B316" s="781"/>
      <c r="C316" s="781"/>
      <c r="D316" s="781"/>
      <c r="E316" s="781"/>
      <c r="F316" s="781"/>
      <c r="G316" s="781"/>
      <c r="H316" s="781"/>
      <c r="I316" s="781"/>
      <c r="J316" s="781"/>
      <c r="K316" s="782"/>
      <c r="L316" s="783"/>
      <c r="M316" s="783"/>
      <c r="N316" s="783"/>
      <c r="O316" s="783"/>
      <c r="P316" s="783"/>
      <c r="Q316" s="783"/>
      <c r="R316" s="819"/>
      <c r="T316" s="785"/>
      <c r="U316" s="785"/>
      <c r="V316" s="785"/>
      <c r="W316" s="785"/>
      <c r="X316" s="785"/>
      <c r="Y316" s="785"/>
      <c r="Z316" s="786"/>
    </row>
    <row r="317" s="784" customFormat="true" ht="12.75" hidden="false" customHeight="false" outlineLevel="0" collapsed="false">
      <c r="A317" s="781"/>
      <c r="B317" s="781"/>
      <c r="C317" s="781"/>
      <c r="D317" s="781"/>
      <c r="E317" s="781"/>
      <c r="F317" s="781"/>
      <c r="G317" s="781"/>
      <c r="H317" s="781"/>
      <c r="I317" s="781"/>
      <c r="J317" s="781"/>
      <c r="K317" s="782"/>
      <c r="L317" s="783"/>
      <c r="M317" s="783"/>
      <c r="N317" s="783"/>
      <c r="O317" s="783"/>
      <c r="P317" s="783"/>
      <c r="Q317" s="783"/>
      <c r="R317" s="819"/>
      <c r="T317" s="785"/>
      <c r="U317" s="785"/>
      <c r="V317" s="785"/>
      <c r="W317" s="785"/>
      <c r="X317" s="785"/>
      <c r="Y317" s="785"/>
      <c r="Z317" s="786"/>
    </row>
    <row r="318" s="784" customFormat="true" ht="12.75" hidden="false" customHeight="false" outlineLevel="0" collapsed="false">
      <c r="A318" s="781"/>
      <c r="B318" s="781"/>
      <c r="C318" s="781"/>
      <c r="D318" s="781"/>
      <c r="E318" s="781"/>
      <c r="F318" s="781"/>
      <c r="G318" s="781"/>
      <c r="H318" s="781"/>
      <c r="I318" s="781"/>
      <c r="J318" s="781"/>
      <c r="K318" s="782"/>
      <c r="L318" s="783"/>
      <c r="M318" s="783"/>
      <c r="N318" s="783"/>
      <c r="O318" s="783"/>
      <c r="P318" s="783"/>
      <c r="Q318" s="783"/>
      <c r="R318" s="819"/>
      <c r="T318" s="785"/>
      <c r="U318" s="785"/>
      <c r="V318" s="785"/>
      <c r="W318" s="785"/>
      <c r="X318" s="785"/>
      <c r="Y318" s="785"/>
      <c r="Z318" s="786"/>
    </row>
    <row r="319" s="784" customFormat="true" ht="12.75" hidden="false" customHeight="false" outlineLevel="0" collapsed="false">
      <c r="A319" s="781"/>
      <c r="B319" s="781"/>
      <c r="C319" s="781"/>
      <c r="D319" s="781"/>
      <c r="E319" s="781"/>
      <c r="F319" s="781"/>
      <c r="G319" s="781"/>
      <c r="H319" s="781"/>
      <c r="I319" s="781"/>
      <c r="J319" s="781"/>
      <c r="K319" s="782"/>
      <c r="L319" s="783"/>
      <c r="M319" s="783"/>
      <c r="N319" s="783"/>
      <c r="O319" s="783"/>
      <c r="P319" s="783"/>
      <c r="Q319" s="783"/>
      <c r="R319" s="819"/>
      <c r="T319" s="785"/>
      <c r="U319" s="785"/>
      <c r="V319" s="785"/>
      <c r="W319" s="785"/>
      <c r="X319" s="785"/>
      <c r="Y319" s="785"/>
      <c r="Z319" s="786"/>
    </row>
    <row r="320" s="784" customFormat="true" ht="12.75" hidden="false" customHeight="false" outlineLevel="0" collapsed="false">
      <c r="A320" s="781"/>
      <c r="B320" s="781"/>
      <c r="C320" s="781"/>
      <c r="D320" s="781"/>
      <c r="E320" s="781"/>
      <c r="F320" s="781"/>
      <c r="G320" s="781"/>
      <c r="H320" s="781"/>
      <c r="I320" s="781"/>
      <c r="J320" s="781"/>
      <c r="K320" s="782"/>
      <c r="L320" s="783"/>
      <c r="M320" s="783"/>
      <c r="N320" s="783"/>
      <c r="O320" s="783"/>
      <c r="P320" s="783"/>
      <c r="Q320" s="783"/>
      <c r="R320" s="819"/>
      <c r="T320" s="785"/>
      <c r="U320" s="785"/>
      <c r="V320" s="785"/>
      <c r="W320" s="785"/>
      <c r="X320" s="785"/>
      <c r="Y320" s="785"/>
      <c r="Z320" s="786"/>
    </row>
    <row r="321" s="784" customFormat="true" ht="12.75" hidden="false" customHeight="false" outlineLevel="0" collapsed="false">
      <c r="A321" s="781"/>
      <c r="B321" s="781"/>
      <c r="C321" s="781"/>
      <c r="D321" s="781"/>
      <c r="E321" s="781"/>
      <c r="F321" s="781"/>
      <c r="G321" s="781"/>
      <c r="H321" s="781"/>
      <c r="I321" s="781"/>
      <c r="J321" s="781"/>
      <c r="K321" s="782"/>
      <c r="L321" s="783"/>
      <c r="M321" s="783"/>
      <c r="N321" s="783"/>
      <c r="O321" s="783"/>
      <c r="P321" s="783"/>
      <c r="Q321" s="783"/>
      <c r="R321" s="819"/>
      <c r="T321" s="785"/>
      <c r="U321" s="785"/>
      <c r="V321" s="785"/>
      <c r="W321" s="785"/>
      <c r="X321" s="785"/>
      <c r="Y321" s="785"/>
      <c r="Z321" s="786"/>
    </row>
    <row r="322" s="784" customFormat="true" ht="12.75" hidden="false" customHeight="false" outlineLevel="0" collapsed="false">
      <c r="A322" s="781"/>
      <c r="B322" s="781"/>
      <c r="C322" s="781"/>
      <c r="D322" s="781"/>
      <c r="E322" s="781"/>
      <c r="F322" s="781"/>
      <c r="G322" s="781"/>
      <c r="H322" s="781"/>
      <c r="I322" s="781"/>
      <c r="J322" s="781"/>
      <c r="K322" s="782"/>
      <c r="L322" s="783"/>
      <c r="M322" s="783"/>
      <c r="N322" s="783"/>
      <c r="O322" s="783"/>
      <c r="P322" s="783"/>
      <c r="Q322" s="783"/>
      <c r="R322" s="819"/>
      <c r="T322" s="785"/>
      <c r="U322" s="785"/>
      <c r="V322" s="785"/>
      <c r="W322" s="785"/>
      <c r="X322" s="785"/>
      <c r="Y322" s="785"/>
      <c r="Z322" s="786"/>
    </row>
    <row r="323" s="784" customFormat="true" ht="12.75" hidden="false" customHeight="false" outlineLevel="0" collapsed="false">
      <c r="A323" s="781"/>
      <c r="B323" s="781"/>
      <c r="C323" s="781"/>
      <c r="D323" s="781"/>
      <c r="E323" s="781"/>
      <c r="F323" s="781"/>
      <c r="G323" s="781"/>
      <c r="H323" s="781"/>
      <c r="I323" s="781"/>
      <c r="J323" s="781"/>
      <c r="K323" s="782"/>
      <c r="L323" s="783"/>
      <c r="M323" s="783"/>
      <c r="N323" s="783"/>
      <c r="O323" s="783"/>
      <c r="P323" s="783"/>
      <c r="Q323" s="783"/>
      <c r="R323" s="819"/>
      <c r="T323" s="785"/>
      <c r="U323" s="785"/>
      <c r="V323" s="785"/>
      <c r="W323" s="785"/>
      <c r="X323" s="785"/>
      <c r="Y323" s="785"/>
      <c r="Z323" s="786"/>
    </row>
    <row r="324" s="784" customFormat="true" ht="12.75" hidden="false" customHeight="false" outlineLevel="0" collapsed="false">
      <c r="A324" s="781"/>
      <c r="B324" s="781"/>
      <c r="C324" s="781"/>
      <c r="D324" s="781"/>
      <c r="E324" s="781"/>
      <c r="F324" s="781"/>
      <c r="G324" s="781"/>
      <c r="H324" s="781"/>
      <c r="I324" s="781"/>
      <c r="J324" s="781"/>
      <c r="K324" s="782"/>
      <c r="L324" s="783"/>
      <c r="M324" s="783"/>
      <c r="N324" s="783"/>
      <c r="O324" s="783"/>
      <c r="P324" s="783"/>
      <c r="Q324" s="783"/>
      <c r="R324" s="819"/>
      <c r="T324" s="785"/>
      <c r="U324" s="785"/>
      <c r="V324" s="785"/>
      <c r="W324" s="785"/>
      <c r="X324" s="785"/>
      <c r="Y324" s="785"/>
      <c r="Z324" s="786"/>
    </row>
    <row r="325" s="784" customFormat="true" ht="12.75" hidden="false" customHeight="false" outlineLevel="0" collapsed="false">
      <c r="A325" s="781"/>
      <c r="B325" s="781"/>
      <c r="C325" s="781"/>
      <c r="D325" s="781"/>
      <c r="E325" s="781"/>
      <c r="F325" s="781"/>
      <c r="G325" s="781"/>
      <c r="H325" s="781"/>
      <c r="I325" s="781"/>
      <c r="J325" s="781"/>
      <c r="K325" s="782"/>
      <c r="L325" s="783"/>
      <c r="M325" s="783"/>
      <c r="N325" s="783"/>
      <c r="O325" s="783"/>
      <c r="P325" s="783"/>
      <c r="Q325" s="783"/>
      <c r="R325" s="819"/>
      <c r="T325" s="785"/>
      <c r="U325" s="785"/>
      <c r="V325" s="785"/>
      <c r="W325" s="785"/>
      <c r="X325" s="785"/>
      <c r="Y325" s="785"/>
      <c r="Z325" s="786"/>
    </row>
    <row r="326" s="784" customFormat="true" ht="12.75" hidden="false" customHeight="false" outlineLevel="0" collapsed="false">
      <c r="A326" s="781"/>
      <c r="B326" s="781"/>
      <c r="C326" s="781"/>
      <c r="D326" s="781"/>
      <c r="E326" s="781"/>
      <c r="F326" s="781"/>
      <c r="G326" s="781"/>
      <c r="H326" s="781"/>
      <c r="I326" s="781"/>
      <c r="J326" s="781"/>
      <c r="K326" s="782"/>
      <c r="L326" s="783"/>
      <c r="M326" s="783"/>
      <c r="N326" s="783"/>
      <c r="O326" s="783"/>
      <c r="P326" s="783"/>
      <c r="Q326" s="783"/>
      <c r="R326" s="819"/>
      <c r="T326" s="785"/>
      <c r="U326" s="785"/>
      <c r="V326" s="785"/>
      <c r="W326" s="785"/>
      <c r="X326" s="785"/>
      <c r="Y326" s="785"/>
      <c r="Z326" s="786"/>
    </row>
    <row r="327" s="784" customFormat="true" ht="12.75" hidden="false" customHeight="false" outlineLevel="0" collapsed="false">
      <c r="A327" s="781"/>
      <c r="B327" s="781"/>
      <c r="C327" s="781"/>
      <c r="D327" s="781"/>
      <c r="E327" s="781"/>
      <c r="F327" s="781"/>
      <c r="G327" s="781"/>
      <c r="H327" s="781"/>
      <c r="I327" s="781"/>
      <c r="J327" s="781"/>
      <c r="K327" s="782"/>
      <c r="L327" s="783"/>
      <c r="M327" s="783"/>
      <c r="N327" s="783"/>
      <c r="O327" s="783"/>
      <c r="P327" s="783"/>
      <c r="Q327" s="783"/>
      <c r="R327" s="819"/>
      <c r="T327" s="785"/>
      <c r="U327" s="785"/>
      <c r="V327" s="785"/>
      <c r="W327" s="785"/>
      <c r="X327" s="785"/>
      <c r="Y327" s="785"/>
      <c r="Z327" s="786"/>
    </row>
    <row r="328" s="784" customFormat="true" ht="12.75" hidden="false" customHeight="false" outlineLevel="0" collapsed="false">
      <c r="A328" s="781"/>
      <c r="B328" s="781"/>
      <c r="C328" s="781"/>
      <c r="D328" s="781"/>
      <c r="E328" s="781"/>
      <c r="F328" s="781"/>
      <c r="G328" s="781"/>
      <c r="H328" s="781"/>
      <c r="I328" s="781"/>
      <c r="J328" s="781"/>
      <c r="K328" s="782"/>
      <c r="L328" s="783"/>
      <c r="M328" s="783"/>
      <c r="N328" s="783"/>
      <c r="O328" s="783"/>
      <c r="P328" s="783"/>
      <c r="Q328" s="783"/>
      <c r="R328" s="819"/>
      <c r="T328" s="785"/>
      <c r="U328" s="785"/>
      <c r="V328" s="785"/>
      <c r="W328" s="785"/>
      <c r="X328" s="785"/>
      <c r="Y328" s="785"/>
      <c r="Z328" s="786"/>
    </row>
    <row r="329" s="784" customFormat="true" ht="12.75" hidden="false" customHeight="false" outlineLevel="0" collapsed="false">
      <c r="A329" s="781"/>
      <c r="B329" s="781"/>
      <c r="C329" s="781"/>
      <c r="D329" s="781"/>
      <c r="E329" s="781"/>
      <c r="F329" s="781"/>
      <c r="G329" s="781"/>
      <c r="H329" s="781"/>
      <c r="I329" s="781"/>
      <c r="J329" s="781"/>
      <c r="K329" s="782"/>
      <c r="L329" s="783"/>
      <c r="M329" s="783"/>
      <c r="N329" s="783"/>
      <c r="O329" s="783"/>
      <c r="P329" s="783"/>
      <c r="Q329" s="783"/>
      <c r="R329" s="819"/>
      <c r="T329" s="785"/>
      <c r="U329" s="785"/>
      <c r="V329" s="785"/>
      <c r="W329" s="785"/>
      <c r="X329" s="785"/>
      <c r="Y329" s="785"/>
      <c r="Z329" s="786"/>
    </row>
    <row r="330" s="784" customFormat="true" ht="12.75" hidden="false" customHeight="false" outlineLevel="0" collapsed="false">
      <c r="A330" s="781"/>
      <c r="B330" s="781"/>
      <c r="C330" s="781"/>
      <c r="D330" s="781"/>
      <c r="E330" s="781"/>
      <c r="F330" s="781"/>
      <c r="G330" s="781"/>
      <c r="H330" s="781"/>
      <c r="I330" s="781"/>
      <c r="J330" s="781"/>
      <c r="K330" s="782"/>
      <c r="L330" s="783"/>
      <c r="M330" s="783"/>
      <c r="N330" s="783"/>
      <c r="O330" s="783"/>
      <c r="P330" s="783"/>
      <c r="Q330" s="783"/>
      <c r="R330" s="819"/>
      <c r="T330" s="785"/>
      <c r="U330" s="785"/>
      <c r="V330" s="785"/>
      <c r="W330" s="785"/>
      <c r="X330" s="785"/>
      <c r="Y330" s="785"/>
      <c r="Z330" s="786"/>
    </row>
    <row r="331" s="784" customFormat="true" ht="12.75" hidden="false" customHeight="false" outlineLevel="0" collapsed="false">
      <c r="A331" s="781"/>
      <c r="B331" s="781"/>
      <c r="C331" s="781"/>
      <c r="D331" s="781"/>
      <c r="E331" s="781"/>
      <c r="F331" s="781"/>
      <c r="G331" s="781"/>
      <c r="H331" s="781"/>
      <c r="I331" s="781"/>
      <c r="J331" s="781"/>
      <c r="K331" s="782"/>
      <c r="L331" s="783"/>
      <c r="M331" s="783"/>
      <c r="N331" s="783"/>
      <c r="O331" s="783"/>
      <c r="P331" s="783"/>
      <c r="Q331" s="783"/>
      <c r="R331" s="819"/>
      <c r="T331" s="785"/>
      <c r="U331" s="785"/>
      <c r="V331" s="785"/>
      <c r="W331" s="785"/>
      <c r="X331" s="785"/>
      <c r="Y331" s="785"/>
      <c r="Z331" s="786"/>
    </row>
    <row r="332" s="784" customFormat="true" ht="12.75" hidden="false" customHeight="false" outlineLevel="0" collapsed="false">
      <c r="A332" s="781"/>
      <c r="B332" s="781"/>
      <c r="C332" s="781"/>
      <c r="D332" s="781"/>
      <c r="E332" s="781"/>
      <c r="F332" s="781"/>
      <c r="G332" s="781"/>
      <c r="H332" s="781"/>
      <c r="I332" s="781"/>
      <c r="J332" s="781"/>
      <c r="K332" s="782"/>
      <c r="L332" s="783"/>
      <c r="M332" s="783"/>
      <c r="N332" s="783"/>
      <c r="O332" s="783"/>
      <c r="P332" s="783"/>
      <c r="Q332" s="783"/>
      <c r="R332" s="819"/>
      <c r="T332" s="785"/>
      <c r="U332" s="785"/>
      <c r="V332" s="785"/>
      <c r="W332" s="785"/>
      <c r="X332" s="785"/>
      <c r="Y332" s="785"/>
      <c r="Z332" s="786"/>
    </row>
    <row r="333" s="784" customFormat="true" ht="12.75" hidden="false" customHeight="false" outlineLevel="0" collapsed="false">
      <c r="A333" s="781"/>
      <c r="B333" s="781"/>
      <c r="C333" s="781"/>
      <c r="D333" s="781"/>
      <c r="E333" s="781"/>
      <c r="F333" s="781"/>
      <c r="G333" s="781"/>
      <c r="H333" s="781"/>
      <c r="I333" s="781"/>
      <c r="J333" s="781"/>
      <c r="K333" s="782"/>
      <c r="L333" s="783"/>
      <c r="M333" s="783"/>
      <c r="N333" s="783"/>
      <c r="O333" s="783"/>
      <c r="P333" s="783"/>
      <c r="Q333" s="783"/>
      <c r="R333" s="819"/>
      <c r="T333" s="785"/>
      <c r="U333" s="785"/>
      <c r="V333" s="785"/>
      <c r="W333" s="785"/>
      <c r="X333" s="785"/>
      <c r="Y333" s="785"/>
      <c r="Z333" s="786"/>
    </row>
    <row r="334" s="784" customFormat="true" ht="12.75" hidden="false" customHeight="false" outlineLevel="0" collapsed="false">
      <c r="A334" s="781"/>
      <c r="B334" s="781"/>
      <c r="C334" s="781"/>
      <c r="D334" s="781"/>
      <c r="E334" s="781"/>
      <c r="F334" s="781"/>
      <c r="G334" s="781"/>
      <c r="H334" s="781"/>
      <c r="I334" s="781"/>
      <c r="J334" s="781"/>
      <c r="K334" s="782"/>
      <c r="L334" s="783"/>
      <c r="M334" s="783"/>
      <c r="N334" s="783"/>
      <c r="O334" s="783"/>
      <c r="P334" s="783"/>
      <c r="Q334" s="783"/>
      <c r="R334" s="819"/>
      <c r="T334" s="785"/>
      <c r="U334" s="785"/>
      <c r="V334" s="785"/>
      <c r="W334" s="785"/>
      <c r="X334" s="785"/>
      <c r="Y334" s="785"/>
      <c r="Z334" s="786"/>
    </row>
    <row r="335" s="784" customFormat="true" ht="12.75" hidden="false" customHeight="false" outlineLevel="0" collapsed="false">
      <c r="A335" s="781"/>
      <c r="B335" s="781"/>
      <c r="C335" s="781"/>
      <c r="D335" s="781"/>
      <c r="E335" s="781"/>
      <c r="F335" s="781"/>
      <c r="G335" s="781"/>
      <c r="H335" s="781"/>
      <c r="I335" s="781"/>
      <c r="J335" s="781"/>
      <c r="K335" s="782"/>
      <c r="L335" s="783"/>
      <c r="M335" s="783"/>
      <c r="N335" s="783"/>
      <c r="O335" s="783"/>
      <c r="P335" s="783"/>
      <c r="Q335" s="783"/>
      <c r="R335" s="819"/>
      <c r="T335" s="785"/>
      <c r="U335" s="785"/>
      <c r="V335" s="785"/>
      <c r="W335" s="785"/>
      <c r="X335" s="785"/>
      <c r="Y335" s="785"/>
      <c r="Z335" s="786"/>
    </row>
    <row r="336" s="784" customFormat="true" ht="12.75" hidden="false" customHeight="false" outlineLevel="0" collapsed="false">
      <c r="A336" s="781"/>
      <c r="B336" s="781"/>
      <c r="C336" s="781"/>
      <c r="D336" s="781"/>
      <c r="E336" s="781"/>
      <c r="F336" s="781"/>
      <c r="G336" s="781"/>
      <c r="H336" s="781"/>
      <c r="I336" s="781"/>
      <c r="J336" s="781"/>
      <c r="K336" s="782"/>
      <c r="L336" s="783"/>
      <c r="M336" s="783"/>
      <c r="N336" s="783"/>
      <c r="O336" s="783"/>
      <c r="P336" s="783"/>
      <c r="Q336" s="783"/>
      <c r="R336" s="819"/>
      <c r="T336" s="785"/>
      <c r="U336" s="785"/>
      <c r="V336" s="785"/>
      <c r="W336" s="785"/>
      <c r="X336" s="785"/>
      <c r="Y336" s="785"/>
      <c r="Z336" s="786"/>
    </row>
    <row r="337" s="784" customFormat="true" ht="12.75" hidden="false" customHeight="false" outlineLevel="0" collapsed="false">
      <c r="A337" s="781"/>
      <c r="B337" s="781"/>
      <c r="C337" s="781"/>
      <c r="D337" s="781"/>
      <c r="E337" s="781"/>
      <c r="F337" s="781"/>
      <c r="G337" s="781"/>
      <c r="H337" s="781"/>
      <c r="I337" s="781"/>
      <c r="J337" s="781"/>
      <c r="K337" s="782"/>
      <c r="L337" s="783"/>
      <c r="M337" s="783"/>
      <c r="N337" s="783"/>
      <c r="O337" s="783"/>
      <c r="P337" s="783"/>
      <c r="Q337" s="783"/>
      <c r="R337" s="819"/>
      <c r="T337" s="785"/>
      <c r="U337" s="785"/>
      <c r="V337" s="785"/>
      <c r="W337" s="785"/>
      <c r="X337" s="785"/>
      <c r="Y337" s="785"/>
      <c r="Z337" s="786"/>
    </row>
    <row r="338" s="784" customFormat="true" ht="12.75" hidden="false" customHeight="false" outlineLevel="0" collapsed="false">
      <c r="A338" s="781"/>
      <c r="B338" s="781"/>
      <c r="C338" s="781"/>
      <c r="D338" s="781"/>
      <c r="E338" s="781"/>
      <c r="F338" s="781"/>
      <c r="G338" s="781"/>
      <c r="H338" s="781"/>
      <c r="I338" s="781"/>
      <c r="J338" s="781"/>
      <c r="K338" s="782"/>
      <c r="L338" s="783"/>
      <c r="M338" s="783"/>
      <c r="N338" s="783"/>
      <c r="O338" s="783"/>
      <c r="P338" s="783"/>
      <c r="Q338" s="783"/>
      <c r="R338" s="819"/>
      <c r="T338" s="785"/>
      <c r="U338" s="785"/>
      <c r="V338" s="785"/>
      <c r="W338" s="785"/>
      <c r="X338" s="785"/>
      <c r="Y338" s="785"/>
      <c r="Z338" s="786"/>
    </row>
    <row r="339" s="784" customFormat="true" ht="12.75" hidden="false" customHeight="false" outlineLevel="0" collapsed="false">
      <c r="A339" s="781"/>
      <c r="B339" s="781"/>
      <c r="C339" s="781"/>
      <c r="D339" s="781"/>
      <c r="E339" s="781"/>
      <c r="F339" s="781"/>
      <c r="G339" s="781"/>
      <c r="H339" s="781"/>
      <c r="I339" s="781"/>
      <c r="J339" s="781"/>
      <c r="K339" s="782"/>
      <c r="L339" s="783"/>
      <c r="M339" s="783"/>
      <c r="N339" s="783"/>
      <c r="O339" s="783"/>
      <c r="P339" s="783"/>
      <c r="Q339" s="783"/>
      <c r="R339" s="819"/>
      <c r="T339" s="785"/>
      <c r="U339" s="785"/>
      <c r="V339" s="785"/>
      <c r="W339" s="785"/>
      <c r="X339" s="785"/>
      <c r="Y339" s="785"/>
      <c r="Z339" s="786"/>
    </row>
    <row r="340" s="784" customFormat="true" ht="12.75" hidden="false" customHeight="false" outlineLevel="0" collapsed="false">
      <c r="A340" s="781"/>
      <c r="B340" s="781"/>
      <c r="C340" s="781"/>
      <c r="D340" s="781"/>
      <c r="E340" s="781"/>
      <c r="F340" s="781"/>
      <c r="G340" s="781"/>
      <c r="H340" s="781"/>
      <c r="I340" s="781"/>
      <c r="J340" s="781"/>
      <c r="K340" s="782"/>
      <c r="L340" s="783"/>
      <c r="M340" s="783"/>
      <c r="N340" s="783"/>
      <c r="O340" s="783"/>
      <c r="P340" s="783"/>
      <c r="Q340" s="783"/>
      <c r="R340" s="819"/>
      <c r="T340" s="785"/>
      <c r="U340" s="785"/>
      <c r="V340" s="785"/>
      <c r="W340" s="785"/>
      <c r="X340" s="785"/>
      <c r="Y340" s="785"/>
      <c r="Z340" s="786"/>
    </row>
    <row r="341" s="784" customFormat="true" ht="12.75" hidden="false" customHeight="false" outlineLevel="0" collapsed="false">
      <c r="A341" s="781"/>
      <c r="B341" s="781"/>
      <c r="C341" s="781"/>
      <c r="D341" s="781"/>
      <c r="E341" s="781"/>
      <c r="F341" s="781"/>
      <c r="G341" s="781"/>
      <c r="H341" s="781"/>
      <c r="I341" s="781"/>
      <c r="J341" s="781"/>
      <c r="K341" s="782"/>
      <c r="L341" s="783"/>
      <c r="M341" s="783"/>
      <c r="N341" s="783"/>
      <c r="O341" s="783"/>
      <c r="P341" s="783"/>
      <c r="Q341" s="783"/>
      <c r="R341" s="819"/>
      <c r="T341" s="785"/>
      <c r="U341" s="785"/>
      <c r="V341" s="785"/>
      <c r="W341" s="785"/>
      <c r="X341" s="785"/>
      <c r="Y341" s="785"/>
      <c r="Z341" s="786"/>
    </row>
    <row r="342" s="784" customFormat="true" ht="12.75" hidden="false" customHeight="false" outlineLevel="0" collapsed="false">
      <c r="A342" s="781"/>
      <c r="B342" s="781"/>
      <c r="C342" s="781"/>
      <c r="D342" s="781"/>
      <c r="E342" s="781"/>
      <c r="F342" s="781"/>
      <c r="G342" s="781"/>
      <c r="H342" s="781"/>
      <c r="I342" s="781"/>
      <c r="J342" s="781"/>
      <c r="K342" s="782"/>
      <c r="L342" s="783"/>
      <c r="M342" s="783"/>
      <c r="N342" s="783"/>
      <c r="O342" s="783"/>
      <c r="P342" s="783"/>
      <c r="Q342" s="783"/>
      <c r="R342" s="819"/>
      <c r="T342" s="785"/>
      <c r="U342" s="785"/>
      <c r="V342" s="785"/>
      <c r="W342" s="785"/>
      <c r="X342" s="785"/>
      <c r="Y342" s="785"/>
      <c r="Z342" s="786"/>
    </row>
    <row r="343" s="784" customFormat="true" ht="12.75" hidden="false" customHeight="false" outlineLevel="0" collapsed="false">
      <c r="A343" s="781"/>
      <c r="B343" s="781"/>
      <c r="C343" s="781"/>
      <c r="D343" s="781"/>
      <c r="E343" s="781"/>
      <c r="F343" s="781"/>
      <c r="G343" s="781"/>
      <c r="H343" s="781"/>
      <c r="I343" s="781"/>
      <c r="J343" s="781"/>
      <c r="K343" s="782"/>
      <c r="L343" s="783"/>
      <c r="M343" s="783"/>
      <c r="N343" s="783"/>
      <c r="O343" s="783"/>
      <c r="P343" s="783"/>
      <c r="Q343" s="783"/>
      <c r="R343" s="819"/>
      <c r="T343" s="785"/>
      <c r="U343" s="785"/>
      <c r="V343" s="785"/>
      <c r="W343" s="785"/>
      <c r="X343" s="785"/>
      <c r="Y343" s="785"/>
      <c r="Z343" s="786"/>
    </row>
    <row r="344" s="784" customFormat="true" ht="12.75" hidden="false" customHeight="false" outlineLevel="0" collapsed="false">
      <c r="A344" s="781"/>
      <c r="B344" s="781"/>
      <c r="C344" s="781"/>
      <c r="D344" s="781"/>
      <c r="E344" s="781"/>
      <c r="F344" s="781"/>
      <c r="G344" s="781"/>
      <c r="H344" s="781"/>
      <c r="I344" s="781"/>
      <c r="J344" s="781"/>
      <c r="K344" s="782"/>
      <c r="L344" s="783"/>
      <c r="M344" s="783"/>
      <c r="N344" s="783"/>
      <c r="O344" s="783"/>
      <c r="P344" s="783"/>
      <c r="Q344" s="783"/>
      <c r="R344" s="819"/>
      <c r="T344" s="785"/>
      <c r="U344" s="785"/>
      <c r="V344" s="785"/>
      <c r="W344" s="785"/>
      <c r="X344" s="785"/>
      <c r="Y344" s="785"/>
      <c r="Z344" s="786"/>
    </row>
    <row r="345" s="784" customFormat="true" ht="12.75" hidden="false" customHeight="false" outlineLevel="0" collapsed="false">
      <c r="A345" s="781"/>
      <c r="B345" s="781"/>
      <c r="C345" s="781"/>
      <c r="D345" s="781"/>
      <c r="E345" s="781"/>
      <c r="F345" s="781"/>
      <c r="G345" s="781"/>
      <c r="H345" s="781"/>
      <c r="I345" s="781"/>
      <c r="J345" s="781"/>
      <c r="K345" s="782"/>
      <c r="L345" s="783"/>
      <c r="M345" s="783"/>
      <c r="N345" s="783"/>
      <c r="O345" s="783"/>
      <c r="P345" s="783"/>
      <c r="Q345" s="783"/>
      <c r="R345" s="819"/>
      <c r="T345" s="785"/>
      <c r="U345" s="785"/>
      <c r="V345" s="785"/>
      <c r="W345" s="785"/>
      <c r="X345" s="785"/>
      <c r="Y345" s="785"/>
      <c r="Z345" s="786"/>
    </row>
    <row r="346" s="784" customFormat="true" ht="12.75" hidden="false" customHeight="false" outlineLevel="0" collapsed="false">
      <c r="A346" s="781"/>
      <c r="B346" s="781"/>
      <c r="C346" s="781"/>
      <c r="D346" s="781"/>
      <c r="E346" s="781"/>
      <c r="F346" s="781"/>
      <c r="G346" s="781"/>
      <c r="H346" s="781"/>
      <c r="I346" s="781"/>
      <c r="J346" s="781"/>
      <c r="K346" s="782"/>
      <c r="L346" s="783"/>
      <c r="M346" s="783"/>
      <c r="N346" s="783"/>
      <c r="O346" s="783"/>
      <c r="P346" s="783"/>
      <c r="Q346" s="783"/>
      <c r="R346" s="819"/>
      <c r="T346" s="785"/>
      <c r="U346" s="785"/>
      <c r="V346" s="785"/>
      <c r="W346" s="785"/>
      <c r="X346" s="785"/>
      <c r="Y346" s="785"/>
      <c r="Z346" s="786"/>
    </row>
    <row r="347" s="784" customFormat="true" ht="12.75" hidden="false" customHeight="false" outlineLevel="0" collapsed="false">
      <c r="A347" s="781"/>
      <c r="B347" s="781"/>
      <c r="C347" s="781"/>
      <c r="D347" s="781"/>
      <c r="E347" s="781"/>
      <c r="F347" s="781"/>
      <c r="G347" s="781"/>
      <c r="H347" s="781"/>
      <c r="I347" s="781"/>
      <c r="J347" s="781"/>
      <c r="K347" s="782"/>
      <c r="L347" s="783"/>
      <c r="M347" s="783"/>
      <c r="N347" s="783"/>
      <c r="O347" s="783"/>
      <c r="P347" s="783"/>
      <c r="Q347" s="783"/>
      <c r="R347" s="819"/>
      <c r="T347" s="785"/>
      <c r="U347" s="785"/>
      <c r="V347" s="785"/>
      <c r="W347" s="785"/>
      <c r="X347" s="785"/>
      <c r="Y347" s="785"/>
      <c r="Z347" s="786"/>
    </row>
    <row r="348" s="784" customFormat="true" ht="12.75" hidden="false" customHeight="false" outlineLevel="0" collapsed="false">
      <c r="A348" s="781"/>
      <c r="B348" s="781"/>
      <c r="C348" s="781"/>
      <c r="D348" s="781"/>
      <c r="E348" s="781"/>
      <c r="F348" s="781"/>
      <c r="G348" s="781"/>
      <c r="H348" s="781"/>
      <c r="I348" s="781"/>
      <c r="J348" s="781"/>
      <c r="K348" s="782"/>
      <c r="L348" s="783"/>
      <c r="M348" s="783"/>
      <c r="N348" s="783"/>
      <c r="O348" s="783"/>
      <c r="P348" s="783"/>
      <c r="Q348" s="783"/>
      <c r="R348" s="819"/>
      <c r="T348" s="785"/>
      <c r="U348" s="785"/>
      <c r="V348" s="785"/>
      <c r="W348" s="785"/>
      <c r="X348" s="785"/>
      <c r="Y348" s="785"/>
      <c r="Z348" s="786"/>
    </row>
    <row r="349" s="784" customFormat="true" ht="12.75" hidden="false" customHeight="false" outlineLevel="0" collapsed="false">
      <c r="A349" s="781"/>
      <c r="B349" s="781"/>
      <c r="C349" s="781"/>
      <c r="D349" s="781"/>
      <c r="E349" s="781"/>
      <c r="F349" s="781"/>
      <c r="G349" s="781"/>
      <c r="H349" s="781"/>
      <c r="I349" s="781"/>
      <c r="J349" s="781"/>
      <c r="K349" s="782"/>
      <c r="L349" s="783"/>
      <c r="M349" s="783"/>
      <c r="N349" s="783"/>
      <c r="O349" s="783"/>
      <c r="P349" s="783"/>
      <c r="Q349" s="783"/>
      <c r="R349" s="819"/>
      <c r="T349" s="785"/>
      <c r="U349" s="785"/>
      <c r="V349" s="785"/>
      <c r="W349" s="785"/>
      <c r="X349" s="785"/>
      <c r="Y349" s="785"/>
      <c r="Z349" s="786"/>
    </row>
    <row r="350" s="784" customFormat="true" ht="12.75" hidden="false" customHeight="false" outlineLevel="0" collapsed="false">
      <c r="A350" s="781"/>
      <c r="B350" s="781"/>
      <c r="C350" s="781"/>
      <c r="D350" s="781"/>
      <c r="E350" s="781"/>
      <c r="F350" s="781"/>
      <c r="G350" s="781"/>
      <c r="H350" s="781"/>
      <c r="I350" s="781"/>
      <c r="J350" s="781"/>
      <c r="K350" s="782"/>
      <c r="L350" s="783"/>
      <c r="M350" s="783"/>
      <c r="N350" s="783"/>
      <c r="O350" s="783"/>
      <c r="P350" s="783"/>
      <c r="Q350" s="783"/>
      <c r="R350" s="819"/>
      <c r="T350" s="785"/>
      <c r="U350" s="785"/>
      <c r="V350" s="785"/>
      <c r="W350" s="785"/>
      <c r="X350" s="785"/>
      <c r="Y350" s="785"/>
      <c r="Z350" s="786"/>
    </row>
    <row r="351" s="784" customFormat="true" ht="12.75" hidden="false" customHeight="false" outlineLevel="0" collapsed="false">
      <c r="A351" s="781"/>
      <c r="B351" s="781"/>
      <c r="C351" s="781"/>
      <c r="D351" s="781"/>
      <c r="E351" s="781"/>
      <c r="F351" s="781"/>
      <c r="G351" s="781"/>
      <c r="H351" s="781"/>
      <c r="I351" s="781"/>
      <c r="J351" s="781"/>
      <c r="K351" s="782"/>
      <c r="L351" s="783"/>
      <c r="M351" s="783"/>
      <c r="N351" s="783"/>
      <c r="O351" s="783"/>
      <c r="P351" s="783"/>
      <c r="Q351" s="783"/>
      <c r="R351" s="819"/>
      <c r="T351" s="785"/>
      <c r="U351" s="785"/>
      <c r="V351" s="785"/>
      <c r="W351" s="785"/>
      <c r="X351" s="785"/>
      <c r="Y351" s="785"/>
      <c r="Z351" s="786"/>
    </row>
    <row r="352" s="784" customFormat="true" ht="12.75" hidden="false" customHeight="false" outlineLevel="0" collapsed="false">
      <c r="A352" s="781"/>
      <c r="B352" s="781"/>
      <c r="C352" s="781"/>
      <c r="D352" s="781"/>
      <c r="E352" s="781"/>
      <c r="F352" s="781"/>
      <c r="G352" s="781"/>
      <c r="H352" s="781"/>
      <c r="I352" s="781"/>
      <c r="J352" s="781"/>
      <c r="K352" s="782"/>
      <c r="L352" s="783"/>
      <c r="M352" s="783"/>
      <c r="N352" s="783"/>
      <c r="O352" s="783"/>
      <c r="P352" s="783"/>
      <c r="Q352" s="783"/>
      <c r="R352" s="819"/>
      <c r="T352" s="785"/>
      <c r="U352" s="785"/>
      <c r="V352" s="785"/>
      <c r="W352" s="785"/>
      <c r="X352" s="785"/>
      <c r="Y352" s="785"/>
      <c r="Z352" s="786"/>
    </row>
    <row r="353" s="784" customFormat="true" ht="12.75" hidden="false" customHeight="false" outlineLevel="0" collapsed="false">
      <c r="A353" s="781"/>
      <c r="B353" s="781"/>
      <c r="C353" s="781"/>
      <c r="D353" s="781"/>
      <c r="E353" s="781"/>
      <c r="F353" s="781"/>
      <c r="G353" s="781"/>
      <c r="H353" s="781"/>
      <c r="I353" s="781"/>
      <c r="J353" s="781"/>
      <c r="K353" s="782"/>
      <c r="L353" s="783"/>
      <c r="M353" s="783"/>
      <c r="N353" s="783"/>
      <c r="O353" s="783"/>
      <c r="P353" s="783"/>
      <c r="Q353" s="783"/>
      <c r="R353" s="819"/>
      <c r="T353" s="785"/>
      <c r="U353" s="785"/>
      <c r="V353" s="785"/>
      <c r="W353" s="785"/>
      <c r="X353" s="785"/>
      <c r="Y353" s="785"/>
      <c r="Z353" s="786"/>
    </row>
    <row r="354" s="784" customFormat="true" ht="12.75" hidden="false" customHeight="false" outlineLevel="0" collapsed="false">
      <c r="A354" s="781"/>
      <c r="B354" s="781"/>
      <c r="C354" s="781"/>
      <c r="D354" s="781"/>
      <c r="E354" s="781"/>
      <c r="F354" s="781"/>
      <c r="G354" s="781"/>
      <c r="H354" s="781"/>
      <c r="I354" s="781"/>
      <c r="J354" s="781"/>
      <c r="K354" s="782"/>
      <c r="L354" s="783"/>
      <c r="M354" s="783"/>
      <c r="N354" s="783"/>
      <c r="O354" s="783"/>
      <c r="P354" s="783"/>
      <c r="Q354" s="783"/>
      <c r="R354" s="819"/>
      <c r="T354" s="785"/>
      <c r="U354" s="785"/>
      <c r="V354" s="785"/>
      <c r="W354" s="785"/>
      <c r="X354" s="785"/>
      <c r="Y354" s="785"/>
      <c r="Z354" s="786"/>
    </row>
    <row r="355" s="784" customFormat="true" ht="12.75" hidden="false" customHeight="false" outlineLevel="0" collapsed="false">
      <c r="A355" s="781"/>
      <c r="B355" s="781"/>
      <c r="C355" s="781"/>
      <c r="D355" s="781"/>
      <c r="E355" s="781"/>
      <c r="F355" s="781"/>
      <c r="G355" s="781"/>
      <c r="H355" s="781"/>
      <c r="I355" s="781"/>
      <c r="J355" s="781"/>
      <c r="K355" s="782"/>
      <c r="L355" s="783"/>
      <c r="M355" s="783"/>
      <c r="N355" s="783"/>
      <c r="O355" s="783"/>
      <c r="P355" s="783"/>
      <c r="Q355" s="783"/>
      <c r="R355" s="819"/>
      <c r="T355" s="785"/>
      <c r="U355" s="785"/>
      <c r="V355" s="785"/>
      <c r="W355" s="785"/>
      <c r="X355" s="785"/>
      <c r="Y355" s="785"/>
      <c r="Z355" s="786"/>
    </row>
    <row r="356" s="784" customFormat="true" ht="12.75" hidden="false" customHeight="false" outlineLevel="0" collapsed="false">
      <c r="A356" s="781"/>
      <c r="B356" s="781"/>
      <c r="C356" s="781"/>
      <c r="D356" s="781"/>
      <c r="E356" s="781"/>
      <c r="F356" s="781"/>
      <c r="G356" s="781"/>
      <c r="H356" s="781"/>
      <c r="I356" s="781"/>
      <c r="J356" s="781"/>
      <c r="K356" s="782"/>
      <c r="L356" s="783"/>
      <c r="M356" s="783"/>
      <c r="N356" s="783"/>
      <c r="O356" s="783"/>
      <c r="P356" s="783"/>
      <c r="Q356" s="783"/>
      <c r="R356" s="819"/>
      <c r="T356" s="785"/>
      <c r="U356" s="785"/>
      <c r="V356" s="785"/>
      <c r="W356" s="785"/>
      <c r="X356" s="785"/>
      <c r="Y356" s="785"/>
      <c r="Z356" s="786"/>
    </row>
    <row r="357" s="784" customFormat="true" ht="12.75" hidden="false" customHeight="false" outlineLevel="0" collapsed="false">
      <c r="A357" s="781"/>
      <c r="B357" s="781"/>
      <c r="C357" s="781"/>
      <c r="D357" s="781"/>
      <c r="E357" s="781"/>
      <c r="F357" s="781"/>
      <c r="G357" s="781"/>
      <c r="H357" s="781"/>
      <c r="I357" s="781"/>
      <c r="J357" s="781"/>
      <c r="K357" s="782"/>
      <c r="L357" s="783"/>
      <c r="M357" s="783"/>
      <c r="N357" s="783"/>
      <c r="O357" s="783"/>
      <c r="P357" s="783"/>
      <c r="Q357" s="783"/>
      <c r="R357" s="819"/>
      <c r="T357" s="785"/>
      <c r="U357" s="785"/>
      <c r="V357" s="785"/>
      <c r="W357" s="785"/>
      <c r="X357" s="785"/>
      <c r="Y357" s="785"/>
      <c r="Z357" s="786"/>
    </row>
    <row r="358" s="784" customFormat="true" ht="12.75" hidden="false" customHeight="false" outlineLevel="0" collapsed="false">
      <c r="A358" s="781"/>
      <c r="B358" s="781"/>
      <c r="C358" s="781"/>
      <c r="D358" s="781"/>
      <c r="E358" s="781"/>
      <c r="F358" s="781"/>
      <c r="G358" s="781"/>
      <c r="H358" s="781"/>
      <c r="I358" s="781"/>
      <c r="J358" s="781"/>
      <c r="K358" s="782"/>
      <c r="L358" s="783"/>
      <c r="M358" s="783"/>
      <c r="N358" s="783"/>
      <c r="O358" s="783"/>
      <c r="P358" s="783"/>
      <c r="Q358" s="783"/>
      <c r="R358" s="819"/>
      <c r="T358" s="785"/>
      <c r="U358" s="785"/>
      <c r="V358" s="785"/>
      <c r="W358" s="785"/>
      <c r="X358" s="785"/>
      <c r="Y358" s="785"/>
      <c r="Z358" s="786"/>
    </row>
    <row r="359" s="784" customFormat="true" ht="12.75" hidden="false" customHeight="false" outlineLevel="0" collapsed="false">
      <c r="A359" s="781"/>
      <c r="B359" s="781"/>
      <c r="C359" s="781"/>
      <c r="D359" s="781"/>
      <c r="E359" s="781"/>
      <c r="F359" s="781"/>
      <c r="G359" s="781"/>
      <c r="H359" s="781"/>
      <c r="I359" s="781"/>
      <c r="J359" s="781"/>
      <c r="K359" s="782"/>
      <c r="L359" s="783"/>
      <c r="M359" s="783"/>
      <c r="N359" s="783"/>
      <c r="O359" s="783"/>
      <c r="P359" s="783"/>
      <c r="Q359" s="783"/>
      <c r="R359" s="819"/>
      <c r="T359" s="785"/>
      <c r="U359" s="785"/>
      <c r="V359" s="785"/>
      <c r="W359" s="785"/>
      <c r="X359" s="785"/>
      <c r="Y359" s="785"/>
      <c r="Z359" s="786"/>
    </row>
    <row r="360" s="784" customFormat="true" ht="12.75" hidden="false" customHeight="false" outlineLevel="0" collapsed="false">
      <c r="A360" s="781"/>
      <c r="B360" s="781"/>
      <c r="C360" s="781"/>
      <c r="D360" s="781"/>
      <c r="E360" s="781"/>
      <c r="F360" s="781"/>
      <c r="G360" s="781"/>
      <c r="H360" s="781"/>
      <c r="I360" s="781"/>
      <c r="J360" s="781"/>
      <c r="K360" s="782"/>
      <c r="L360" s="783"/>
      <c r="M360" s="783"/>
      <c r="N360" s="783"/>
      <c r="O360" s="783"/>
      <c r="P360" s="783"/>
      <c r="Q360" s="783"/>
      <c r="R360" s="819"/>
      <c r="T360" s="785"/>
      <c r="U360" s="785"/>
      <c r="V360" s="785"/>
      <c r="W360" s="785"/>
      <c r="X360" s="785"/>
      <c r="Y360" s="785"/>
      <c r="Z360" s="786"/>
    </row>
    <row r="361" s="784" customFormat="true" ht="12.75" hidden="false" customHeight="false" outlineLevel="0" collapsed="false">
      <c r="A361" s="781"/>
      <c r="B361" s="781"/>
      <c r="C361" s="781"/>
      <c r="D361" s="781"/>
      <c r="E361" s="781"/>
      <c r="F361" s="781"/>
      <c r="G361" s="781"/>
      <c r="H361" s="781"/>
      <c r="I361" s="781"/>
      <c r="J361" s="781"/>
      <c r="K361" s="782"/>
      <c r="L361" s="783"/>
      <c r="M361" s="783"/>
      <c r="N361" s="783"/>
      <c r="O361" s="783"/>
      <c r="P361" s="783"/>
      <c r="Q361" s="783"/>
      <c r="R361" s="819"/>
      <c r="T361" s="785"/>
      <c r="U361" s="785"/>
      <c r="V361" s="785"/>
      <c r="W361" s="785"/>
      <c r="X361" s="785"/>
      <c r="Y361" s="785"/>
      <c r="Z361" s="786"/>
    </row>
    <row r="362" s="784" customFormat="true" ht="12.75" hidden="false" customHeight="false" outlineLevel="0" collapsed="false">
      <c r="A362" s="781"/>
      <c r="B362" s="781"/>
      <c r="C362" s="781"/>
      <c r="D362" s="781"/>
      <c r="E362" s="781"/>
      <c r="F362" s="781"/>
      <c r="G362" s="781"/>
      <c r="H362" s="781"/>
      <c r="I362" s="781"/>
      <c r="J362" s="781"/>
      <c r="K362" s="782"/>
      <c r="L362" s="783"/>
      <c r="M362" s="783"/>
      <c r="N362" s="783"/>
      <c r="O362" s="783"/>
      <c r="P362" s="783"/>
      <c r="Q362" s="783"/>
      <c r="R362" s="819"/>
      <c r="T362" s="785"/>
      <c r="U362" s="785"/>
      <c r="V362" s="785"/>
      <c r="W362" s="785"/>
      <c r="X362" s="785"/>
      <c r="Y362" s="785"/>
      <c r="Z362" s="786"/>
    </row>
    <row r="363" s="784" customFormat="true" ht="12.75" hidden="false" customHeight="false" outlineLevel="0" collapsed="false">
      <c r="A363" s="781"/>
      <c r="B363" s="781"/>
      <c r="C363" s="781"/>
      <c r="D363" s="781"/>
      <c r="E363" s="781"/>
      <c r="F363" s="781"/>
      <c r="G363" s="781"/>
      <c r="H363" s="781"/>
      <c r="I363" s="781"/>
      <c r="J363" s="781"/>
      <c r="K363" s="782"/>
      <c r="L363" s="783"/>
      <c r="M363" s="783"/>
      <c r="N363" s="783"/>
      <c r="O363" s="783"/>
      <c r="P363" s="783"/>
      <c r="Q363" s="783"/>
      <c r="R363" s="819"/>
      <c r="T363" s="785"/>
      <c r="U363" s="785"/>
      <c r="V363" s="785"/>
      <c r="W363" s="785"/>
      <c r="X363" s="785"/>
      <c r="Y363" s="785"/>
      <c r="Z363" s="786"/>
    </row>
    <row r="364" s="784" customFormat="true" ht="12.75" hidden="false" customHeight="false" outlineLevel="0" collapsed="false">
      <c r="A364" s="781"/>
      <c r="B364" s="781"/>
      <c r="C364" s="781"/>
      <c r="D364" s="781"/>
      <c r="E364" s="781"/>
      <c r="F364" s="781"/>
      <c r="G364" s="781"/>
      <c r="H364" s="781"/>
      <c r="I364" s="781"/>
      <c r="J364" s="781"/>
      <c r="K364" s="782"/>
      <c r="L364" s="783"/>
      <c r="M364" s="783"/>
      <c r="N364" s="783"/>
      <c r="O364" s="783"/>
      <c r="P364" s="783"/>
      <c r="Q364" s="783"/>
      <c r="R364" s="819"/>
      <c r="T364" s="785"/>
      <c r="U364" s="785"/>
      <c r="V364" s="785"/>
      <c r="W364" s="785"/>
      <c r="X364" s="785"/>
      <c r="Y364" s="785"/>
      <c r="Z364" s="786"/>
    </row>
    <row r="365" s="784" customFormat="true" ht="12.75" hidden="false" customHeight="false" outlineLevel="0" collapsed="false">
      <c r="A365" s="781"/>
      <c r="B365" s="781"/>
      <c r="C365" s="781"/>
      <c r="D365" s="781"/>
      <c r="E365" s="781"/>
      <c r="F365" s="781"/>
      <c r="G365" s="781"/>
      <c r="H365" s="781"/>
      <c r="I365" s="781"/>
      <c r="J365" s="781"/>
      <c r="K365" s="782"/>
      <c r="L365" s="783"/>
      <c r="M365" s="783"/>
      <c r="N365" s="783"/>
      <c r="O365" s="783"/>
      <c r="P365" s="783"/>
      <c r="Q365" s="783"/>
      <c r="R365" s="819"/>
      <c r="T365" s="785"/>
      <c r="U365" s="785"/>
      <c r="V365" s="785"/>
      <c r="W365" s="785"/>
      <c r="X365" s="785"/>
      <c r="Y365" s="785"/>
      <c r="Z365" s="786"/>
    </row>
    <row r="366" s="784" customFormat="true" ht="12.75" hidden="false" customHeight="false" outlineLevel="0" collapsed="false">
      <c r="A366" s="781"/>
      <c r="B366" s="781"/>
      <c r="C366" s="781"/>
      <c r="D366" s="781"/>
      <c r="E366" s="781"/>
      <c r="F366" s="781"/>
      <c r="G366" s="781"/>
      <c r="H366" s="781"/>
      <c r="I366" s="781"/>
      <c r="J366" s="781"/>
      <c r="K366" s="782"/>
      <c r="L366" s="783"/>
      <c r="M366" s="783"/>
      <c r="N366" s="783"/>
      <c r="O366" s="783"/>
      <c r="P366" s="783"/>
      <c r="Q366" s="783"/>
      <c r="R366" s="819"/>
      <c r="T366" s="785"/>
      <c r="U366" s="785"/>
      <c r="V366" s="785"/>
      <c r="W366" s="785"/>
      <c r="X366" s="785"/>
      <c r="Y366" s="785"/>
      <c r="Z366" s="786"/>
    </row>
    <row r="367" s="784" customFormat="true" ht="12.75" hidden="false" customHeight="false" outlineLevel="0" collapsed="false">
      <c r="A367" s="781"/>
      <c r="B367" s="781"/>
      <c r="C367" s="781"/>
      <c r="D367" s="781"/>
      <c r="E367" s="781"/>
      <c r="F367" s="781"/>
      <c r="G367" s="781"/>
      <c r="H367" s="781"/>
      <c r="I367" s="781"/>
      <c r="J367" s="781"/>
      <c r="K367" s="782"/>
      <c r="L367" s="783"/>
      <c r="M367" s="783"/>
      <c r="N367" s="783"/>
      <c r="O367" s="783"/>
      <c r="P367" s="783"/>
      <c r="Q367" s="783"/>
      <c r="R367" s="819"/>
      <c r="T367" s="785"/>
      <c r="U367" s="785"/>
      <c r="V367" s="785"/>
      <c r="W367" s="785"/>
      <c r="X367" s="785"/>
      <c r="Y367" s="785"/>
      <c r="Z367" s="786"/>
    </row>
    <row r="368" s="784" customFormat="true" ht="12.75" hidden="false" customHeight="false" outlineLevel="0" collapsed="false">
      <c r="A368" s="781"/>
      <c r="B368" s="781"/>
      <c r="C368" s="781"/>
      <c r="D368" s="781"/>
      <c r="E368" s="781"/>
      <c r="F368" s="781"/>
      <c r="G368" s="781"/>
      <c r="H368" s="781"/>
      <c r="I368" s="781"/>
      <c r="J368" s="781"/>
      <c r="K368" s="782"/>
      <c r="L368" s="783"/>
      <c r="M368" s="783"/>
      <c r="N368" s="783"/>
      <c r="O368" s="783"/>
      <c r="P368" s="783"/>
      <c r="Q368" s="783"/>
      <c r="R368" s="819"/>
      <c r="T368" s="785"/>
      <c r="U368" s="785"/>
      <c r="V368" s="785"/>
      <c r="W368" s="785"/>
      <c r="X368" s="785"/>
      <c r="Y368" s="785"/>
      <c r="Z368" s="786"/>
    </row>
    <row r="369" s="784" customFormat="true" ht="12.75" hidden="false" customHeight="false" outlineLevel="0" collapsed="false">
      <c r="A369" s="781"/>
      <c r="B369" s="781"/>
      <c r="C369" s="781"/>
      <c r="D369" s="781"/>
      <c r="E369" s="781"/>
      <c r="F369" s="781"/>
      <c r="G369" s="781"/>
      <c r="H369" s="781"/>
      <c r="I369" s="781"/>
      <c r="J369" s="781"/>
      <c r="K369" s="782"/>
      <c r="L369" s="783"/>
      <c r="M369" s="783"/>
      <c r="N369" s="783"/>
      <c r="O369" s="783"/>
      <c r="P369" s="783"/>
      <c r="Q369" s="783"/>
      <c r="R369" s="819"/>
      <c r="T369" s="785"/>
      <c r="U369" s="785"/>
      <c r="V369" s="785"/>
      <c r="W369" s="785"/>
      <c r="X369" s="785"/>
      <c r="Y369" s="785"/>
      <c r="Z369" s="786"/>
    </row>
    <row r="370" s="784" customFormat="true" ht="12.75" hidden="false" customHeight="false" outlineLevel="0" collapsed="false">
      <c r="A370" s="781"/>
      <c r="B370" s="781"/>
      <c r="C370" s="781"/>
      <c r="D370" s="781"/>
      <c r="E370" s="781"/>
      <c r="F370" s="781"/>
      <c r="G370" s="781"/>
      <c r="H370" s="781"/>
      <c r="I370" s="781"/>
      <c r="J370" s="781"/>
      <c r="K370" s="782"/>
      <c r="L370" s="783"/>
      <c r="M370" s="783"/>
      <c r="N370" s="783"/>
      <c r="O370" s="783"/>
      <c r="P370" s="783"/>
      <c r="Q370" s="783"/>
      <c r="R370" s="819"/>
      <c r="T370" s="785"/>
      <c r="U370" s="785"/>
      <c r="V370" s="785"/>
      <c r="W370" s="785"/>
      <c r="X370" s="785"/>
      <c r="Y370" s="785"/>
      <c r="Z370" s="786"/>
    </row>
    <row r="371" s="784" customFormat="true" ht="12.75" hidden="false" customHeight="false" outlineLevel="0" collapsed="false">
      <c r="A371" s="781"/>
      <c r="B371" s="781"/>
      <c r="C371" s="781"/>
      <c r="D371" s="781"/>
      <c r="E371" s="781"/>
      <c r="F371" s="781"/>
      <c r="G371" s="781"/>
      <c r="H371" s="781"/>
      <c r="I371" s="781"/>
      <c r="J371" s="781"/>
      <c r="K371" s="782"/>
      <c r="L371" s="783"/>
      <c r="M371" s="783"/>
      <c r="N371" s="783"/>
      <c r="O371" s="783"/>
      <c r="P371" s="783"/>
      <c r="Q371" s="783"/>
      <c r="R371" s="819"/>
      <c r="T371" s="785"/>
      <c r="U371" s="785"/>
      <c r="V371" s="785"/>
      <c r="W371" s="785"/>
      <c r="X371" s="785"/>
      <c r="Y371" s="785"/>
      <c r="Z371" s="786"/>
    </row>
    <row r="372" s="784" customFormat="true" ht="12.75" hidden="false" customHeight="false" outlineLevel="0" collapsed="false">
      <c r="A372" s="781"/>
      <c r="B372" s="781"/>
      <c r="C372" s="781"/>
      <c r="D372" s="781"/>
      <c r="E372" s="781"/>
      <c r="F372" s="781"/>
      <c r="G372" s="781"/>
      <c r="H372" s="781"/>
      <c r="I372" s="781"/>
      <c r="J372" s="781"/>
      <c r="K372" s="782"/>
      <c r="L372" s="783"/>
      <c r="M372" s="783"/>
      <c r="N372" s="783"/>
      <c r="O372" s="783"/>
      <c r="P372" s="783"/>
      <c r="Q372" s="783"/>
      <c r="R372" s="819"/>
      <c r="T372" s="785"/>
      <c r="U372" s="785"/>
      <c r="V372" s="785"/>
      <c r="W372" s="785"/>
      <c r="X372" s="785"/>
      <c r="Y372" s="785"/>
      <c r="Z372" s="786"/>
    </row>
    <row r="373" s="784" customFormat="true" ht="12.75" hidden="false" customHeight="false" outlineLevel="0" collapsed="false">
      <c r="A373" s="781"/>
      <c r="B373" s="781"/>
      <c r="C373" s="781"/>
      <c r="D373" s="781"/>
      <c r="E373" s="781"/>
      <c r="F373" s="781"/>
      <c r="G373" s="781"/>
      <c r="H373" s="781"/>
      <c r="I373" s="781"/>
      <c r="J373" s="781"/>
      <c r="K373" s="782"/>
      <c r="L373" s="783"/>
      <c r="M373" s="783"/>
      <c r="N373" s="783"/>
      <c r="O373" s="783"/>
      <c r="P373" s="783"/>
      <c r="Q373" s="783"/>
      <c r="R373" s="819"/>
      <c r="T373" s="785"/>
      <c r="U373" s="785"/>
      <c r="V373" s="785"/>
      <c r="W373" s="785"/>
      <c r="X373" s="785"/>
      <c r="Y373" s="785"/>
      <c r="Z373" s="786"/>
    </row>
    <row r="374" s="784" customFormat="true" ht="12.75" hidden="false" customHeight="false" outlineLevel="0" collapsed="false">
      <c r="A374" s="781"/>
      <c r="B374" s="781"/>
      <c r="C374" s="781"/>
      <c r="D374" s="781"/>
      <c r="E374" s="781"/>
      <c r="F374" s="781"/>
      <c r="G374" s="781"/>
      <c r="H374" s="781"/>
      <c r="I374" s="781"/>
      <c r="J374" s="781"/>
      <c r="K374" s="782"/>
      <c r="L374" s="783"/>
      <c r="M374" s="783"/>
      <c r="N374" s="783"/>
      <c r="O374" s="783"/>
      <c r="P374" s="783"/>
      <c r="Q374" s="783"/>
      <c r="R374" s="819"/>
      <c r="T374" s="785"/>
      <c r="U374" s="785"/>
      <c r="V374" s="785"/>
      <c r="W374" s="785"/>
      <c r="X374" s="785"/>
      <c r="Y374" s="785"/>
      <c r="Z374" s="786"/>
    </row>
    <row r="375" s="784" customFormat="true" ht="12.75" hidden="false" customHeight="false" outlineLevel="0" collapsed="false">
      <c r="A375" s="781"/>
      <c r="B375" s="781"/>
      <c r="C375" s="781"/>
      <c r="D375" s="781"/>
      <c r="E375" s="781"/>
      <c r="F375" s="781"/>
      <c r="G375" s="781"/>
      <c r="H375" s="781"/>
      <c r="I375" s="781"/>
      <c r="J375" s="781"/>
      <c r="K375" s="782"/>
      <c r="L375" s="783"/>
      <c r="M375" s="783"/>
      <c r="N375" s="783"/>
      <c r="O375" s="783"/>
      <c r="P375" s="783"/>
      <c r="Q375" s="783"/>
      <c r="R375" s="819"/>
      <c r="T375" s="785"/>
      <c r="U375" s="785"/>
      <c r="V375" s="785"/>
      <c r="W375" s="785"/>
      <c r="X375" s="785"/>
      <c r="Y375" s="785"/>
      <c r="Z375" s="786"/>
    </row>
    <row r="376" s="784" customFormat="true" ht="12.75" hidden="false" customHeight="false" outlineLevel="0" collapsed="false">
      <c r="A376" s="781"/>
      <c r="B376" s="781"/>
      <c r="C376" s="781"/>
      <c r="D376" s="781"/>
      <c r="E376" s="781"/>
      <c r="F376" s="781"/>
      <c r="G376" s="781"/>
      <c r="H376" s="781"/>
      <c r="I376" s="781"/>
      <c r="J376" s="781"/>
      <c r="K376" s="782"/>
      <c r="L376" s="783"/>
      <c r="M376" s="783"/>
      <c r="N376" s="783"/>
      <c r="O376" s="783"/>
      <c r="P376" s="783"/>
      <c r="Q376" s="783"/>
      <c r="R376" s="819"/>
      <c r="T376" s="785"/>
      <c r="U376" s="785"/>
      <c r="V376" s="785"/>
      <c r="W376" s="785"/>
      <c r="X376" s="785"/>
      <c r="Y376" s="785"/>
      <c r="Z376" s="786"/>
    </row>
    <row r="377" s="784" customFormat="true" ht="12.75" hidden="false" customHeight="false" outlineLevel="0" collapsed="false">
      <c r="A377" s="781"/>
      <c r="B377" s="781"/>
      <c r="C377" s="781"/>
      <c r="D377" s="781"/>
      <c r="E377" s="781"/>
      <c r="F377" s="781"/>
      <c r="G377" s="781"/>
      <c r="H377" s="781"/>
      <c r="I377" s="781"/>
      <c r="J377" s="781"/>
      <c r="K377" s="782"/>
      <c r="L377" s="783"/>
      <c r="M377" s="783"/>
      <c r="N377" s="783"/>
      <c r="O377" s="783"/>
      <c r="P377" s="783"/>
      <c r="Q377" s="783"/>
      <c r="R377" s="819"/>
      <c r="T377" s="785"/>
      <c r="U377" s="785"/>
      <c r="V377" s="785"/>
      <c r="W377" s="785"/>
      <c r="X377" s="785"/>
      <c r="Y377" s="785"/>
      <c r="Z377" s="786"/>
    </row>
    <row r="378" s="784" customFormat="true" ht="12.75" hidden="false" customHeight="false" outlineLevel="0" collapsed="false">
      <c r="A378" s="781"/>
      <c r="B378" s="781"/>
      <c r="C378" s="781"/>
      <c r="D378" s="781"/>
      <c r="E378" s="781"/>
      <c r="F378" s="781"/>
      <c r="G378" s="781"/>
      <c r="H378" s="781"/>
      <c r="I378" s="781"/>
      <c r="J378" s="781"/>
      <c r="K378" s="782"/>
      <c r="L378" s="783"/>
      <c r="M378" s="783"/>
      <c r="N378" s="783"/>
      <c r="O378" s="783"/>
      <c r="P378" s="783"/>
      <c r="Q378" s="783"/>
      <c r="R378" s="819"/>
      <c r="T378" s="785"/>
      <c r="U378" s="785"/>
      <c r="V378" s="785"/>
      <c r="W378" s="785"/>
      <c r="X378" s="785"/>
      <c r="Y378" s="785"/>
      <c r="Z378" s="786"/>
    </row>
    <row r="379" s="784" customFormat="true" ht="12.75" hidden="false" customHeight="false" outlineLevel="0" collapsed="false">
      <c r="A379" s="781"/>
      <c r="B379" s="781"/>
      <c r="C379" s="781"/>
      <c r="D379" s="781"/>
      <c r="E379" s="781"/>
      <c r="F379" s="781"/>
      <c r="G379" s="781"/>
      <c r="H379" s="781"/>
      <c r="I379" s="781"/>
      <c r="J379" s="781"/>
      <c r="K379" s="782"/>
      <c r="L379" s="783"/>
      <c r="M379" s="783"/>
      <c r="N379" s="783"/>
      <c r="O379" s="783"/>
      <c r="P379" s="783"/>
      <c r="Q379" s="783"/>
      <c r="R379" s="819"/>
      <c r="T379" s="785"/>
      <c r="U379" s="785"/>
      <c r="V379" s="785"/>
      <c r="W379" s="785"/>
      <c r="X379" s="785"/>
      <c r="Y379" s="785"/>
      <c r="Z379" s="786"/>
    </row>
    <row r="380" s="784" customFormat="true" ht="12.75" hidden="false" customHeight="false" outlineLevel="0" collapsed="false">
      <c r="A380" s="781"/>
      <c r="B380" s="781"/>
      <c r="C380" s="781"/>
      <c r="D380" s="781"/>
      <c r="E380" s="781"/>
      <c r="F380" s="781"/>
      <c r="G380" s="781"/>
      <c r="H380" s="781"/>
      <c r="I380" s="781"/>
      <c r="J380" s="781"/>
      <c r="K380" s="782"/>
      <c r="L380" s="783"/>
      <c r="M380" s="783"/>
      <c r="N380" s="783"/>
      <c r="O380" s="783"/>
      <c r="P380" s="783"/>
      <c r="Q380" s="783"/>
      <c r="R380" s="819"/>
      <c r="T380" s="785"/>
      <c r="U380" s="785"/>
      <c r="V380" s="785"/>
      <c r="W380" s="785"/>
      <c r="X380" s="785"/>
      <c r="Y380" s="785"/>
      <c r="Z380" s="786"/>
    </row>
    <row r="381" s="784" customFormat="true" ht="12.75" hidden="false" customHeight="false" outlineLevel="0" collapsed="false">
      <c r="A381" s="781"/>
      <c r="B381" s="781"/>
      <c r="C381" s="781"/>
      <c r="D381" s="781"/>
      <c r="E381" s="781"/>
      <c r="F381" s="781"/>
      <c r="G381" s="781"/>
      <c r="H381" s="781"/>
      <c r="I381" s="781"/>
      <c r="J381" s="781"/>
      <c r="K381" s="782"/>
      <c r="L381" s="783"/>
      <c r="M381" s="783"/>
      <c r="N381" s="783"/>
      <c r="O381" s="783"/>
      <c r="P381" s="783"/>
      <c r="Q381" s="783"/>
      <c r="R381" s="819"/>
      <c r="T381" s="785"/>
      <c r="U381" s="785"/>
      <c r="V381" s="785"/>
      <c r="W381" s="785"/>
      <c r="X381" s="785"/>
      <c r="Y381" s="785"/>
      <c r="Z381" s="786"/>
    </row>
    <row r="382" s="784" customFormat="true" ht="12.75" hidden="false" customHeight="false" outlineLevel="0" collapsed="false">
      <c r="A382" s="781"/>
      <c r="B382" s="781"/>
      <c r="C382" s="781"/>
      <c r="D382" s="781"/>
      <c r="E382" s="781"/>
      <c r="F382" s="781"/>
      <c r="G382" s="781"/>
      <c r="H382" s="781"/>
      <c r="I382" s="781"/>
      <c r="J382" s="781"/>
      <c r="K382" s="782"/>
      <c r="L382" s="783"/>
      <c r="M382" s="783"/>
      <c r="N382" s="783"/>
      <c r="O382" s="783"/>
      <c r="P382" s="783"/>
      <c r="Q382" s="783"/>
      <c r="R382" s="819"/>
      <c r="T382" s="785"/>
      <c r="U382" s="785"/>
      <c r="V382" s="785"/>
      <c r="W382" s="785"/>
      <c r="X382" s="785"/>
      <c r="Y382" s="785"/>
      <c r="Z382" s="786"/>
    </row>
    <row r="383" s="784" customFormat="true" ht="12.75" hidden="false" customHeight="false" outlineLevel="0" collapsed="false">
      <c r="A383" s="781"/>
      <c r="B383" s="781"/>
      <c r="C383" s="781"/>
      <c r="D383" s="781"/>
      <c r="E383" s="781"/>
      <c r="F383" s="781"/>
      <c r="G383" s="781"/>
      <c r="H383" s="781"/>
      <c r="I383" s="781"/>
      <c r="J383" s="781"/>
      <c r="K383" s="782"/>
      <c r="L383" s="783"/>
      <c r="M383" s="783"/>
      <c r="N383" s="783"/>
      <c r="O383" s="783"/>
      <c r="P383" s="783"/>
      <c r="Q383" s="783"/>
      <c r="R383" s="819"/>
      <c r="T383" s="785"/>
      <c r="U383" s="785"/>
      <c r="V383" s="785"/>
      <c r="W383" s="785"/>
      <c r="X383" s="785"/>
      <c r="Y383" s="785"/>
      <c r="Z383" s="786"/>
    </row>
    <row r="384" s="784" customFormat="true" ht="12.75" hidden="false" customHeight="false" outlineLevel="0" collapsed="false">
      <c r="A384" s="781"/>
      <c r="B384" s="781"/>
      <c r="C384" s="781"/>
      <c r="D384" s="781"/>
      <c r="E384" s="781"/>
      <c r="F384" s="781"/>
      <c r="G384" s="781"/>
      <c r="H384" s="781"/>
      <c r="I384" s="781"/>
      <c r="J384" s="781"/>
      <c r="K384" s="782"/>
      <c r="L384" s="783"/>
      <c r="M384" s="783"/>
      <c r="N384" s="783"/>
      <c r="O384" s="783"/>
      <c r="P384" s="783"/>
      <c r="Q384" s="783"/>
      <c r="R384" s="819"/>
      <c r="T384" s="785"/>
      <c r="U384" s="785"/>
      <c r="V384" s="785"/>
      <c r="W384" s="785"/>
      <c r="X384" s="785"/>
      <c r="Y384" s="785"/>
      <c r="Z384" s="786"/>
    </row>
    <row r="385" s="784" customFormat="true" ht="12.75" hidden="false" customHeight="false" outlineLevel="0" collapsed="false">
      <c r="A385" s="781"/>
      <c r="B385" s="781"/>
      <c r="C385" s="781"/>
      <c r="D385" s="781"/>
      <c r="E385" s="781"/>
      <c r="F385" s="781"/>
      <c r="G385" s="781"/>
      <c r="H385" s="781"/>
      <c r="I385" s="781"/>
      <c r="J385" s="781"/>
      <c r="K385" s="782"/>
      <c r="L385" s="783"/>
      <c r="M385" s="783"/>
      <c r="N385" s="783"/>
      <c r="O385" s="783"/>
      <c r="P385" s="783"/>
      <c r="Q385" s="783"/>
      <c r="R385" s="819"/>
      <c r="T385" s="785"/>
      <c r="U385" s="785"/>
      <c r="V385" s="785"/>
      <c r="W385" s="785"/>
      <c r="X385" s="785"/>
      <c r="Y385" s="785"/>
      <c r="Z385" s="786"/>
    </row>
    <row r="386" s="784" customFormat="true" ht="12.75" hidden="false" customHeight="false" outlineLevel="0" collapsed="false">
      <c r="A386" s="781"/>
      <c r="B386" s="781"/>
      <c r="C386" s="781"/>
      <c r="D386" s="781"/>
      <c r="E386" s="781"/>
      <c r="F386" s="781"/>
      <c r="G386" s="781"/>
      <c r="H386" s="781"/>
      <c r="I386" s="781"/>
      <c r="J386" s="781"/>
      <c r="K386" s="782"/>
      <c r="L386" s="783"/>
      <c r="M386" s="783"/>
      <c r="N386" s="783"/>
      <c r="O386" s="783"/>
      <c r="P386" s="783"/>
      <c r="Q386" s="783"/>
      <c r="R386" s="819"/>
      <c r="T386" s="785"/>
      <c r="U386" s="785"/>
      <c r="V386" s="785"/>
      <c r="W386" s="785"/>
      <c r="X386" s="785"/>
      <c r="Y386" s="785"/>
      <c r="Z386" s="786"/>
    </row>
    <row r="387" s="784" customFormat="true" ht="12.75" hidden="false" customHeight="false" outlineLevel="0" collapsed="false">
      <c r="A387" s="781"/>
      <c r="B387" s="781"/>
      <c r="C387" s="781"/>
      <c r="D387" s="781"/>
      <c r="E387" s="781"/>
      <c r="F387" s="781"/>
      <c r="G387" s="781"/>
      <c r="H387" s="781"/>
      <c r="I387" s="781"/>
      <c r="J387" s="781"/>
      <c r="K387" s="782"/>
      <c r="L387" s="783"/>
      <c r="M387" s="783"/>
      <c r="N387" s="783"/>
      <c r="O387" s="783"/>
      <c r="P387" s="783"/>
      <c r="Q387" s="783"/>
      <c r="R387" s="819"/>
      <c r="T387" s="785"/>
      <c r="U387" s="785"/>
      <c r="V387" s="785"/>
      <c r="W387" s="785"/>
      <c r="X387" s="785"/>
      <c r="Y387" s="785"/>
      <c r="Z387" s="786"/>
    </row>
    <row r="388" s="784" customFormat="true" ht="12.75" hidden="false" customHeight="false" outlineLevel="0" collapsed="false">
      <c r="A388" s="781"/>
      <c r="B388" s="781"/>
      <c r="C388" s="781"/>
      <c r="D388" s="781"/>
      <c r="E388" s="781"/>
      <c r="F388" s="781"/>
      <c r="G388" s="781"/>
      <c r="H388" s="781"/>
      <c r="I388" s="781"/>
      <c r="J388" s="781"/>
      <c r="K388" s="782"/>
      <c r="L388" s="783"/>
      <c r="M388" s="783"/>
      <c r="N388" s="783"/>
      <c r="O388" s="783"/>
      <c r="P388" s="783"/>
      <c r="Q388" s="783"/>
      <c r="R388" s="819"/>
      <c r="T388" s="785"/>
      <c r="U388" s="785"/>
      <c r="V388" s="785"/>
      <c r="W388" s="785"/>
      <c r="X388" s="785"/>
      <c r="Y388" s="785"/>
      <c r="Z388" s="786"/>
    </row>
    <row r="389" s="784" customFormat="true" ht="12.75" hidden="false" customHeight="false" outlineLevel="0" collapsed="false">
      <c r="A389" s="781"/>
      <c r="B389" s="781"/>
      <c r="C389" s="781"/>
      <c r="D389" s="781"/>
      <c r="E389" s="781"/>
      <c r="F389" s="781"/>
      <c r="G389" s="781"/>
      <c r="H389" s="781"/>
      <c r="I389" s="781"/>
      <c r="J389" s="781"/>
      <c r="K389" s="782"/>
      <c r="L389" s="783"/>
      <c r="M389" s="783"/>
      <c r="N389" s="783"/>
      <c r="O389" s="783"/>
      <c r="P389" s="783"/>
      <c r="Q389" s="783"/>
      <c r="R389" s="819"/>
      <c r="T389" s="785"/>
      <c r="U389" s="785"/>
      <c r="V389" s="785"/>
      <c r="W389" s="785"/>
      <c r="X389" s="785"/>
      <c r="Y389" s="785"/>
      <c r="Z389" s="786"/>
    </row>
    <row r="390" s="784" customFormat="true" ht="12.75" hidden="false" customHeight="false" outlineLevel="0" collapsed="false">
      <c r="A390" s="781"/>
      <c r="B390" s="781"/>
      <c r="C390" s="781"/>
      <c r="D390" s="781"/>
      <c r="E390" s="781"/>
      <c r="F390" s="781"/>
      <c r="G390" s="781"/>
      <c r="H390" s="781"/>
      <c r="I390" s="781"/>
      <c r="J390" s="781"/>
      <c r="K390" s="782"/>
      <c r="L390" s="783"/>
      <c r="M390" s="783"/>
      <c r="N390" s="783"/>
      <c r="O390" s="783"/>
      <c r="P390" s="783"/>
      <c r="Q390" s="783"/>
      <c r="R390" s="819"/>
      <c r="T390" s="785"/>
      <c r="U390" s="785"/>
      <c r="V390" s="785"/>
      <c r="W390" s="785"/>
      <c r="X390" s="785"/>
      <c r="Y390" s="785"/>
      <c r="Z390" s="786"/>
    </row>
    <row r="391" s="784" customFormat="true" ht="12.75" hidden="false" customHeight="false" outlineLevel="0" collapsed="false">
      <c r="A391" s="781"/>
      <c r="B391" s="781"/>
      <c r="C391" s="781"/>
      <c r="D391" s="781"/>
      <c r="E391" s="781"/>
      <c r="F391" s="781"/>
      <c r="G391" s="781"/>
      <c r="H391" s="781"/>
      <c r="I391" s="781"/>
      <c r="J391" s="781"/>
      <c r="K391" s="782"/>
      <c r="L391" s="783"/>
      <c r="M391" s="783"/>
      <c r="N391" s="783"/>
      <c r="O391" s="783"/>
      <c r="P391" s="783"/>
      <c r="Q391" s="783"/>
      <c r="R391" s="819"/>
      <c r="T391" s="785"/>
      <c r="U391" s="785"/>
      <c r="V391" s="785"/>
      <c r="W391" s="785"/>
      <c r="X391" s="785"/>
      <c r="Y391" s="785"/>
      <c r="Z391" s="786"/>
    </row>
    <row r="392" s="784" customFormat="true" ht="12.75" hidden="false" customHeight="false" outlineLevel="0" collapsed="false">
      <c r="A392" s="781"/>
      <c r="B392" s="781"/>
      <c r="C392" s="781"/>
      <c r="D392" s="781"/>
      <c r="E392" s="781"/>
      <c r="F392" s="781"/>
      <c r="G392" s="781"/>
      <c r="H392" s="781"/>
      <c r="I392" s="781"/>
      <c r="J392" s="781"/>
      <c r="K392" s="782"/>
      <c r="L392" s="783"/>
      <c r="M392" s="783"/>
      <c r="N392" s="783"/>
      <c r="O392" s="783"/>
      <c r="P392" s="783"/>
      <c r="Q392" s="783"/>
      <c r="R392" s="819"/>
      <c r="T392" s="785"/>
      <c r="U392" s="785"/>
      <c r="V392" s="785"/>
      <c r="W392" s="785"/>
      <c r="X392" s="785"/>
      <c r="Y392" s="785"/>
      <c r="Z392" s="786"/>
    </row>
    <row r="393" s="784" customFormat="true" ht="12.75" hidden="false" customHeight="false" outlineLevel="0" collapsed="false">
      <c r="A393" s="781"/>
      <c r="B393" s="781"/>
      <c r="C393" s="781"/>
      <c r="D393" s="781"/>
      <c r="E393" s="781"/>
      <c r="F393" s="781"/>
      <c r="G393" s="781"/>
      <c r="H393" s="781"/>
      <c r="I393" s="781"/>
      <c r="J393" s="781"/>
      <c r="K393" s="782"/>
      <c r="L393" s="783"/>
      <c r="M393" s="783"/>
      <c r="N393" s="783"/>
      <c r="O393" s="783"/>
      <c r="P393" s="783"/>
      <c r="Q393" s="783"/>
      <c r="R393" s="819"/>
      <c r="T393" s="785"/>
      <c r="U393" s="785"/>
      <c r="V393" s="785"/>
      <c r="W393" s="785"/>
      <c r="X393" s="785"/>
      <c r="Y393" s="785"/>
      <c r="Z393" s="786"/>
    </row>
    <row r="394" s="784" customFormat="true" ht="12.75" hidden="false" customHeight="false" outlineLevel="0" collapsed="false">
      <c r="A394" s="781"/>
      <c r="B394" s="781"/>
      <c r="C394" s="781"/>
      <c r="D394" s="781"/>
      <c r="E394" s="781"/>
      <c r="F394" s="781"/>
      <c r="G394" s="781"/>
      <c r="H394" s="781"/>
      <c r="I394" s="781"/>
      <c r="J394" s="781"/>
      <c r="K394" s="782"/>
      <c r="L394" s="783"/>
      <c r="M394" s="783"/>
      <c r="N394" s="783"/>
      <c r="O394" s="783"/>
      <c r="P394" s="783"/>
      <c r="Q394" s="783"/>
      <c r="R394" s="819"/>
      <c r="T394" s="785"/>
      <c r="U394" s="785"/>
      <c r="V394" s="785"/>
      <c r="W394" s="785"/>
      <c r="X394" s="785"/>
      <c r="Y394" s="785"/>
      <c r="Z394" s="786"/>
    </row>
    <row r="395" s="784" customFormat="true" ht="12.75" hidden="false" customHeight="false" outlineLevel="0" collapsed="false">
      <c r="A395" s="781"/>
      <c r="B395" s="781"/>
      <c r="C395" s="781"/>
      <c r="D395" s="781"/>
      <c r="E395" s="781"/>
      <c r="F395" s="781"/>
      <c r="G395" s="781"/>
      <c r="H395" s="781"/>
      <c r="I395" s="781"/>
      <c r="J395" s="781"/>
      <c r="K395" s="782"/>
      <c r="L395" s="783"/>
      <c r="M395" s="783"/>
      <c r="N395" s="783"/>
      <c r="O395" s="783"/>
      <c r="P395" s="783"/>
      <c r="Q395" s="783"/>
      <c r="R395" s="819"/>
      <c r="T395" s="785"/>
      <c r="U395" s="785"/>
      <c r="V395" s="785"/>
      <c r="W395" s="785"/>
      <c r="X395" s="785"/>
      <c r="Y395" s="785"/>
      <c r="Z395" s="786"/>
    </row>
    <row r="396" s="784" customFormat="true" ht="12.75" hidden="false" customHeight="false" outlineLevel="0" collapsed="false">
      <c r="A396" s="781"/>
      <c r="B396" s="781"/>
      <c r="C396" s="781"/>
      <c r="D396" s="781"/>
      <c r="E396" s="781"/>
      <c r="F396" s="781"/>
      <c r="G396" s="781"/>
      <c r="H396" s="781"/>
      <c r="I396" s="781"/>
      <c r="J396" s="781"/>
      <c r="K396" s="782"/>
      <c r="L396" s="783"/>
      <c r="M396" s="783"/>
      <c r="N396" s="783"/>
      <c r="O396" s="783"/>
      <c r="P396" s="783"/>
      <c r="Q396" s="783"/>
      <c r="R396" s="819"/>
      <c r="T396" s="785"/>
      <c r="U396" s="785"/>
      <c r="V396" s="785"/>
      <c r="W396" s="785"/>
      <c r="X396" s="785"/>
      <c r="Y396" s="785"/>
      <c r="Z396" s="786"/>
    </row>
    <row r="397" s="784" customFormat="true" ht="12.75" hidden="false" customHeight="false" outlineLevel="0" collapsed="false">
      <c r="A397" s="781"/>
      <c r="B397" s="781"/>
      <c r="C397" s="781"/>
      <c r="D397" s="781"/>
      <c r="E397" s="781"/>
      <c r="F397" s="781"/>
      <c r="G397" s="781"/>
      <c r="H397" s="781"/>
      <c r="I397" s="781"/>
      <c r="J397" s="781"/>
      <c r="K397" s="782"/>
      <c r="L397" s="783"/>
      <c r="M397" s="783"/>
      <c r="N397" s="783"/>
      <c r="O397" s="783"/>
      <c r="P397" s="783"/>
      <c r="Q397" s="783"/>
      <c r="R397" s="819"/>
      <c r="T397" s="785"/>
      <c r="U397" s="785"/>
      <c r="V397" s="785"/>
      <c r="W397" s="785"/>
      <c r="X397" s="785"/>
      <c r="Y397" s="785"/>
      <c r="Z397" s="786"/>
    </row>
    <row r="398" s="784" customFormat="true" ht="12.75" hidden="false" customHeight="false" outlineLevel="0" collapsed="false">
      <c r="A398" s="781"/>
      <c r="B398" s="781"/>
      <c r="C398" s="781"/>
      <c r="D398" s="781"/>
      <c r="E398" s="781"/>
      <c r="F398" s="781"/>
      <c r="G398" s="781"/>
      <c r="H398" s="781"/>
      <c r="I398" s="781"/>
      <c r="J398" s="781"/>
      <c r="K398" s="782"/>
      <c r="L398" s="783"/>
      <c r="M398" s="783"/>
      <c r="N398" s="783"/>
      <c r="O398" s="783"/>
      <c r="P398" s="783"/>
      <c r="Q398" s="783"/>
      <c r="R398" s="819"/>
      <c r="T398" s="785"/>
      <c r="U398" s="785"/>
      <c r="V398" s="785"/>
      <c r="W398" s="785"/>
      <c r="X398" s="785"/>
      <c r="Y398" s="785"/>
      <c r="Z398" s="786"/>
    </row>
    <row r="399" s="784" customFormat="true" ht="12.75" hidden="false" customHeight="false" outlineLevel="0" collapsed="false">
      <c r="A399" s="781"/>
      <c r="B399" s="781"/>
      <c r="C399" s="781"/>
      <c r="D399" s="781"/>
      <c r="E399" s="781"/>
      <c r="F399" s="781"/>
      <c r="G399" s="781"/>
      <c r="H399" s="781"/>
      <c r="I399" s="781"/>
      <c r="J399" s="781"/>
      <c r="K399" s="782"/>
      <c r="L399" s="783"/>
      <c r="M399" s="783"/>
      <c r="N399" s="783"/>
      <c r="O399" s="783"/>
      <c r="P399" s="783"/>
      <c r="Q399" s="783"/>
      <c r="R399" s="819"/>
      <c r="T399" s="785"/>
      <c r="U399" s="785"/>
      <c r="V399" s="785"/>
      <c r="W399" s="785"/>
      <c r="X399" s="785"/>
      <c r="Y399" s="785"/>
      <c r="Z399" s="786"/>
    </row>
    <row r="400" s="784" customFormat="true" ht="12.75" hidden="false" customHeight="false" outlineLevel="0" collapsed="false">
      <c r="A400" s="781"/>
      <c r="B400" s="781"/>
      <c r="C400" s="781"/>
      <c r="D400" s="781"/>
      <c r="E400" s="781"/>
      <c r="F400" s="781"/>
      <c r="G400" s="781"/>
      <c r="H400" s="781"/>
      <c r="I400" s="781"/>
      <c r="J400" s="781"/>
      <c r="K400" s="782"/>
      <c r="L400" s="783"/>
      <c r="M400" s="783"/>
      <c r="N400" s="783"/>
      <c r="O400" s="783"/>
      <c r="P400" s="783"/>
      <c r="Q400" s="783"/>
      <c r="R400" s="819"/>
      <c r="T400" s="785"/>
      <c r="U400" s="785"/>
      <c r="V400" s="785"/>
      <c r="W400" s="785"/>
      <c r="X400" s="785"/>
      <c r="Y400" s="785"/>
      <c r="Z400" s="786"/>
    </row>
    <row r="401" s="784" customFormat="true" ht="12.75" hidden="false" customHeight="false" outlineLevel="0" collapsed="false">
      <c r="A401" s="781"/>
      <c r="B401" s="781"/>
      <c r="C401" s="781"/>
      <c r="D401" s="781"/>
      <c r="E401" s="781"/>
      <c r="F401" s="781"/>
      <c r="G401" s="781"/>
      <c r="H401" s="781"/>
      <c r="I401" s="781"/>
      <c r="J401" s="781"/>
      <c r="K401" s="782"/>
      <c r="L401" s="783"/>
      <c r="M401" s="783"/>
      <c r="N401" s="783"/>
      <c r="O401" s="783"/>
      <c r="P401" s="783"/>
      <c r="Q401" s="783"/>
      <c r="R401" s="819"/>
      <c r="T401" s="785"/>
      <c r="U401" s="785"/>
      <c r="V401" s="785"/>
      <c r="W401" s="785"/>
      <c r="X401" s="785"/>
      <c r="Y401" s="785"/>
      <c r="Z401" s="786"/>
    </row>
    <row r="402" s="784" customFormat="true" ht="12.75" hidden="false" customHeight="false" outlineLevel="0" collapsed="false">
      <c r="A402" s="781"/>
      <c r="B402" s="781"/>
      <c r="C402" s="781"/>
      <c r="D402" s="781"/>
      <c r="E402" s="781"/>
      <c r="F402" s="781"/>
      <c r="G402" s="781"/>
      <c r="H402" s="781"/>
      <c r="I402" s="781"/>
      <c r="J402" s="781"/>
      <c r="K402" s="782"/>
      <c r="L402" s="783"/>
      <c r="M402" s="783"/>
      <c r="N402" s="783"/>
      <c r="O402" s="783"/>
      <c r="P402" s="783"/>
      <c r="Q402" s="783"/>
      <c r="R402" s="819"/>
      <c r="T402" s="785"/>
      <c r="U402" s="785"/>
      <c r="V402" s="785"/>
      <c r="W402" s="785"/>
      <c r="X402" s="785"/>
      <c r="Y402" s="785"/>
      <c r="Z402" s="786"/>
    </row>
    <row r="403" s="784" customFormat="true" ht="12.75" hidden="false" customHeight="false" outlineLevel="0" collapsed="false">
      <c r="A403" s="781"/>
      <c r="B403" s="781"/>
      <c r="C403" s="781"/>
      <c r="D403" s="781"/>
      <c r="E403" s="781"/>
      <c r="F403" s="781"/>
      <c r="G403" s="781"/>
      <c r="H403" s="781"/>
      <c r="I403" s="781"/>
      <c r="J403" s="781"/>
      <c r="K403" s="782"/>
      <c r="L403" s="783"/>
      <c r="M403" s="783"/>
      <c r="N403" s="783"/>
      <c r="O403" s="783"/>
      <c r="P403" s="783"/>
      <c r="Q403" s="783"/>
      <c r="R403" s="819"/>
      <c r="T403" s="785"/>
      <c r="U403" s="785"/>
      <c r="V403" s="785"/>
      <c r="W403" s="785"/>
      <c r="X403" s="785"/>
      <c r="Y403" s="785"/>
      <c r="Z403" s="786"/>
    </row>
    <row r="404" s="784" customFormat="true" ht="12.75" hidden="false" customHeight="false" outlineLevel="0" collapsed="false">
      <c r="A404" s="781"/>
      <c r="B404" s="781"/>
      <c r="C404" s="781"/>
      <c r="D404" s="781"/>
      <c r="E404" s="781"/>
      <c r="F404" s="781"/>
      <c r="G404" s="781"/>
      <c r="H404" s="781"/>
      <c r="I404" s="781"/>
      <c r="J404" s="781"/>
      <c r="K404" s="782"/>
      <c r="L404" s="783"/>
      <c r="M404" s="783"/>
      <c r="N404" s="783"/>
      <c r="O404" s="783"/>
      <c r="P404" s="783"/>
      <c r="Q404" s="783"/>
      <c r="R404" s="819"/>
      <c r="T404" s="785"/>
      <c r="U404" s="785"/>
      <c r="V404" s="785"/>
      <c r="W404" s="785"/>
      <c r="X404" s="785"/>
      <c r="Y404" s="785"/>
      <c r="Z404" s="786"/>
    </row>
    <row r="405" s="784" customFormat="true" ht="12.75" hidden="false" customHeight="false" outlineLevel="0" collapsed="false">
      <c r="A405" s="781"/>
      <c r="B405" s="781"/>
      <c r="C405" s="781"/>
      <c r="D405" s="781"/>
      <c r="E405" s="781"/>
      <c r="F405" s="781"/>
      <c r="G405" s="781"/>
      <c r="H405" s="781"/>
      <c r="I405" s="781"/>
      <c r="J405" s="781"/>
      <c r="K405" s="782"/>
      <c r="L405" s="783"/>
      <c r="M405" s="783"/>
      <c r="N405" s="783"/>
      <c r="O405" s="783"/>
      <c r="P405" s="783"/>
      <c r="Q405" s="783"/>
      <c r="R405" s="819"/>
      <c r="T405" s="785"/>
      <c r="U405" s="785"/>
      <c r="V405" s="785"/>
      <c r="W405" s="785"/>
      <c r="X405" s="785"/>
      <c r="Y405" s="785"/>
      <c r="Z405" s="786"/>
    </row>
    <row r="406" s="784" customFormat="true" ht="12.75" hidden="false" customHeight="false" outlineLevel="0" collapsed="false">
      <c r="A406" s="781"/>
      <c r="B406" s="781"/>
      <c r="C406" s="781"/>
      <c r="D406" s="781"/>
      <c r="E406" s="781"/>
      <c r="F406" s="781"/>
      <c r="G406" s="781"/>
      <c r="H406" s="781"/>
      <c r="I406" s="781"/>
      <c r="J406" s="781"/>
      <c r="K406" s="782"/>
      <c r="L406" s="783"/>
      <c r="M406" s="783"/>
      <c r="N406" s="783"/>
      <c r="O406" s="783"/>
      <c r="P406" s="783"/>
      <c r="Q406" s="783"/>
      <c r="R406" s="819"/>
      <c r="T406" s="785"/>
      <c r="U406" s="785"/>
      <c r="V406" s="785"/>
      <c r="W406" s="785"/>
      <c r="X406" s="785"/>
      <c r="Y406" s="785"/>
      <c r="Z406" s="786"/>
    </row>
    <row r="407" s="784" customFormat="true" ht="12.75" hidden="false" customHeight="false" outlineLevel="0" collapsed="false">
      <c r="A407" s="781"/>
      <c r="B407" s="781"/>
      <c r="C407" s="781"/>
      <c r="D407" s="781"/>
      <c r="E407" s="781"/>
      <c r="F407" s="781"/>
      <c r="G407" s="781"/>
      <c r="H407" s="781"/>
      <c r="I407" s="781"/>
      <c r="J407" s="781"/>
      <c r="K407" s="782"/>
      <c r="L407" s="783"/>
      <c r="M407" s="783"/>
      <c r="N407" s="783"/>
      <c r="O407" s="783"/>
      <c r="P407" s="783"/>
      <c r="Q407" s="783"/>
      <c r="R407" s="819"/>
      <c r="T407" s="785"/>
      <c r="U407" s="785"/>
      <c r="V407" s="785"/>
      <c r="W407" s="785"/>
      <c r="X407" s="785"/>
      <c r="Y407" s="785"/>
      <c r="Z407" s="786"/>
    </row>
    <row r="408" s="784" customFormat="true" ht="12.75" hidden="false" customHeight="false" outlineLevel="0" collapsed="false">
      <c r="A408" s="781"/>
      <c r="B408" s="781"/>
      <c r="C408" s="781"/>
      <c r="D408" s="781"/>
      <c r="E408" s="781"/>
      <c r="F408" s="781"/>
      <c r="G408" s="781"/>
      <c r="H408" s="781"/>
      <c r="I408" s="781"/>
      <c r="J408" s="781"/>
      <c r="K408" s="782"/>
      <c r="L408" s="783"/>
      <c r="M408" s="783"/>
      <c r="N408" s="783"/>
      <c r="O408" s="783"/>
      <c r="P408" s="783"/>
      <c r="Q408" s="783"/>
      <c r="R408" s="819"/>
      <c r="T408" s="785"/>
      <c r="U408" s="785"/>
      <c r="V408" s="785"/>
      <c r="W408" s="785"/>
      <c r="X408" s="785"/>
      <c r="Y408" s="785"/>
      <c r="Z408" s="786"/>
    </row>
    <row r="409" s="784" customFormat="true" ht="12.75" hidden="false" customHeight="false" outlineLevel="0" collapsed="false">
      <c r="A409" s="781"/>
      <c r="B409" s="781"/>
      <c r="C409" s="781"/>
      <c r="D409" s="781"/>
      <c r="E409" s="781"/>
      <c r="F409" s="781"/>
      <c r="G409" s="781"/>
      <c r="H409" s="781"/>
      <c r="I409" s="781"/>
      <c r="J409" s="781"/>
      <c r="K409" s="782"/>
      <c r="L409" s="783"/>
      <c r="M409" s="783"/>
      <c r="N409" s="783"/>
      <c r="O409" s="783"/>
      <c r="P409" s="783"/>
      <c r="Q409" s="783"/>
      <c r="R409" s="819"/>
      <c r="T409" s="785"/>
      <c r="U409" s="785"/>
      <c r="V409" s="785"/>
      <c r="W409" s="785"/>
      <c r="X409" s="785"/>
      <c r="Y409" s="785"/>
      <c r="Z409" s="786"/>
    </row>
    <row r="410" s="784" customFormat="true" ht="12.75" hidden="false" customHeight="false" outlineLevel="0" collapsed="false">
      <c r="A410" s="781"/>
      <c r="B410" s="781"/>
      <c r="C410" s="781"/>
      <c r="D410" s="781"/>
      <c r="E410" s="781"/>
      <c r="F410" s="781"/>
      <c r="G410" s="781"/>
      <c r="H410" s="781"/>
      <c r="I410" s="781"/>
      <c r="J410" s="781"/>
      <c r="K410" s="782"/>
      <c r="L410" s="783"/>
      <c r="M410" s="783"/>
      <c r="N410" s="783"/>
      <c r="O410" s="783"/>
      <c r="P410" s="783"/>
      <c r="Q410" s="783"/>
      <c r="R410" s="819"/>
      <c r="T410" s="785"/>
      <c r="U410" s="785"/>
      <c r="V410" s="785"/>
      <c r="W410" s="785"/>
      <c r="X410" s="785"/>
      <c r="Y410" s="785"/>
      <c r="Z410" s="786"/>
    </row>
    <row r="411" s="784" customFormat="true" ht="12.75" hidden="false" customHeight="false" outlineLevel="0" collapsed="false">
      <c r="A411" s="781"/>
      <c r="B411" s="781"/>
      <c r="C411" s="781"/>
      <c r="D411" s="781"/>
      <c r="E411" s="781"/>
      <c r="F411" s="781"/>
      <c r="G411" s="781"/>
      <c r="H411" s="781"/>
      <c r="I411" s="781"/>
      <c r="J411" s="781"/>
      <c r="K411" s="782"/>
      <c r="L411" s="783"/>
      <c r="M411" s="783"/>
      <c r="N411" s="783"/>
      <c r="O411" s="783"/>
      <c r="P411" s="783"/>
      <c r="Q411" s="783"/>
      <c r="R411" s="819"/>
      <c r="T411" s="785"/>
      <c r="U411" s="785"/>
      <c r="V411" s="785"/>
      <c r="W411" s="785"/>
      <c r="X411" s="785"/>
      <c r="Y411" s="785"/>
      <c r="Z411" s="786"/>
    </row>
    <row r="412" s="784" customFormat="true" ht="12.75" hidden="false" customHeight="false" outlineLevel="0" collapsed="false">
      <c r="A412" s="781"/>
      <c r="B412" s="781"/>
      <c r="C412" s="781"/>
      <c r="D412" s="781"/>
      <c r="E412" s="781"/>
      <c r="F412" s="781"/>
      <c r="G412" s="781"/>
      <c r="H412" s="781"/>
      <c r="I412" s="781"/>
      <c r="J412" s="781"/>
      <c r="K412" s="782"/>
      <c r="L412" s="783"/>
      <c r="M412" s="783"/>
      <c r="N412" s="783"/>
      <c r="O412" s="783"/>
      <c r="P412" s="783"/>
      <c r="Q412" s="783"/>
      <c r="R412" s="819"/>
      <c r="T412" s="785"/>
      <c r="U412" s="785"/>
      <c r="V412" s="785"/>
      <c r="W412" s="785"/>
      <c r="X412" s="785"/>
      <c r="Y412" s="785"/>
      <c r="Z412" s="786"/>
    </row>
    <row r="413" s="784" customFormat="true" ht="12.75" hidden="false" customHeight="false" outlineLevel="0" collapsed="false">
      <c r="A413" s="781"/>
      <c r="B413" s="781"/>
      <c r="C413" s="781"/>
      <c r="D413" s="781"/>
      <c r="E413" s="781"/>
      <c r="F413" s="781"/>
      <c r="G413" s="781"/>
      <c r="H413" s="781"/>
      <c r="I413" s="781"/>
      <c r="J413" s="781"/>
      <c r="K413" s="782"/>
      <c r="L413" s="783"/>
      <c r="M413" s="783"/>
      <c r="N413" s="783"/>
      <c r="O413" s="783"/>
      <c r="P413" s="783"/>
      <c r="Q413" s="783"/>
      <c r="R413" s="819"/>
      <c r="T413" s="785"/>
      <c r="U413" s="785"/>
      <c r="V413" s="785"/>
      <c r="W413" s="785"/>
      <c r="X413" s="785"/>
      <c r="Y413" s="785"/>
      <c r="Z413" s="786"/>
    </row>
    <row r="414" s="784" customFormat="true" ht="12.75" hidden="false" customHeight="false" outlineLevel="0" collapsed="false">
      <c r="A414" s="781"/>
      <c r="B414" s="781"/>
      <c r="C414" s="781"/>
      <c r="D414" s="781"/>
      <c r="E414" s="781"/>
      <c r="F414" s="781"/>
      <c r="G414" s="781"/>
      <c r="H414" s="781"/>
      <c r="I414" s="781"/>
      <c r="J414" s="781"/>
      <c r="K414" s="782"/>
      <c r="L414" s="783"/>
      <c r="M414" s="783"/>
      <c r="N414" s="783"/>
      <c r="O414" s="783"/>
      <c r="P414" s="783"/>
      <c r="Q414" s="783"/>
      <c r="R414" s="819"/>
      <c r="T414" s="785"/>
      <c r="U414" s="785"/>
      <c r="V414" s="785"/>
      <c r="W414" s="785"/>
      <c r="X414" s="785"/>
      <c r="Y414" s="785"/>
      <c r="Z414" s="786"/>
    </row>
    <row r="415" s="784" customFormat="true" ht="12.75" hidden="false" customHeight="false" outlineLevel="0" collapsed="false">
      <c r="A415" s="781"/>
      <c r="B415" s="781"/>
      <c r="C415" s="781"/>
      <c r="D415" s="781"/>
      <c r="E415" s="781"/>
      <c r="F415" s="781"/>
      <c r="G415" s="781"/>
      <c r="H415" s="781"/>
      <c r="I415" s="781"/>
      <c r="J415" s="781"/>
      <c r="K415" s="782"/>
      <c r="L415" s="783"/>
      <c r="M415" s="783"/>
      <c r="N415" s="783"/>
      <c r="O415" s="783"/>
      <c r="P415" s="783"/>
      <c r="Q415" s="783"/>
      <c r="R415" s="819"/>
      <c r="T415" s="785"/>
      <c r="U415" s="785"/>
      <c r="V415" s="785"/>
      <c r="W415" s="785"/>
      <c r="X415" s="785"/>
      <c r="Y415" s="785"/>
      <c r="Z415" s="786"/>
    </row>
    <row r="416" s="784" customFormat="true" ht="12.75" hidden="false" customHeight="false" outlineLevel="0" collapsed="false">
      <c r="A416" s="781"/>
      <c r="B416" s="781"/>
      <c r="C416" s="781"/>
      <c r="D416" s="781"/>
      <c r="E416" s="781"/>
      <c r="F416" s="781"/>
      <c r="G416" s="781"/>
      <c r="H416" s="781"/>
      <c r="I416" s="781"/>
      <c r="J416" s="781"/>
      <c r="K416" s="782"/>
      <c r="L416" s="783"/>
      <c r="M416" s="783"/>
      <c r="N416" s="783"/>
      <c r="O416" s="783"/>
      <c r="P416" s="783"/>
      <c r="Q416" s="783"/>
      <c r="R416" s="819"/>
      <c r="T416" s="785"/>
      <c r="U416" s="785"/>
      <c r="V416" s="785"/>
      <c r="W416" s="785"/>
      <c r="X416" s="785"/>
      <c r="Y416" s="785"/>
      <c r="Z416" s="786"/>
    </row>
    <row r="417" s="784" customFormat="true" ht="12.75" hidden="false" customHeight="false" outlineLevel="0" collapsed="false">
      <c r="A417" s="781"/>
      <c r="B417" s="781"/>
      <c r="C417" s="781"/>
      <c r="D417" s="781"/>
      <c r="E417" s="781"/>
      <c r="F417" s="781"/>
      <c r="G417" s="781"/>
      <c r="H417" s="781"/>
      <c r="I417" s="781"/>
      <c r="J417" s="781"/>
      <c r="K417" s="782"/>
      <c r="L417" s="783"/>
      <c r="M417" s="783"/>
      <c r="N417" s="783"/>
      <c r="O417" s="783"/>
      <c r="P417" s="783"/>
      <c r="Q417" s="783"/>
      <c r="R417" s="819"/>
      <c r="T417" s="785"/>
      <c r="U417" s="785"/>
      <c r="V417" s="785"/>
      <c r="W417" s="785"/>
      <c r="X417" s="785"/>
      <c r="Y417" s="785"/>
      <c r="Z417" s="786"/>
    </row>
    <row r="418" s="784" customFormat="true" ht="12.75" hidden="false" customHeight="false" outlineLevel="0" collapsed="false">
      <c r="A418" s="781"/>
      <c r="B418" s="781"/>
      <c r="C418" s="781"/>
      <c r="D418" s="781"/>
      <c r="E418" s="781"/>
      <c r="F418" s="781"/>
      <c r="G418" s="781"/>
      <c r="H418" s="781"/>
      <c r="I418" s="781"/>
      <c r="J418" s="781"/>
      <c r="K418" s="782"/>
      <c r="L418" s="783"/>
      <c r="M418" s="783"/>
      <c r="N418" s="783"/>
      <c r="O418" s="783"/>
      <c r="P418" s="783"/>
      <c r="Q418" s="783"/>
      <c r="R418" s="819"/>
      <c r="T418" s="785"/>
      <c r="U418" s="785"/>
      <c r="V418" s="785"/>
      <c r="W418" s="785"/>
      <c r="X418" s="785"/>
      <c r="Y418" s="785"/>
      <c r="Z418" s="786"/>
    </row>
    <row r="419" s="784" customFormat="true" ht="12.75" hidden="false" customHeight="false" outlineLevel="0" collapsed="false">
      <c r="A419" s="781"/>
      <c r="B419" s="781"/>
      <c r="C419" s="781"/>
      <c r="D419" s="781"/>
      <c r="E419" s="781"/>
      <c r="F419" s="781"/>
      <c r="G419" s="781"/>
      <c r="H419" s="781"/>
      <c r="I419" s="781"/>
      <c r="J419" s="781"/>
      <c r="K419" s="782"/>
      <c r="L419" s="783"/>
      <c r="M419" s="783"/>
      <c r="N419" s="783"/>
      <c r="O419" s="783"/>
      <c r="P419" s="783"/>
      <c r="Q419" s="783"/>
      <c r="R419" s="819"/>
      <c r="T419" s="785"/>
      <c r="U419" s="785"/>
      <c r="V419" s="785"/>
      <c r="W419" s="785"/>
      <c r="X419" s="785"/>
      <c r="Y419" s="785"/>
      <c r="Z419" s="786"/>
    </row>
    <row r="420" s="784" customFormat="true" ht="12.75" hidden="false" customHeight="false" outlineLevel="0" collapsed="false">
      <c r="A420" s="781"/>
      <c r="B420" s="781"/>
      <c r="C420" s="781"/>
      <c r="D420" s="781"/>
      <c r="E420" s="781"/>
      <c r="F420" s="781"/>
      <c r="G420" s="781"/>
      <c r="H420" s="781"/>
      <c r="I420" s="781"/>
      <c r="J420" s="781"/>
      <c r="K420" s="782"/>
      <c r="L420" s="783"/>
      <c r="M420" s="783"/>
      <c r="N420" s="783"/>
      <c r="O420" s="783"/>
      <c r="P420" s="783"/>
      <c r="Q420" s="783"/>
      <c r="R420" s="819"/>
      <c r="T420" s="785"/>
      <c r="U420" s="785"/>
      <c r="V420" s="785"/>
      <c r="W420" s="785"/>
      <c r="X420" s="785"/>
      <c r="Y420" s="785"/>
      <c r="Z420" s="786"/>
    </row>
    <row r="421" s="784" customFormat="true" ht="12.75" hidden="false" customHeight="false" outlineLevel="0" collapsed="false">
      <c r="A421" s="781"/>
      <c r="B421" s="781"/>
      <c r="C421" s="781"/>
      <c r="D421" s="781"/>
      <c r="E421" s="781"/>
      <c r="F421" s="781"/>
      <c r="G421" s="781"/>
      <c r="H421" s="781"/>
      <c r="I421" s="781"/>
      <c r="J421" s="781"/>
      <c r="K421" s="782"/>
      <c r="L421" s="783"/>
      <c r="M421" s="783"/>
      <c r="N421" s="783"/>
      <c r="O421" s="783"/>
      <c r="P421" s="783"/>
      <c r="Q421" s="783"/>
      <c r="R421" s="819"/>
      <c r="T421" s="785"/>
      <c r="U421" s="785"/>
      <c r="V421" s="785"/>
      <c r="W421" s="785"/>
      <c r="X421" s="785"/>
      <c r="Y421" s="785"/>
      <c r="Z421" s="786"/>
    </row>
    <row r="422" s="784" customFormat="true" ht="12.75" hidden="false" customHeight="false" outlineLevel="0" collapsed="false">
      <c r="A422" s="781"/>
      <c r="B422" s="781"/>
      <c r="C422" s="781"/>
      <c r="D422" s="781"/>
      <c r="E422" s="781"/>
      <c r="F422" s="781"/>
      <c r="G422" s="781"/>
      <c r="H422" s="781"/>
      <c r="I422" s="781"/>
      <c r="J422" s="781"/>
      <c r="K422" s="782"/>
      <c r="L422" s="783"/>
      <c r="M422" s="783"/>
      <c r="N422" s="783"/>
      <c r="O422" s="783"/>
      <c r="P422" s="783"/>
      <c r="Q422" s="783"/>
      <c r="R422" s="819"/>
      <c r="T422" s="785"/>
      <c r="U422" s="785"/>
      <c r="V422" s="785"/>
      <c r="W422" s="785"/>
      <c r="X422" s="785"/>
      <c r="Y422" s="785"/>
      <c r="Z422" s="786"/>
    </row>
    <row r="423" s="784" customFormat="true" ht="12.75" hidden="false" customHeight="false" outlineLevel="0" collapsed="false">
      <c r="A423" s="781"/>
      <c r="B423" s="781"/>
      <c r="C423" s="781"/>
      <c r="D423" s="781"/>
      <c r="E423" s="781"/>
      <c r="F423" s="781"/>
      <c r="G423" s="781"/>
      <c r="H423" s="781"/>
      <c r="I423" s="781"/>
      <c r="J423" s="781"/>
      <c r="K423" s="782"/>
      <c r="L423" s="783"/>
      <c r="M423" s="783"/>
      <c r="N423" s="783"/>
      <c r="O423" s="783"/>
      <c r="P423" s="783"/>
      <c r="Q423" s="783"/>
      <c r="R423" s="819"/>
      <c r="T423" s="785"/>
      <c r="U423" s="785"/>
      <c r="V423" s="785"/>
      <c r="W423" s="785"/>
      <c r="X423" s="785"/>
      <c r="Y423" s="785"/>
      <c r="Z423" s="786"/>
    </row>
    <row r="424" s="784" customFormat="true" ht="12.75" hidden="false" customHeight="false" outlineLevel="0" collapsed="false">
      <c r="A424" s="781"/>
      <c r="B424" s="781"/>
      <c r="C424" s="781"/>
      <c r="D424" s="781"/>
      <c r="E424" s="781"/>
      <c r="F424" s="781"/>
      <c r="G424" s="781"/>
      <c r="H424" s="781"/>
      <c r="I424" s="781"/>
      <c r="J424" s="781"/>
      <c r="K424" s="782"/>
      <c r="L424" s="783"/>
      <c r="M424" s="783"/>
      <c r="N424" s="783"/>
      <c r="O424" s="783"/>
      <c r="P424" s="783"/>
      <c r="Q424" s="783"/>
      <c r="R424" s="819"/>
      <c r="T424" s="785"/>
      <c r="U424" s="785"/>
      <c r="V424" s="785"/>
      <c r="W424" s="785"/>
      <c r="X424" s="785"/>
      <c r="Y424" s="785"/>
      <c r="Z424" s="786"/>
    </row>
    <row r="425" s="784" customFormat="true" ht="12.75" hidden="false" customHeight="false" outlineLevel="0" collapsed="false">
      <c r="A425" s="781"/>
      <c r="B425" s="781"/>
      <c r="C425" s="781"/>
      <c r="D425" s="781"/>
      <c r="E425" s="781"/>
      <c r="F425" s="781"/>
      <c r="G425" s="781"/>
      <c r="H425" s="781"/>
      <c r="I425" s="781"/>
      <c r="J425" s="781"/>
      <c r="K425" s="782"/>
      <c r="L425" s="783"/>
      <c r="M425" s="783"/>
      <c r="N425" s="783"/>
      <c r="O425" s="783"/>
      <c r="P425" s="783"/>
      <c r="Q425" s="783"/>
      <c r="R425" s="819"/>
      <c r="T425" s="785"/>
      <c r="U425" s="785"/>
      <c r="V425" s="785"/>
      <c r="W425" s="785"/>
      <c r="X425" s="785"/>
      <c r="Y425" s="785"/>
      <c r="Z425" s="786"/>
    </row>
    <row r="426" s="784" customFormat="true" ht="12.75" hidden="false" customHeight="false" outlineLevel="0" collapsed="false">
      <c r="A426" s="781"/>
      <c r="B426" s="781"/>
      <c r="C426" s="781"/>
      <c r="D426" s="781"/>
      <c r="E426" s="781"/>
      <c r="F426" s="781"/>
      <c r="G426" s="781"/>
      <c r="H426" s="781"/>
      <c r="I426" s="781"/>
      <c r="J426" s="781"/>
      <c r="K426" s="782"/>
      <c r="L426" s="783"/>
      <c r="M426" s="783"/>
      <c r="N426" s="783"/>
      <c r="O426" s="783"/>
      <c r="P426" s="783"/>
      <c r="Q426" s="783"/>
      <c r="R426" s="819"/>
      <c r="T426" s="785"/>
      <c r="U426" s="785"/>
      <c r="V426" s="785"/>
      <c r="W426" s="785"/>
      <c r="X426" s="785"/>
      <c r="Y426" s="785"/>
      <c r="Z426" s="786"/>
    </row>
    <row r="427" s="784" customFormat="true" ht="12.75" hidden="false" customHeight="false" outlineLevel="0" collapsed="false">
      <c r="A427" s="781"/>
      <c r="B427" s="781"/>
      <c r="C427" s="781"/>
      <c r="D427" s="781"/>
      <c r="E427" s="781"/>
      <c r="F427" s="781"/>
      <c r="G427" s="781"/>
      <c r="H427" s="781"/>
      <c r="I427" s="781"/>
      <c r="J427" s="781"/>
      <c r="K427" s="782"/>
      <c r="L427" s="783"/>
      <c r="M427" s="783"/>
      <c r="N427" s="783"/>
      <c r="O427" s="783"/>
      <c r="P427" s="783"/>
      <c r="Q427" s="783"/>
      <c r="R427" s="819"/>
      <c r="T427" s="785"/>
      <c r="U427" s="785"/>
      <c r="V427" s="785"/>
      <c r="W427" s="785"/>
      <c r="X427" s="785"/>
      <c r="Y427" s="785"/>
      <c r="Z427" s="786"/>
    </row>
    <row r="428" s="784" customFormat="true" ht="12.75" hidden="false" customHeight="false" outlineLevel="0" collapsed="false">
      <c r="A428" s="781"/>
      <c r="B428" s="781"/>
      <c r="C428" s="781"/>
      <c r="D428" s="781"/>
      <c r="E428" s="781"/>
      <c r="F428" s="781"/>
      <c r="G428" s="781"/>
      <c r="H428" s="781"/>
      <c r="I428" s="781"/>
      <c r="J428" s="781"/>
      <c r="K428" s="782"/>
      <c r="L428" s="783"/>
      <c r="M428" s="783"/>
      <c r="N428" s="783"/>
      <c r="O428" s="783"/>
      <c r="P428" s="783"/>
      <c r="Q428" s="783"/>
      <c r="R428" s="819"/>
      <c r="T428" s="785"/>
      <c r="U428" s="785"/>
      <c r="V428" s="785"/>
      <c r="W428" s="785"/>
      <c r="X428" s="785"/>
      <c r="Y428" s="785"/>
      <c r="Z428" s="786"/>
    </row>
    <row r="429" s="784" customFormat="true" ht="12.75" hidden="false" customHeight="false" outlineLevel="0" collapsed="false">
      <c r="A429" s="781"/>
      <c r="B429" s="781"/>
      <c r="C429" s="781"/>
      <c r="D429" s="781"/>
      <c r="E429" s="781"/>
      <c r="F429" s="781"/>
      <c r="G429" s="781"/>
      <c r="H429" s="781"/>
      <c r="I429" s="781"/>
      <c r="J429" s="781"/>
      <c r="K429" s="782"/>
      <c r="L429" s="783"/>
      <c r="M429" s="783"/>
      <c r="N429" s="783"/>
      <c r="O429" s="783"/>
      <c r="P429" s="783"/>
      <c r="Q429" s="783"/>
      <c r="R429" s="819"/>
      <c r="T429" s="785"/>
      <c r="U429" s="785"/>
      <c r="V429" s="785"/>
      <c r="W429" s="785"/>
      <c r="X429" s="785"/>
      <c r="Y429" s="785"/>
      <c r="Z429" s="786"/>
    </row>
    <row r="430" s="784" customFormat="true" ht="12.75" hidden="false" customHeight="false" outlineLevel="0" collapsed="false">
      <c r="A430" s="781"/>
      <c r="B430" s="781"/>
      <c r="C430" s="781"/>
      <c r="D430" s="781"/>
      <c r="E430" s="781"/>
      <c r="F430" s="781"/>
      <c r="G430" s="781"/>
      <c r="H430" s="781"/>
      <c r="I430" s="781"/>
      <c r="J430" s="781"/>
      <c r="K430" s="782"/>
      <c r="L430" s="783"/>
      <c r="M430" s="783"/>
      <c r="N430" s="783"/>
      <c r="O430" s="783"/>
      <c r="P430" s="783"/>
      <c r="Q430" s="783"/>
      <c r="R430" s="819"/>
      <c r="T430" s="785"/>
      <c r="U430" s="785"/>
      <c r="V430" s="785"/>
      <c r="W430" s="785"/>
      <c r="X430" s="785"/>
      <c r="Y430" s="785"/>
      <c r="Z430" s="786"/>
    </row>
    <row r="431" s="784" customFormat="true" ht="12.75" hidden="false" customHeight="false" outlineLevel="0" collapsed="false">
      <c r="A431" s="781"/>
      <c r="B431" s="781"/>
      <c r="C431" s="781"/>
      <c r="D431" s="781"/>
      <c r="E431" s="781"/>
      <c r="F431" s="781"/>
      <c r="G431" s="781"/>
      <c r="H431" s="781"/>
      <c r="I431" s="781"/>
      <c r="J431" s="781"/>
      <c r="K431" s="782"/>
      <c r="L431" s="783"/>
      <c r="M431" s="783"/>
      <c r="N431" s="783"/>
      <c r="O431" s="783"/>
      <c r="P431" s="783"/>
      <c r="Q431" s="783"/>
      <c r="R431" s="819"/>
      <c r="T431" s="785"/>
      <c r="U431" s="785"/>
      <c r="V431" s="785"/>
      <c r="W431" s="785"/>
      <c r="X431" s="785"/>
      <c r="Y431" s="785"/>
      <c r="Z431" s="786"/>
    </row>
    <row r="432" s="784" customFormat="true" ht="12.75" hidden="false" customHeight="false" outlineLevel="0" collapsed="false">
      <c r="A432" s="781"/>
      <c r="B432" s="781"/>
      <c r="C432" s="781"/>
      <c r="D432" s="781"/>
      <c r="E432" s="781"/>
      <c r="F432" s="781"/>
      <c r="G432" s="781"/>
      <c r="H432" s="781"/>
      <c r="I432" s="781"/>
      <c r="J432" s="781"/>
      <c r="K432" s="782"/>
      <c r="L432" s="783"/>
      <c r="M432" s="783"/>
      <c r="N432" s="783"/>
      <c r="O432" s="783"/>
      <c r="P432" s="783"/>
      <c r="Q432" s="783"/>
      <c r="R432" s="819"/>
      <c r="T432" s="785"/>
      <c r="U432" s="785"/>
      <c r="V432" s="785"/>
      <c r="W432" s="785"/>
      <c r="X432" s="785"/>
      <c r="Y432" s="785"/>
      <c r="Z432" s="786"/>
    </row>
    <row r="433" s="784" customFormat="true" ht="12.75" hidden="false" customHeight="false" outlineLevel="0" collapsed="false">
      <c r="A433" s="781"/>
      <c r="B433" s="781"/>
      <c r="C433" s="781"/>
      <c r="D433" s="781"/>
      <c r="E433" s="781"/>
      <c r="F433" s="781"/>
      <c r="G433" s="781"/>
      <c r="H433" s="781"/>
      <c r="I433" s="781"/>
      <c r="J433" s="781"/>
      <c r="K433" s="782"/>
      <c r="L433" s="783"/>
      <c r="M433" s="783"/>
      <c r="N433" s="783"/>
      <c r="O433" s="783"/>
      <c r="P433" s="783"/>
      <c r="Q433" s="783"/>
      <c r="R433" s="819"/>
      <c r="T433" s="785"/>
      <c r="U433" s="785"/>
      <c r="V433" s="785"/>
      <c r="W433" s="785"/>
      <c r="X433" s="785"/>
      <c r="Y433" s="785"/>
      <c r="Z433" s="786"/>
    </row>
    <row r="434" s="784" customFormat="true" ht="12.75" hidden="false" customHeight="false" outlineLevel="0" collapsed="false">
      <c r="A434" s="781"/>
      <c r="B434" s="781"/>
      <c r="C434" s="781"/>
      <c r="D434" s="781"/>
      <c r="E434" s="781"/>
      <c r="F434" s="781"/>
      <c r="G434" s="781"/>
      <c r="H434" s="781"/>
      <c r="I434" s="781"/>
      <c r="J434" s="781"/>
      <c r="K434" s="782"/>
      <c r="L434" s="783"/>
      <c r="M434" s="783"/>
      <c r="N434" s="783"/>
      <c r="O434" s="783"/>
      <c r="P434" s="783"/>
      <c r="Q434" s="783"/>
      <c r="R434" s="819"/>
      <c r="T434" s="785"/>
      <c r="U434" s="785"/>
      <c r="V434" s="785"/>
      <c r="W434" s="785"/>
      <c r="X434" s="785"/>
      <c r="Y434" s="785"/>
      <c r="Z434" s="786"/>
    </row>
    <row r="435" s="784" customFormat="true" ht="12.75" hidden="false" customHeight="false" outlineLevel="0" collapsed="false">
      <c r="A435" s="781"/>
      <c r="B435" s="781"/>
      <c r="C435" s="781"/>
      <c r="D435" s="781"/>
      <c r="E435" s="781"/>
      <c r="F435" s="781"/>
      <c r="G435" s="781"/>
      <c r="H435" s="781"/>
      <c r="I435" s="781"/>
      <c r="J435" s="781"/>
      <c r="K435" s="782"/>
      <c r="L435" s="783"/>
      <c r="M435" s="783"/>
      <c r="N435" s="783"/>
      <c r="O435" s="783"/>
      <c r="P435" s="783"/>
      <c r="Q435" s="783"/>
      <c r="R435" s="819"/>
      <c r="T435" s="785"/>
      <c r="U435" s="785"/>
      <c r="V435" s="785"/>
      <c r="W435" s="785"/>
      <c r="X435" s="785"/>
      <c r="Y435" s="785"/>
      <c r="Z435" s="786"/>
    </row>
    <row r="436" s="784" customFormat="true" ht="12.75" hidden="false" customHeight="false" outlineLevel="0" collapsed="false">
      <c r="A436" s="781"/>
      <c r="B436" s="781"/>
      <c r="C436" s="781"/>
      <c r="D436" s="781"/>
      <c r="E436" s="781"/>
      <c r="F436" s="781"/>
      <c r="G436" s="781"/>
      <c r="H436" s="781"/>
      <c r="I436" s="781"/>
      <c r="J436" s="781"/>
      <c r="K436" s="782"/>
      <c r="L436" s="783"/>
      <c r="M436" s="783"/>
      <c r="N436" s="783"/>
      <c r="O436" s="783"/>
      <c r="P436" s="783"/>
      <c r="Q436" s="783"/>
      <c r="R436" s="819"/>
      <c r="T436" s="785"/>
      <c r="U436" s="785"/>
      <c r="V436" s="785"/>
      <c r="W436" s="785"/>
      <c r="X436" s="785"/>
      <c r="Y436" s="785"/>
      <c r="Z436" s="786"/>
    </row>
    <row r="437" s="784" customFormat="true" ht="12.75" hidden="false" customHeight="false" outlineLevel="0" collapsed="false">
      <c r="A437" s="781"/>
      <c r="B437" s="781"/>
      <c r="C437" s="781"/>
      <c r="D437" s="781"/>
      <c r="E437" s="781"/>
      <c r="F437" s="781"/>
      <c r="G437" s="781"/>
      <c r="H437" s="781"/>
      <c r="I437" s="781"/>
      <c r="J437" s="781"/>
      <c r="K437" s="782"/>
      <c r="L437" s="783"/>
      <c r="M437" s="783"/>
      <c r="N437" s="783"/>
      <c r="O437" s="783"/>
      <c r="P437" s="783"/>
      <c r="Q437" s="783"/>
      <c r="R437" s="819"/>
      <c r="T437" s="785"/>
      <c r="U437" s="785"/>
      <c r="V437" s="785"/>
      <c r="W437" s="785"/>
      <c r="X437" s="785"/>
      <c r="Y437" s="785"/>
      <c r="Z437" s="786"/>
    </row>
    <row r="438" s="784" customFormat="true" ht="12.75" hidden="false" customHeight="false" outlineLevel="0" collapsed="false">
      <c r="A438" s="781"/>
      <c r="B438" s="781"/>
      <c r="C438" s="781"/>
      <c r="D438" s="781"/>
      <c r="E438" s="781"/>
      <c r="F438" s="781"/>
      <c r="G438" s="781"/>
      <c r="H438" s="781"/>
      <c r="I438" s="781"/>
      <c r="J438" s="781"/>
      <c r="K438" s="782"/>
      <c r="L438" s="783"/>
      <c r="M438" s="783"/>
      <c r="N438" s="783"/>
      <c r="O438" s="783"/>
      <c r="P438" s="783"/>
      <c r="Q438" s="783"/>
      <c r="R438" s="819"/>
      <c r="T438" s="785"/>
      <c r="U438" s="785"/>
      <c r="V438" s="785"/>
      <c r="W438" s="785"/>
      <c r="X438" s="785"/>
      <c r="Y438" s="785"/>
      <c r="Z438" s="786"/>
    </row>
    <row r="439" s="784" customFormat="true" ht="12.75" hidden="false" customHeight="false" outlineLevel="0" collapsed="false">
      <c r="A439" s="781"/>
      <c r="B439" s="781"/>
      <c r="C439" s="781"/>
      <c r="D439" s="781"/>
      <c r="E439" s="781"/>
      <c r="F439" s="781"/>
      <c r="G439" s="781"/>
      <c r="H439" s="781"/>
      <c r="I439" s="781"/>
      <c r="J439" s="781"/>
      <c r="K439" s="782"/>
      <c r="L439" s="783"/>
      <c r="M439" s="783"/>
      <c r="N439" s="783"/>
      <c r="O439" s="783"/>
      <c r="P439" s="783"/>
      <c r="Q439" s="783"/>
      <c r="R439" s="819"/>
      <c r="T439" s="785"/>
      <c r="U439" s="785"/>
      <c r="V439" s="785"/>
      <c r="W439" s="785"/>
      <c r="X439" s="785"/>
      <c r="Y439" s="785"/>
      <c r="Z439" s="786"/>
    </row>
    <row r="440" s="784" customFormat="true" ht="12.75" hidden="false" customHeight="false" outlineLevel="0" collapsed="false">
      <c r="A440" s="781"/>
      <c r="B440" s="781"/>
      <c r="C440" s="781"/>
      <c r="D440" s="781"/>
      <c r="E440" s="781"/>
      <c r="F440" s="781"/>
      <c r="G440" s="781"/>
      <c r="H440" s="781"/>
      <c r="I440" s="781"/>
      <c r="J440" s="781"/>
      <c r="K440" s="782"/>
      <c r="L440" s="783"/>
      <c r="M440" s="783"/>
      <c r="N440" s="783"/>
      <c r="O440" s="783"/>
      <c r="P440" s="783"/>
      <c r="Q440" s="783"/>
      <c r="R440" s="819"/>
      <c r="T440" s="785"/>
      <c r="U440" s="785"/>
      <c r="V440" s="785"/>
      <c r="W440" s="785"/>
      <c r="X440" s="785"/>
      <c r="Y440" s="785"/>
      <c r="Z440" s="786"/>
    </row>
    <row r="441" s="784" customFormat="true" ht="12.75" hidden="false" customHeight="false" outlineLevel="0" collapsed="false">
      <c r="A441" s="781"/>
      <c r="B441" s="781"/>
      <c r="C441" s="781"/>
      <c r="D441" s="781"/>
      <c r="E441" s="781"/>
      <c r="F441" s="781"/>
      <c r="G441" s="781"/>
      <c r="H441" s="781"/>
      <c r="I441" s="781"/>
      <c r="J441" s="781"/>
      <c r="K441" s="782"/>
      <c r="L441" s="783"/>
      <c r="M441" s="783"/>
      <c r="N441" s="783"/>
      <c r="O441" s="783"/>
      <c r="P441" s="783"/>
      <c r="Q441" s="783"/>
      <c r="R441" s="819"/>
      <c r="T441" s="785"/>
      <c r="U441" s="785"/>
      <c r="V441" s="785"/>
      <c r="W441" s="785"/>
      <c r="X441" s="785"/>
      <c r="Y441" s="785"/>
      <c r="Z441" s="786"/>
    </row>
    <row r="442" s="784" customFormat="true" ht="12.75" hidden="false" customHeight="false" outlineLevel="0" collapsed="false">
      <c r="A442" s="781"/>
      <c r="B442" s="781"/>
      <c r="C442" s="781"/>
      <c r="D442" s="781"/>
      <c r="E442" s="781"/>
      <c r="F442" s="781"/>
      <c r="G442" s="781"/>
      <c r="H442" s="781"/>
      <c r="I442" s="781"/>
      <c r="J442" s="781"/>
      <c r="K442" s="782"/>
      <c r="L442" s="783"/>
      <c r="M442" s="783"/>
      <c r="N442" s="783"/>
      <c r="O442" s="783"/>
      <c r="P442" s="783"/>
      <c r="Q442" s="783"/>
      <c r="R442" s="819"/>
      <c r="T442" s="785"/>
      <c r="U442" s="785"/>
      <c r="V442" s="785"/>
      <c r="W442" s="785"/>
      <c r="X442" s="785"/>
      <c r="Y442" s="785"/>
      <c r="Z442" s="786"/>
    </row>
  </sheetData>
  <mergeCells count="23">
    <mergeCell ref="A3:B16"/>
    <mergeCell ref="D3:I3"/>
    <mergeCell ref="D4:I4"/>
    <mergeCell ref="E5:I5"/>
    <mergeCell ref="A32:B45"/>
    <mergeCell ref="D32:I32"/>
    <mergeCell ref="D33:I33"/>
    <mergeCell ref="E34:I34"/>
    <mergeCell ref="A68:B68"/>
    <mergeCell ref="A70:B70"/>
    <mergeCell ref="A71:B71"/>
    <mergeCell ref="A72:B72"/>
    <mergeCell ref="A73:B73"/>
    <mergeCell ref="A79:B79"/>
    <mergeCell ref="A81:B81"/>
    <mergeCell ref="A82:B82"/>
    <mergeCell ref="A83:B83"/>
    <mergeCell ref="A84:B84"/>
    <mergeCell ref="A90:B90"/>
    <mergeCell ref="A92:B92"/>
    <mergeCell ref="A93:B93"/>
    <mergeCell ref="A94:B94"/>
    <mergeCell ref="A95:B9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1T09:15:05Z</dcterms:created>
  <dc:creator>ll</dc:creator>
  <dc:description/>
  <dc:language>en-US</dc:language>
  <cp:lastModifiedBy>SlepowronskaJ</cp:lastModifiedBy>
  <cp:lastPrinted>2012-01-11T14:24:12Z</cp:lastPrinted>
  <dcterms:modified xsi:type="dcterms:W3CDTF">2012-02-13T12:26:37Z</dcterms:modified>
  <cp:revision>0</cp:revision>
  <dc:subject/>
  <dc:title/>
</cp:coreProperties>
</file>