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Tabl.1" sheetId="1" state="visible" r:id="rId2"/>
    <sheet name="Tabl.2 " sheetId="2" state="visible" r:id="rId3"/>
    <sheet name="Tabl.3 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  <sheet name="Tabl.15" sheetId="15" state="visible" r:id="rId16"/>
    <sheet name="Tabl.16" sheetId="16" state="visible" r:id="rId17"/>
    <sheet name="Tabl.17" sheetId="17" state="visible" r:id="rId18"/>
  </sheets>
  <definedNames>
    <definedName function="false" hidden="false" localSheetId="0" name="_xlnm.Print_Area" vbProcedure="false">'Tabl.1'!$A$1:$O$30</definedName>
    <definedName function="false" hidden="false" localSheetId="9" name="_xlnm.Print_Area" vbProcedure="false">'Tabl.10'!$A$1:$J$37</definedName>
    <definedName function="false" hidden="false" localSheetId="10" name="_xlnm.Print_Area" vbProcedure="false">'Tabl.11'!$A$1:$M$30</definedName>
    <definedName function="false" hidden="false" localSheetId="11" name="_xlnm.Print_Area" vbProcedure="false">'Tabl.12'!$A$1:$M$27</definedName>
    <definedName function="false" hidden="false" localSheetId="12" name="_xlnm.Print_Area" vbProcedure="false">'Tabl.13'!$A$1:$K$34</definedName>
    <definedName function="false" hidden="false" localSheetId="13" name="_xlnm.Print_Area" vbProcedure="false">'Tabl.14'!$A$1:$I$29</definedName>
    <definedName function="false" hidden="false" localSheetId="14" name="_xlnm.Print_Area" vbProcedure="false">'Tabl.15'!$A$1:$X$36</definedName>
    <definedName function="false" hidden="false" localSheetId="16" name="_xlnm.Print_Area" vbProcedure="false">'Tabl.17'!$A$1:$J$32</definedName>
    <definedName function="false" hidden="false" localSheetId="1" name="_xlnm.Print_Area" vbProcedure="false">'Tabl.2 '!$A$1:$R$34</definedName>
    <definedName function="false" hidden="false" localSheetId="2" name="_xlnm.Print_Area" vbProcedure="false">'Tabl.3 '!$A$1:$G$32</definedName>
    <definedName function="false" hidden="false" localSheetId="3" name="_xlnm.Print_Area" vbProcedure="false">'Tabl.4'!$A$1:$G$32</definedName>
    <definedName function="false" hidden="false" localSheetId="4" name="_xlnm.Print_Area" vbProcedure="false">'Tabl.5'!$A$1:$I$35</definedName>
    <definedName function="false" hidden="false" localSheetId="5" name="_xlnm.Print_Area" vbProcedure="false">'Tabl.6'!$A$1:$H$31</definedName>
    <definedName function="false" hidden="false" localSheetId="6" name="_xlnm.Print_Area" vbProcedure="false">'Tabl.7'!$A$1:$J$38</definedName>
    <definedName function="false" hidden="false" localSheetId="7" name="_xlnm.Print_Area" vbProcedure="false">'Tabl.8'!$A$1:$L$37</definedName>
    <definedName function="false" hidden="false" localSheetId="8" name="_xlnm.Print_Area" vbProcedure="false">'Tabl.9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66">
  <si>
    <r>
      <rPr>
        <sz val="12"/>
        <rFont val="Arial"/>
        <family val="2"/>
        <charset val="238"/>
      </rPr>
      <t xml:space="preserve">TABL.  1 (126).  </t>
    </r>
    <r>
      <rPr>
        <b val="true"/>
        <sz val="12"/>
        <rFont val="Arial"/>
        <family val="2"/>
        <charset val="238"/>
      </rPr>
      <t xml:space="preserve">PRACOWNICY MEDYCZNI W 2018 R.</t>
    </r>
  </si>
  <si>
    <t xml:space="preserve">                             Stan w dniu 31 grudnia</t>
  </si>
  <si>
    <t xml:space="preserve">                             MEDICAL PERSONNEL IN 2018</t>
  </si>
  <si>
    <t xml:space="preserve"> </t>
  </si>
  <si>
    <t xml:space="preserve">                             As of 31st December</t>
  </si>
  <si>
    <r>
      <rPr>
        <sz val="10"/>
        <rFont val="Arial"/>
        <family val="2"/>
        <charset val="238"/>
      </rPr>
      <t xml:space="preserve">Lp.
</t>
    </r>
    <r>
      <rPr>
        <sz val="10"/>
        <color rgb="FF808080"/>
        <rFont val="Arial"/>
        <family val="2"/>
        <charset val="238"/>
      </rPr>
      <t xml:space="preserve">No.</t>
    </r>
  </si>
  <si>
    <r>
      <rPr>
        <sz val="10"/>
        <rFont val="Arial"/>
        <family val="2"/>
        <charset val="238"/>
      </rPr>
      <t xml:space="preserve">WOJEWÓDZTWA
</t>
    </r>
    <r>
      <rPr>
        <sz val="10"/>
        <color rgb="FF808080"/>
        <rFont val="Arial"/>
        <family val="2"/>
        <charset val="238"/>
      </rPr>
      <t xml:space="preserve">VOIVODSHIPS</t>
    </r>
  </si>
  <si>
    <r>
      <rPr>
        <sz val="10"/>
        <rFont val="Arial"/>
        <family val="2"/>
        <charset val="238"/>
      </rPr>
      <t xml:space="preserve">Lekarze
</t>
    </r>
    <r>
      <rPr>
        <sz val="10"/>
        <color rgb="FF808080"/>
        <rFont val="Arial"/>
        <family val="2"/>
        <charset val="238"/>
      </rPr>
      <t xml:space="preserve">Doctors</t>
    </r>
  </si>
  <si>
    <r>
      <rPr>
        <sz val="10"/>
        <rFont val="Arial"/>
        <family val="2"/>
        <charset val="238"/>
      </rPr>
      <t xml:space="preserve">Lekarze dentyści
</t>
    </r>
    <r>
      <rPr>
        <sz val="10"/>
        <color rgb="FF808080"/>
        <rFont val="Arial"/>
        <family val="2"/>
        <charset val="238"/>
      </rPr>
      <t xml:space="preserve">Dentists</t>
    </r>
  </si>
  <si>
    <r>
      <rPr>
        <sz val="10"/>
        <rFont val="Arial"/>
        <family val="2"/>
        <charset val="238"/>
      </rPr>
      <t xml:space="preserve">Pielęgniarki
</t>
    </r>
    <r>
      <rPr>
        <sz val="10"/>
        <color rgb="FF808080"/>
        <rFont val="Arial"/>
        <family val="2"/>
        <charset val="238"/>
      </rPr>
      <t xml:space="preserve">Nurses</t>
    </r>
  </si>
  <si>
    <r>
      <rPr>
        <sz val="10"/>
        <rFont val="Arial"/>
        <family val="2"/>
        <charset val="238"/>
      </rPr>
      <t xml:space="preserve">Położne
</t>
    </r>
    <r>
      <rPr>
        <sz val="10"/>
        <color rgb="FF808080"/>
        <rFont val="Arial"/>
        <family val="2"/>
        <charset val="238"/>
      </rPr>
      <t xml:space="preserve">Midwives</t>
    </r>
  </si>
  <si>
    <r>
      <rPr>
        <sz val="10"/>
        <rFont val="Arial"/>
        <family val="2"/>
        <charset val="238"/>
      </rPr>
      <t xml:space="preserve">Farmaceuci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pracujący
</t>
    </r>
    <r>
      <rPr>
        <sz val="10"/>
        <color rgb="FF808080"/>
        <rFont val="Arial"/>
        <family val="2"/>
        <charset val="238"/>
      </rPr>
      <t xml:space="preserve">Employed pharmacists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        </t>
    </r>
    <r>
      <rPr>
        <sz val="10"/>
        <rFont val="Arial"/>
        <family val="2"/>
        <charset val="238"/>
      </rPr>
      <t xml:space="preserve">                                              </t>
    </r>
  </si>
  <si>
    <r>
      <rPr>
        <sz val="10"/>
        <rFont val="Arial"/>
        <family val="2"/>
        <charset val="238"/>
      </rPr>
      <t xml:space="preserve">posiadający
prawo
wykonywania
zawodu
medycznego</t>
    </r>
    <r>
      <rPr>
        <vertAlign val="superscript"/>
        <sz val="10"/>
        <rFont val="Arial"/>
        <family val="2"/>
        <charset val="238"/>
      </rPr>
      <t xml:space="preserve"> 
 </t>
    </r>
    <r>
      <rPr>
        <sz val="10"/>
        <color rgb="FF808080"/>
        <rFont val="Arial"/>
        <family val="2"/>
        <charset val="238"/>
      </rPr>
      <t xml:space="preserve">entitled
to practise
medical
profession</t>
    </r>
  </si>
  <si>
    <r>
      <rPr>
        <sz val="10"/>
        <rFont val="Arial"/>
        <family val="2"/>
        <charset val="238"/>
      </rPr>
      <t xml:space="preserve">pracujący
</t>
    </r>
    <r>
      <rPr>
        <sz val="10"/>
        <color rgb="FF808080"/>
        <rFont val="Arial"/>
        <family val="2"/>
        <charset val="238"/>
      </rPr>
      <t xml:space="preserve">employed      </t>
    </r>
    <r>
      <rPr>
        <sz val="10"/>
        <rFont val="Arial"/>
        <family val="2"/>
        <charset val="238"/>
      </rPr>
      <t xml:space="preserve">                                                </t>
    </r>
  </si>
  <si>
    <r>
      <rPr>
        <sz val="10"/>
        <rFont val="Arial"/>
        <family val="2"/>
        <charset val="238"/>
      </rPr>
      <t xml:space="preserve">posiadające
prawo
wykonywania
zawodu
medycznego</t>
    </r>
    <r>
      <rPr>
        <vertAlign val="superscript"/>
        <sz val="10"/>
        <rFont val="Arial"/>
        <family val="2"/>
        <charset val="238"/>
      </rPr>
      <t xml:space="preserve"> 
 </t>
    </r>
    <r>
      <rPr>
        <sz val="10"/>
        <color rgb="FF808080"/>
        <rFont val="Arial"/>
        <family val="2"/>
        <charset val="238"/>
      </rPr>
      <t xml:space="preserve">entitled
to practise
medical
profession</t>
    </r>
  </si>
  <si>
    <r>
      <rPr>
        <sz val="10"/>
        <rFont val="Arial"/>
        <family val="2"/>
        <charset val="238"/>
      </rPr>
      <t xml:space="preserve">pracujące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  
</t>
    </r>
    <r>
      <rPr>
        <sz val="10"/>
        <color rgb="FF808080"/>
        <rFont val="Arial"/>
        <family val="2"/>
        <charset val="238"/>
      </rPr>
      <t xml:space="preserve">employed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pracujące</t>
    </r>
    <r>
      <rPr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   
</t>
    </r>
    <r>
      <rPr>
        <sz val="10"/>
        <color rgb="FF808080"/>
        <rFont val="Arial"/>
        <family val="2"/>
        <charset val="238"/>
      </rPr>
      <t xml:space="preserve">employed</t>
    </r>
    <r>
      <rPr>
        <vertAlign val="superscript"/>
        <sz val="10"/>
        <color rgb="FF80808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ogółem
</t>
    </r>
    <r>
      <rPr>
        <sz val="10"/>
        <color rgb="FF80808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
 kobiety 
</t>
    </r>
    <r>
      <rPr>
        <sz val="10"/>
        <color rgb="FF808080"/>
        <rFont val="Arial"/>
        <family val="2"/>
        <charset val="238"/>
      </rPr>
      <t xml:space="preserve">of which
women</t>
    </r>
  </si>
  <si>
    <t xml:space="preserve">P O L S K A   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     a Bez techników farmacji.  b, c  W tym: b – 31248 osób z tytułem magistra pielęgniarstwa,  c – 4454 osoby z tytułem magistra położnictwa.                               </t>
  </si>
  <si>
    <t xml:space="preserve">     Ź r ó d ł o: Dane Ministerstwa Zdrowia, Ministerstwa Spraw Wewnętrznych i Administacji oraz Głównego Urzędu Statystycznego.        </t>
  </si>
  <si>
    <t xml:space="preserve">     a Excluding pharmaceutical  technicians. b, c Of which: b – 31248 masters of nursing, c – 4454 masters of midwifery. </t>
  </si>
  <si>
    <t xml:space="preserve">     S o u r c e: data of the Ministry of Health, the Ministry of the Interior and Administration and the Statistics Poland. </t>
  </si>
  <si>
    <r>
      <rPr>
        <sz val="12"/>
        <rFont val="Arial"/>
        <family val="2"/>
        <charset val="238"/>
      </rPr>
      <t xml:space="preserve">TABL.  2 (127).  </t>
    </r>
    <r>
      <rPr>
        <b val="true"/>
        <sz val="12"/>
        <rFont val="Arial"/>
        <family val="2"/>
        <charset val="238"/>
      </rPr>
      <t xml:space="preserve">SZPITALE OGÓLNE W 2018 R.</t>
    </r>
  </si>
  <si>
    <t xml:space="preserve">                             GENERAL HOSPITALS IN 2018</t>
  </si>
  <si>
    <r>
      <rPr>
        <sz val="10"/>
        <rFont val="Arial"/>
        <family val="2"/>
        <charset val="238"/>
      </rPr>
      <t xml:space="preserve">Szpitale
</t>
    </r>
    <r>
      <rPr>
        <sz val="10"/>
        <color rgb="FF808080"/>
        <rFont val="Arial"/>
        <family val="2"/>
        <charset val="238"/>
      </rPr>
      <t xml:space="preserve">Hospitals</t>
    </r>
  </si>
  <si>
    <r>
      <rPr>
        <sz val="10"/>
        <rFont val="Arial"/>
        <family val="2"/>
        <charset val="238"/>
      </rPr>
      <t xml:space="preserve">Łóżka w szpitalach     </t>
    </r>
    <r>
      <rPr>
        <sz val="10"/>
        <color rgb="FF808080"/>
        <rFont val="Arial"/>
        <family val="2"/>
        <charset val="238"/>
      </rPr>
      <t xml:space="preserve">Beds in hospitals</t>
    </r>
  </si>
  <si>
    <r>
      <rPr>
        <sz val="10"/>
        <rFont val="Arial"/>
        <family val="2"/>
        <charset val="238"/>
      </rPr>
      <t xml:space="preserve">Leczeni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rFont val="Arial"/>
        <family val="2"/>
        <charset val="238"/>
      </rPr>
      <t xml:space="preserve">(łącznie 
z ruchem
międzyod-
działowym)
w tys. 
</t>
    </r>
    <r>
      <rPr>
        <sz val="10"/>
        <color rgb="FF808080"/>
        <rFont val="Arial"/>
        <family val="2"/>
        <charset val="238"/>
      </rPr>
      <t xml:space="preserve">In-patients</t>
    </r>
    <r>
      <rPr>
        <vertAlign val="superscript"/>
        <sz val="10"/>
        <color rgb="FF80808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(including
inter-ward
patient
transfers)
in thousands</t>
    </r>
  </si>
  <si>
    <r>
      <rPr>
        <sz val="10"/>
        <rFont val="Arial"/>
        <family val="2"/>
        <charset val="238"/>
      </rPr>
      <t xml:space="preserve">ogółem</t>
    </r>
    <r>
      <rPr>
        <vertAlign val="superscript"/>
        <sz val="10"/>
        <rFont val="Arial"/>
        <family val="2"/>
        <charset val="238"/>
      </rPr>
      <t xml:space="preserve">b
</t>
    </r>
    <r>
      <rPr>
        <sz val="10"/>
        <color rgb="FF808080"/>
        <rFont val="Arial"/>
        <family val="2"/>
        <charset val="238"/>
      </rPr>
      <t xml:space="preserve">total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na 10 tys.
ludnośc
</t>
    </r>
    <r>
      <rPr>
        <sz val="10"/>
        <color rgb="FF808080"/>
        <rFont val="Arial"/>
        <family val="2"/>
        <charset val="238"/>
      </rPr>
      <t xml:space="preserve">per 10 thousand
population</t>
    </r>
  </si>
  <si>
    <r>
      <rPr>
        <sz val="10"/>
        <rFont val="Arial"/>
        <family val="2"/>
        <charset val="238"/>
      </rPr>
      <t xml:space="preserve">w tym na oddziałach</t>
    </r>
    <r>
      <rPr>
        <vertAlign val="superscript"/>
        <sz val="10"/>
        <rFont val="Arial"/>
        <family val="2"/>
        <charset val="238"/>
      </rPr>
      <t xml:space="preserve">     </t>
    </r>
    <r>
      <rPr>
        <sz val="10"/>
        <color rgb="FF808080"/>
        <rFont val="Arial"/>
        <family val="2"/>
        <charset val="238"/>
      </rPr>
      <t xml:space="preserve">of which in specified wards</t>
    </r>
  </si>
  <si>
    <r>
      <rPr>
        <sz val="10"/>
        <rFont val="Arial"/>
        <family val="2"/>
        <charset val="238"/>
      </rPr>
      <t xml:space="preserve">wewnętrz-
nych
</t>
    </r>
    <r>
      <rPr>
        <sz val="10"/>
        <color rgb="FF808080"/>
        <rFont val="Arial"/>
        <family val="2"/>
        <charset val="238"/>
      </rPr>
      <t xml:space="preserve">internal
diseases</t>
    </r>
  </si>
  <si>
    <r>
      <rPr>
        <sz val="10"/>
        <rFont val="Arial"/>
        <family val="2"/>
        <charset val="238"/>
      </rPr>
      <t xml:space="preserve"> kardiolo-
gicznych
</t>
    </r>
    <r>
      <rPr>
        <sz val="10"/>
        <color rgb="FF808080"/>
        <rFont val="Arial"/>
        <family val="2"/>
        <charset val="238"/>
      </rPr>
      <t xml:space="preserve">cardiological
diseases</t>
    </r>
  </si>
  <si>
    <r>
      <rPr>
        <sz val="10"/>
        <rFont val="Arial"/>
        <family val="2"/>
        <charset val="238"/>
      </rPr>
      <t xml:space="preserve">chirur-
gicznych
</t>
    </r>
    <r>
      <rPr>
        <sz val="10"/>
        <color rgb="FF808080"/>
        <rFont val="Arial"/>
        <family val="2"/>
        <charset val="238"/>
      </rPr>
      <t xml:space="preserve">surgical </t>
    </r>
  </si>
  <si>
    <r>
      <rPr>
        <sz val="10"/>
        <rFont val="Arial"/>
        <family val="2"/>
        <charset val="238"/>
      </rPr>
      <t xml:space="preserve">pedia-
trycznych
</t>
    </r>
    <r>
      <rPr>
        <sz val="10"/>
        <color rgb="FF808080"/>
        <rFont val="Arial"/>
        <family val="2"/>
        <charset val="238"/>
      </rPr>
      <t xml:space="preserve">paediatric</t>
    </r>
  </si>
  <si>
    <r>
      <rPr>
        <sz val="10"/>
        <rFont val="Arial"/>
        <family val="2"/>
        <charset val="238"/>
      </rPr>
      <t xml:space="preserve">ginekolo-
giczno-                                   -położni-
czych                   </t>
    </r>
    <r>
      <rPr>
        <sz val="10"/>
        <color rgb="FF808080"/>
        <rFont val="Arial"/>
        <family val="2"/>
        <charset val="238"/>
      </rPr>
      <t xml:space="preserve">gynaeco-
logical-                                 -obstetric</t>
    </r>
  </si>
  <si>
    <r>
      <rPr>
        <sz val="10"/>
        <rFont val="Arial"/>
        <family val="2"/>
        <charset val="238"/>
      </rPr>
      <t xml:space="preserve">onkolo-
gicznych
</t>
    </r>
    <r>
      <rPr>
        <sz val="10"/>
        <color rgb="FF808080"/>
        <rFont val="Arial"/>
        <family val="2"/>
        <charset val="238"/>
      </rPr>
      <t xml:space="preserve">oncological</t>
    </r>
  </si>
  <si>
    <r>
      <rPr>
        <sz val="10"/>
        <rFont val="Arial"/>
        <family val="2"/>
        <charset val="238"/>
      </rPr>
      <t xml:space="preserve">zakaź-
nych
</t>
    </r>
    <r>
      <rPr>
        <sz val="10"/>
        <color rgb="FF808080"/>
        <rFont val="Arial"/>
        <family val="2"/>
        <charset val="238"/>
      </rPr>
      <t xml:space="preserve">commu-
nicable</t>
    </r>
  </si>
  <si>
    <r>
      <rPr>
        <sz val="10"/>
        <rFont val="Arial"/>
        <family val="2"/>
        <charset val="238"/>
      </rPr>
      <t xml:space="preserve">gruźlicy
i chorób
płuc
</t>
    </r>
    <r>
      <rPr>
        <sz val="10"/>
        <color rgb="FF808080"/>
        <rFont val="Arial"/>
        <family val="2"/>
        <charset val="238"/>
      </rPr>
      <t xml:space="preserve">tubercular
and
pulmo-
nary</t>
    </r>
  </si>
  <si>
    <r>
      <rPr>
        <sz val="10"/>
        <rFont val="Arial"/>
        <family val="2"/>
        <charset val="238"/>
      </rPr>
      <t xml:space="preserve">rehabilita-
cyjnych
</t>
    </r>
    <r>
      <rPr>
        <sz val="10"/>
        <color rgb="FF808080"/>
        <rFont val="Arial"/>
        <family val="2"/>
        <charset val="238"/>
      </rPr>
      <t xml:space="preserve">rehabili-
tation</t>
    </r>
  </si>
  <si>
    <r>
      <rPr>
        <sz val="10"/>
        <rFont val="Arial"/>
        <family val="2"/>
        <charset val="238"/>
      </rPr>
      <t xml:space="preserve">psychia-
trycznych
</t>
    </r>
    <r>
      <rPr>
        <sz val="10"/>
        <color rgb="FF808080"/>
        <rFont val="Arial"/>
        <family val="2"/>
        <charset val="238"/>
      </rPr>
      <t xml:space="preserve">psychiatric</t>
    </r>
  </si>
  <si>
    <r>
      <rPr>
        <sz val="10"/>
        <rFont val="Arial"/>
        <family val="2"/>
        <charset val="238"/>
      </rPr>
      <t xml:space="preserve">neonatolo-
gicznych
</t>
    </r>
    <r>
      <rPr>
        <sz val="10"/>
        <color rgb="FF808080"/>
        <rFont val="Arial"/>
        <family val="2"/>
        <charset val="238"/>
      </rPr>
      <t xml:space="preserve">neonato-
logical</t>
    </r>
  </si>
  <si>
    <t xml:space="preserve">POLSKA   </t>
  </si>
  <si>
    <t xml:space="preserve">POLAND</t>
  </si>
  <si>
    <t xml:space="preserve">      a Ponadto  3285,3 tys. leczonych dziennie. b Łącznie z łóżkami i inkubatorami dla noworodków. Ponadto, w szpitalach stacjonarnych było 4250 miejsc opieki dziennej. </t>
  </si>
  <si>
    <t xml:space="preserve">      U w a g a: W 2018 r. odnotowano także 198 szpitali dziennych dysponujących 63 łóżkami i 1,1 tys. miejsc dziennych, z których skorzystało 134,1 tys. pacjentów. </t>
  </si>
  <si>
    <t xml:space="preserve">      Ź r ó d ł o: dane Ministerstwa Zdrowia oraz Ministerstwa Spraw Wewnętrznych i Administracji.</t>
  </si>
  <si>
    <t xml:space="preserve">      a Moreover, 3285.3 thousand day care patients. b Including beds and incubators for newborns. Moreover, in  inpatient hospitals there were 4250 day care places. </t>
  </si>
  <si>
    <t xml:space="preserve">      N o t e: In 2018 there were also 198 day care hospitals with 63 beds and 1.1 thousand day care places which were used by 134.1 thousand patients. </t>
  </si>
  <si>
    <t xml:space="preserve">      S o u r c e: data of the Ministry of Health and the Ministry of the Interior and Administration.</t>
  </si>
  <si>
    <r>
      <rPr>
        <sz val="12"/>
        <rFont val="Arial"/>
        <family val="2"/>
        <charset val="238"/>
      </rPr>
      <t xml:space="preserve">TABL.  3  (128).  </t>
    </r>
    <r>
      <rPr>
        <b val="true"/>
        <sz val="12"/>
        <rFont val="Arial"/>
        <family val="2"/>
        <charset val="238"/>
      </rPr>
      <t xml:space="preserve">ZAKŁADY OPIEKUŃCZO-LECZNICZE </t>
    </r>
  </si>
  <si>
    <t xml:space="preserve">                             I PIELĘGNACYJNO-OPIEKUŃCZE W 2018 R.</t>
  </si>
  <si>
    <t xml:space="preserve">                             CHRONIC MEDICAL CARE HOMES AND NURSING HOMES IN 2018</t>
  </si>
  <si>
    <r>
      <rPr>
        <sz val="10"/>
        <rFont val="Arial"/>
        <family val="2"/>
        <charset val="238"/>
      </rPr>
      <t xml:space="preserve">Opiekuńczo-lecznicze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Chronic medical care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Pielęgnacyjno-opiekuńcze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Nursing home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zakłady
</t>
    </r>
    <r>
      <rPr>
        <sz val="10"/>
        <color rgb="FF808080"/>
        <rFont val="Arial"/>
        <family val="2"/>
        <charset val="238"/>
      </rPr>
      <t xml:space="preserve">homes</t>
    </r>
    <r>
      <rPr>
        <vertAlign val="superscript"/>
        <sz val="10"/>
        <color rgb="FF80808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łóżka
</t>
    </r>
    <r>
      <rPr>
        <sz val="10"/>
        <color rgb="FF808080"/>
        <rFont val="Arial"/>
        <family val="2"/>
        <charset val="238"/>
      </rPr>
      <t xml:space="preserve">beds</t>
    </r>
  </si>
  <si>
    <r>
      <rPr>
        <sz val="10"/>
        <rFont val="Arial"/>
        <family val="2"/>
        <charset val="238"/>
      </rPr>
      <t xml:space="preserve">pacjenci</t>
    </r>
    <r>
      <rPr>
        <vertAlign val="superscript"/>
        <sz val="10"/>
        <rFont val="Arial"/>
        <family val="2"/>
        <charset val="238"/>
      </rPr>
      <t xml:space="preserve">b
</t>
    </r>
    <r>
      <rPr>
        <sz val="10"/>
        <color rgb="FF808080"/>
        <rFont val="Arial"/>
        <family val="2"/>
        <charset val="238"/>
      </rPr>
      <t xml:space="preserve">patients</t>
    </r>
    <r>
      <rPr>
        <vertAlign val="superscript"/>
        <sz val="10"/>
        <color rgb="FF808080"/>
        <rFont val="Arial"/>
        <family val="2"/>
        <charset val="238"/>
      </rPr>
      <t xml:space="preserve">b</t>
    </r>
    <r>
      <rPr>
        <sz val="10"/>
        <color rgb="FF80808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</t>
    </r>
  </si>
  <si>
    <t xml:space="preserve">     a Łącznie z zakładami o profilu psychiatrycznym. b W ciągu roku.</t>
  </si>
  <si>
    <t xml:space="preserve">     Ź r ó d ł o: dane Ministerstwa Zdrowia i Ministerstwa Spraw Wewnętrznych i Administracji.</t>
  </si>
  <si>
    <t xml:space="preserve">     a Including facilities with psychiatric profile. b  During the year.</t>
  </si>
  <si>
    <t xml:space="preserve">     S o u r c e: data of the Ministry of Health and the Ministry of the Interior and Administration.</t>
  </si>
  <si>
    <r>
      <rPr>
        <sz val="12"/>
        <rFont val="Arial"/>
        <family val="2"/>
        <charset val="238"/>
      </rPr>
      <t xml:space="preserve">TABL.  4 (129).  </t>
    </r>
    <r>
      <rPr>
        <b val="true"/>
        <sz val="12"/>
        <rFont val="Arial"/>
        <family val="2"/>
        <charset val="238"/>
      </rPr>
      <t xml:space="preserve">STACJONARNE ZAKŁADY OPIEKI PALIATYWNO-</t>
    </r>
  </si>
  <si>
    <t xml:space="preserve">                            -HOSPICYJNEJ W 2018 R.</t>
  </si>
  <si>
    <t xml:space="preserve">                             IN-PATIENT  PALLIATIVE CARE AND HOSPICIES IN 2018</t>
  </si>
  <si>
    <r>
      <rPr>
        <sz val="10"/>
        <rFont val="Arial"/>
        <family val="2"/>
        <charset val="238"/>
      </rPr>
      <t xml:space="preserve">Hospicja                             
</t>
    </r>
    <r>
      <rPr>
        <sz val="10"/>
        <color rgb="FF808080"/>
        <rFont val="Arial"/>
        <family val="2"/>
        <charset val="238"/>
      </rPr>
      <t xml:space="preserve">Hospices </t>
    </r>
  </si>
  <si>
    <r>
      <rPr>
        <sz val="10"/>
        <rFont val="Arial"/>
        <family val="2"/>
        <charset val="238"/>
      </rPr>
      <t xml:space="preserve">Oddziały opieki paliatywnej
</t>
    </r>
    <r>
      <rPr>
        <sz val="10"/>
        <color rgb="FF808080"/>
        <rFont val="Arial"/>
        <family val="2"/>
        <charset val="238"/>
      </rPr>
      <t xml:space="preserve">Palliative care wards  </t>
    </r>
  </si>
  <si>
    <r>
      <rPr>
        <sz val="10"/>
        <rFont val="Arial"/>
        <family val="2"/>
        <charset val="238"/>
      </rPr>
      <t xml:space="preserve">pacjenci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
</t>
    </r>
    <r>
      <rPr>
        <sz val="10"/>
        <color rgb="FF808080"/>
        <rFont val="Arial"/>
        <family val="2"/>
        <charset val="238"/>
      </rPr>
      <t xml:space="preserve">patients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  </t>
    </r>
  </si>
  <si>
    <r>
      <rPr>
        <sz val="10"/>
        <rFont val="Arial"/>
        <family val="2"/>
        <charset val="238"/>
      </rPr>
      <t xml:space="preserve">zakłady</t>
    </r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</t>
    </r>
    <r>
      <rPr>
        <sz val="10"/>
        <color rgb="FF808080"/>
        <rFont val="Arial"/>
        <family val="2"/>
        <charset val="238"/>
      </rPr>
      <t xml:space="preserve">homes</t>
    </r>
    <r>
      <rPr>
        <vertAlign val="superscript"/>
        <sz val="10"/>
        <color rgb="FF80808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łóżka           </t>
    </r>
    <r>
      <rPr>
        <sz val="10"/>
        <color rgb="FF808080"/>
        <rFont val="Arial"/>
        <family val="2"/>
        <charset val="238"/>
      </rPr>
      <t xml:space="preserve">beds</t>
    </r>
  </si>
  <si>
    <r>
      <rPr>
        <sz val="10"/>
        <rFont val="Arial"/>
        <family val="2"/>
        <charset val="238"/>
      </rPr>
      <t xml:space="preserve">pacjenci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patients</t>
    </r>
    <r>
      <rPr>
        <vertAlign val="superscript"/>
        <sz val="10"/>
        <color rgb="FF808080"/>
        <rFont val="Arial"/>
        <family val="2"/>
        <charset val="238"/>
      </rPr>
      <t xml:space="preserve">a</t>
    </r>
    <r>
      <rPr>
        <sz val="10"/>
        <color rgb="FF80808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</t>
    </r>
  </si>
  <si>
    <t xml:space="preserve">-</t>
  </si>
  <si>
    <t xml:space="preserve">     a W ciągu roku.   </t>
  </si>
  <si>
    <t xml:space="preserve">     Ź r ó d ł o: dane Ministerstwa Zdrowia </t>
  </si>
  <si>
    <t xml:space="preserve">     a During the year.</t>
  </si>
  <si>
    <t xml:space="preserve">     S o u r c e: data of the Ministry of Health.</t>
  </si>
  <si>
    <r>
      <rPr>
        <sz val="12"/>
        <rFont val="Arial"/>
        <family val="2"/>
        <charset val="238"/>
      </rPr>
      <t xml:space="preserve">TABL.  5 (130).  </t>
    </r>
    <r>
      <rPr>
        <b val="true"/>
        <sz val="12"/>
        <rFont val="Arial"/>
        <family val="2"/>
        <charset val="238"/>
      </rPr>
      <t xml:space="preserve">LECZNICTWO UZDROWISKOWE W 2018 R.</t>
    </r>
  </si>
  <si>
    <t xml:space="preserve">                            HEALTH RESORT TREATMENT IN 2018</t>
  </si>
  <si>
    <r>
      <rPr>
        <sz val="10"/>
        <rFont val="Arial"/>
        <family val="2"/>
        <charset val="238"/>
      </rPr>
      <t xml:space="preserve">Sanatoria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    
</t>
    </r>
    <r>
      <rPr>
        <sz val="10"/>
        <color rgb="FF808080"/>
        <rFont val="Arial"/>
        <family val="2"/>
        <charset val="238"/>
      </rPr>
      <t xml:space="preserve">Sanatoria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Szpitale uzdrowiskowe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 
</t>
    </r>
    <r>
      <rPr>
        <sz val="10"/>
        <color rgb="FF808080"/>
        <rFont val="Arial"/>
        <family val="2"/>
        <charset val="238"/>
      </rPr>
      <t xml:space="preserve">Health resort hospitals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łóżka</t>
    </r>
    <r>
      <rPr>
        <vertAlign val="superscript"/>
        <sz val="10"/>
        <rFont val="Arial"/>
        <family val="2"/>
        <charset val="238"/>
      </rPr>
      <t xml:space="preserve">c     </t>
    </r>
    <r>
      <rPr>
        <sz val="10"/>
        <color rgb="FF808080"/>
        <rFont val="Arial"/>
        <family val="2"/>
        <charset val="238"/>
      </rPr>
      <t xml:space="preserve">beds</t>
    </r>
    <r>
      <rPr>
        <vertAlign val="superscript"/>
        <sz val="10"/>
        <color rgb="FF80808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kuracjusze
lecznictwa
stacjonar-
nego w tys. 
</t>
    </r>
    <r>
      <rPr>
        <sz val="10"/>
        <color rgb="FF808080"/>
        <rFont val="Arial"/>
        <family val="2"/>
        <charset val="238"/>
      </rPr>
      <t xml:space="preserve">in-patients
in thousands</t>
    </r>
  </si>
  <si>
    <r>
      <rPr>
        <sz val="10"/>
        <rFont val="Arial"/>
        <family val="2"/>
        <charset val="238"/>
      </rPr>
      <t xml:space="preserve">ogółem 
</t>
    </r>
    <r>
      <rPr>
        <sz val="10"/>
        <color rgb="FF808080"/>
        <rFont val="Arial"/>
        <family val="2"/>
        <charset val="238"/>
      </rPr>
      <t xml:space="preserve">total </t>
    </r>
  </si>
  <si>
    <r>
      <rPr>
        <sz val="10"/>
        <rFont val="Arial"/>
        <family val="2"/>
        <charset val="238"/>
      </rPr>
      <t xml:space="preserve">w odsetkach
</t>
    </r>
    <r>
      <rPr>
        <sz val="10"/>
        <color rgb="FF808080"/>
        <rFont val="Arial"/>
        <family val="2"/>
        <charset val="238"/>
      </rPr>
      <t xml:space="preserve">in %</t>
    </r>
  </si>
  <si>
    <r>
      <rPr>
        <sz val="10"/>
        <rFont val="Arial"/>
        <family val="2"/>
        <charset val="238"/>
      </rPr>
      <t xml:space="preserve">ogółem 
</t>
    </r>
    <r>
      <rPr>
        <sz val="10"/>
        <color rgb="FF808080"/>
        <rFont val="Arial"/>
        <family val="2"/>
        <charset val="238"/>
      </rPr>
      <t xml:space="preserve">total</t>
    </r>
    <r>
      <rPr>
        <sz val="10"/>
        <rFont val="Arial"/>
        <family val="2"/>
        <charset val="238"/>
      </rPr>
      <t xml:space="preserve"> </t>
    </r>
  </si>
  <si>
    <t xml:space="preserve">     a  W tym 3 sanatoria dla dzieci dysponujące 296 łóżkami.  b W tym 6 szpitali uzdrowiskowych dla dzieci </t>
  </si>
  <si>
    <t xml:space="preserve">dysponujących 749 łóżkami.  c Stan w dniu 31 grudnia.  </t>
  </si>
  <si>
    <t xml:space="preserve">     U w a g a. W zakładach lecznictwa uzdrowiskowego z leczenia w trybie ambulatoryjnym skorzystało </t>
  </si>
  <si>
    <t xml:space="preserve">łącznie 78,6 tys. kuracjuszy.</t>
  </si>
  <si>
    <t xml:space="preserve">     Ź r ó d ł o: dane Ministerstwa Spraw Wewnętrznych i Administracji oraz Głównego Urzędu Statystycznego. </t>
  </si>
  <si>
    <t xml:space="preserve">     a Including 3 sanatoria for children with 296 beds.  b Including  6 health resort hospitals for children with 749 beds. </t>
  </si>
  <si>
    <t xml:space="preserve">c As of 31st December.  </t>
  </si>
  <si>
    <t xml:space="preserve">     N o t e. In health resort facilites in out-patient health care system has been treated 78,6 thousand of out-patients.</t>
  </si>
  <si>
    <t xml:space="preserve">     S o u r c e: data of the Ministry of the Interior and Administration and Statistics Poland.  </t>
  </si>
  <si>
    <r>
      <rPr>
        <sz val="12"/>
        <color rgb="FF000000"/>
        <rFont val="Arial"/>
        <family val="2"/>
        <charset val="238"/>
      </rPr>
      <t xml:space="preserve">TABL.  6 (131).  </t>
    </r>
    <r>
      <rPr>
        <b val="true"/>
        <sz val="12"/>
        <color rgb="FF000000"/>
        <rFont val="Arial"/>
        <family val="2"/>
        <charset val="238"/>
      </rPr>
      <t xml:space="preserve">STACJONARNA OPIEKA PSYCHIATRYCZNA W 2018 R.</t>
    </r>
  </si>
  <si>
    <r>
      <rPr>
        <sz val="12"/>
        <color rgb="FF000000"/>
        <rFont val="Arial"/>
        <family val="2"/>
        <charset val="238"/>
      </rPr>
      <t xml:space="preserve">                            </t>
    </r>
    <r>
      <rPr>
        <sz val="12"/>
        <color rgb="FF969696"/>
        <rFont val="Arial"/>
        <family val="2"/>
        <charset val="238"/>
      </rPr>
      <t xml:space="preserve"> STATIONARY PSYCHIATRIC CARE FACILITIES IN 2018</t>
    </r>
  </si>
  <si>
    <r>
      <rPr>
        <sz val="10"/>
        <color rgb="FF000000"/>
        <rFont val="Arial"/>
        <family val="2"/>
        <charset val="238"/>
      </rPr>
      <t xml:space="preserve">WOJEWÓDZTWA
</t>
    </r>
    <r>
      <rPr>
        <sz val="10"/>
        <color rgb="FF969696"/>
        <rFont val="Arial"/>
        <family val="2"/>
        <charset val="238"/>
      </rPr>
      <t xml:space="preserve">VOIVODSHIPS</t>
    </r>
  </si>
  <si>
    <r>
      <rPr>
        <sz val="10"/>
        <color rgb="FF000000"/>
        <rFont val="Arial"/>
        <family val="2"/>
        <charset val="238"/>
      </rPr>
      <t xml:space="preserve">Szpitale psychiatryczne
</t>
    </r>
    <r>
      <rPr>
        <sz val="10"/>
        <color rgb="FF969696"/>
        <rFont val="Arial"/>
        <family val="2"/>
        <charset val="238"/>
      </rPr>
      <t xml:space="preserve">Psychiatric hospitals</t>
    </r>
  </si>
  <si>
    <r>
      <rPr>
        <sz val="10"/>
        <color rgb="FF000000"/>
        <rFont val="Arial"/>
        <family val="2"/>
        <charset val="238"/>
      </rPr>
      <t xml:space="preserve">Ośrodki leczenia
odwykowego alkoholowego
</t>
    </r>
    <r>
      <rPr>
        <sz val="10"/>
        <color rgb="FF969696"/>
        <rFont val="Arial"/>
        <family val="2"/>
        <charset val="238"/>
      </rPr>
      <t xml:space="preserve">Alcohol detoxification
centres</t>
    </r>
  </si>
  <si>
    <r>
      <rPr>
        <sz val="10"/>
        <color rgb="FF000000"/>
        <rFont val="Arial"/>
        <family val="2"/>
        <charset val="238"/>
      </rPr>
      <t xml:space="preserve">Ośrodki rehabilitacyjne
dla uzależnionych</t>
    </r>
    <r>
      <rPr>
        <vertAlign val="superscript"/>
        <sz val="10"/>
        <color rgb="FF000000"/>
        <rFont val="Arial"/>
        <family val="2"/>
        <charset val="238"/>
      </rPr>
      <t xml:space="preserve">a
</t>
    </r>
    <r>
      <rPr>
        <sz val="10"/>
        <color rgb="FF969696"/>
        <rFont val="Arial"/>
        <family val="2"/>
        <charset val="238"/>
      </rPr>
      <t xml:space="preserve">Addiction recovery
centres</t>
    </r>
    <r>
      <rPr>
        <vertAlign val="superscript"/>
        <sz val="10"/>
        <color rgb="FF969696"/>
        <rFont val="Arial"/>
        <family val="2"/>
        <charset val="238"/>
      </rPr>
      <t xml:space="preserve">a</t>
    </r>
  </si>
  <si>
    <r>
      <rPr>
        <sz val="10"/>
        <color rgb="FF000000"/>
        <rFont val="Arial"/>
        <family val="2"/>
        <charset val="238"/>
      </rPr>
      <t xml:space="preserve">placówki
</t>
    </r>
    <r>
      <rPr>
        <sz val="10"/>
        <color rgb="FF969696"/>
        <rFont val="Arial"/>
        <family val="2"/>
        <charset val="238"/>
      </rPr>
      <t xml:space="preserve">facilities</t>
    </r>
  </si>
  <si>
    <r>
      <rPr>
        <sz val="10"/>
        <color rgb="FF000000"/>
        <rFont val="Arial"/>
        <family val="2"/>
        <charset val="238"/>
      </rPr>
      <t xml:space="preserve">łóżka
</t>
    </r>
    <r>
      <rPr>
        <sz val="10"/>
        <color rgb="FF969696"/>
        <rFont val="Arial"/>
        <family val="2"/>
        <charset val="238"/>
      </rPr>
      <t xml:space="preserve">beds</t>
    </r>
  </si>
  <si>
    <t xml:space="preserve">łóżka
beds</t>
  </si>
  <si>
    <t xml:space="preserve">     a Łącznie z ośrodkami MONAR.</t>
  </si>
  <si>
    <t xml:space="preserve">     Ź r ó d ł o: dane Instytutu Psychiatrii i Neurologii  oraz  Ministerstwa Spraw Wewnętrznych i Administracji. </t>
  </si>
  <si>
    <r>
      <rPr>
        <sz val="9.5"/>
        <color rgb="FF000000"/>
        <rFont val="Arial"/>
        <family val="2"/>
        <charset val="238"/>
      </rPr>
      <t xml:space="preserve">    </t>
    </r>
    <r>
      <rPr>
        <sz val="9.5"/>
        <color rgb="FF969696"/>
        <rFont val="Arial"/>
        <family val="2"/>
        <charset val="238"/>
      </rPr>
      <t xml:space="preserve"> a Including MONAR centers.</t>
    </r>
  </si>
  <si>
    <t xml:space="preserve">     S o u r c e: data of the Institute of Psychiatry and Neurology and the Ministry of the Interior and Administration.</t>
  </si>
  <si>
    <r>
      <rPr>
        <sz val="12"/>
        <rFont val="Arial"/>
        <family val="2"/>
        <charset val="238"/>
      </rPr>
      <t xml:space="preserve">TABL.  7 (132).  </t>
    </r>
    <r>
      <rPr>
        <b val="true"/>
        <sz val="12"/>
        <rFont val="Arial"/>
        <family val="2"/>
        <charset val="238"/>
      </rPr>
      <t xml:space="preserve">AMBULATORYJNA OPIEKA ZDROWOTNA W 2018 R.</t>
    </r>
  </si>
  <si>
    <t xml:space="preserve">                            Stan w dniu 31 grudnia</t>
  </si>
  <si>
    <t xml:space="preserve">                            OUT-PATIENT HEALTH CARE IN 2018</t>
  </si>
  <si>
    <t xml:space="preserve">                            As of 31st December</t>
  </si>
  <si>
    <r>
      <rPr>
        <sz val="10"/>
        <rFont val="Arial"/>
        <family val="2"/>
        <charset val="238"/>
      </rPr>
      <t xml:space="preserve">Przychodnie
</t>
    </r>
    <r>
      <rPr>
        <sz val="10"/>
        <color rgb="FF808080"/>
        <rFont val="Arial"/>
        <family val="2"/>
        <charset val="238"/>
      </rPr>
      <t xml:space="preserve">Out-patient
departments</t>
    </r>
  </si>
  <si>
    <r>
      <rPr>
        <sz val="10"/>
        <rFont val="Arial"/>
        <family val="2"/>
        <charset val="238"/>
      </rPr>
      <t xml:space="preserve">Praktyki lekarskie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Doctor's practice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Porady udzielone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
</t>
    </r>
    <r>
      <rPr>
        <sz val="10"/>
        <color rgb="FF808080"/>
        <rFont val="Arial"/>
        <family val="2"/>
        <charset val="238"/>
      </rPr>
      <t xml:space="preserve">Consultations provided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color rgb="FF000000"/>
        <rFont val="Arial"/>
        <family val="2"/>
        <charset val="238"/>
      </rPr>
      <t xml:space="preserve">ogółem 
</t>
    </r>
    <r>
      <rPr>
        <sz val="10"/>
        <color rgb="FF969696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w tym
na wsi
</t>
    </r>
    <r>
      <rPr>
        <sz val="10"/>
        <color rgb="FF969696"/>
        <rFont val="Arial"/>
        <family val="2"/>
        <charset val="238"/>
      </rPr>
      <t xml:space="preserve">of which
in rural
areas</t>
    </r>
  </si>
  <si>
    <r>
      <rPr>
        <sz val="10"/>
        <color rgb="FF000000"/>
        <rFont val="Arial"/>
        <family val="2"/>
        <charset val="238"/>
      </rPr>
      <t xml:space="preserve">ogółem 
</t>
    </r>
    <r>
      <rPr>
        <sz val="10"/>
        <color rgb="FF969696"/>
        <rFont val="Arial"/>
        <family val="2"/>
        <charset val="238"/>
      </rPr>
      <t xml:space="preserve">grand
total</t>
    </r>
  </si>
  <si>
    <r>
      <rPr>
        <sz val="10"/>
        <color rgb="FF000000"/>
        <rFont val="Arial"/>
        <family val="2"/>
        <charset val="238"/>
      </rPr>
      <t xml:space="preserve">lekarskie</t>
    </r>
    <r>
      <rPr>
        <vertAlign val="superscript"/>
        <sz val="10"/>
        <color rgb="FF000000"/>
        <rFont val="Arial"/>
        <family val="2"/>
        <charset val="238"/>
      </rPr>
      <t xml:space="preserve">c   </t>
    </r>
    <r>
      <rPr>
        <vertAlign val="superscript"/>
        <sz val="10"/>
        <color rgb="FF969696"/>
        <rFont val="Arial"/>
        <family val="2"/>
        <charset val="238"/>
      </rPr>
      <t xml:space="preserve">   </t>
    </r>
    <r>
      <rPr>
        <sz val="10"/>
        <color rgb="FF969696"/>
        <rFont val="Arial"/>
        <family val="2"/>
        <charset val="238"/>
      </rPr>
      <t xml:space="preserve">doctors</t>
    </r>
    <r>
      <rPr>
        <vertAlign val="superscript"/>
        <sz val="10"/>
        <color rgb="FF969696"/>
        <rFont val="Arial"/>
        <family val="2"/>
        <charset val="238"/>
      </rPr>
      <t xml:space="preserve">c</t>
    </r>
  </si>
  <si>
    <r>
      <rPr>
        <sz val="10"/>
        <color rgb="FF000000"/>
        <rFont val="Arial"/>
        <family val="2"/>
        <charset val="238"/>
      </rPr>
      <t xml:space="preserve">stomato-
logiczne
</t>
    </r>
    <r>
      <rPr>
        <sz val="10"/>
        <color rgb="FF969696"/>
        <rFont val="Arial"/>
        <family val="2"/>
        <charset val="238"/>
      </rPr>
      <t xml:space="preserve">stomato-
logical</t>
    </r>
  </si>
  <si>
    <r>
      <rPr>
        <sz val="10"/>
        <color rgb="FF000000"/>
        <rFont val="Arial"/>
        <family val="2"/>
        <charset val="238"/>
      </rPr>
      <t xml:space="preserve">razem
</t>
    </r>
    <r>
      <rPr>
        <sz val="10"/>
        <color rgb="FF969696"/>
        <rFont val="Arial"/>
        <family val="2"/>
        <charset val="238"/>
      </rPr>
      <t xml:space="preserve">total</t>
    </r>
  </si>
  <si>
    <r>
      <rPr>
        <sz val="10"/>
        <color rgb="FF000000"/>
        <rFont val="Arial"/>
        <family val="2"/>
        <charset val="238"/>
      </rPr>
      <t xml:space="preserve">w tym w opiece
zdrowotnej
</t>
    </r>
    <r>
      <rPr>
        <sz val="10"/>
        <color rgb="FF969696"/>
        <rFont val="Arial"/>
        <family val="2"/>
        <charset val="238"/>
      </rPr>
      <t xml:space="preserve">of which
in health care</t>
    </r>
  </si>
  <si>
    <r>
      <rPr>
        <sz val="10"/>
        <color rgb="FF000000"/>
        <rFont val="Arial"/>
        <family val="2"/>
        <charset val="238"/>
      </rPr>
      <t xml:space="preserve">podsta-
wowej
</t>
    </r>
    <r>
      <rPr>
        <sz val="10"/>
        <color rgb="FF969696"/>
        <rFont val="Arial"/>
        <family val="2"/>
        <charset val="238"/>
      </rPr>
      <t xml:space="preserve">primary </t>
    </r>
  </si>
  <si>
    <r>
      <rPr>
        <sz val="10"/>
        <color rgb="FF000000"/>
        <rFont val="Arial"/>
        <family val="2"/>
        <charset val="238"/>
      </rPr>
      <t xml:space="preserve">specjali-
styczne
</t>
    </r>
    <r>
      <rPr>
        <sz val="10"/>
        <color rgb="FF969696"/>
        <rFont val="Arial"/>
        <family val="2"/>
        <charset val="238"/>
      </rPr>
      <t xml:space="preserve">speciali-   
sed</t>
    </r>
  </si>
  <si>
    <r>
      <rPr>
        <sz val="10"/>
        <color rgb="FF000000"/>
        <rFont val="Arial"/>
        <family val="2"/>
        <charset val="238"/>
      </rPr>
      <t xml:space="preserve">w tys.    </t>
    </r>
    <r>
      <rPr>
        <sz val="10"/>
        <color rgb="FF969696"/>
        <rFont val="Arial"/>
        <family val="2"/>
        <charset val="238"/>
      </rPr>
      <t xml:space="preserve"> in thousands</t>
    </r>
  </si>
  <si>
    <t xml:space="preserve">328097,9</t>
  </si>
  <si>
    <t xml:space="preserve">293711,2</t>
  </si>
  <si>
    <t xml:space="preserve">24982,0</t>
  </si>
  <si>
    <t xml:space="preserve">22191,6</t>
  </si>
  <si>
    <t xml:space="preserve">17776,5</t>
  </si>
  <si>
    <t xml:space="preserve">16198,1</t>
  </si>
  <si>
    <t xml:space="preserve">18765,8</t>
  </si>
  <si>
    <t xml:space="preserve">16404,9</t>
  </si>
  <si>
    <t xml:space="preserve">7650,6</t>
  </si>
  <si>
    <t xml:space="preserve">6984,2</t>
  </si>
  <si>
    <t xml:space="preserve">22261,1</t>
  </si>
  <si>
    <t xml:space="preserve">19942,7</t>
  </si>
  <si>
    <t xml:space="preserve">29286,1</t>
  </si>
  <si>
    <t xml:space="preserve">25870,1</t>
  </si>
  <si>
    <t xml:space="preserve">49604,8</t>
  </si>
  <si>
    <t xml:space="preserve">44015,0</t>
  </si>
  <si>
    <t xml:space="preserve">7447,7</t>
  </si>
  <si>
    <t xml:space="preserve">6793,3</t>
  </si>
  <si>
    <t xml:space="preserve">16424,2</t>
  </si>
  <si>
    <t xml:space="preserve">14519,9</t>
  </si>
  <si>
    <t xml:space="preserve">10100,2</t>
  </si>
  <si>
    <t xml:space="preserve">9070,2</t>
  </si>
  <si>
    <t xml:space="preserve">19520,4</t>
  </si>
  <si>
    <t xml:space="preserve">17635,5</t>
  </si>
  <si>
    <t xml:space="preserve">40530,4</t>
  </si>
  <si>
    <t xml:space="preserve">36322,3</t>
  </si>
  <si>
    <t xml:space="preserve">9709,6</t>
  </si>
  <si>
    <t xml:space="preserve">8857,4</t>
  </si>
  <si>
    <t xml:space="preserve">11027,3</t>
  </si>
  <si>
    <t xml:space="preserve">9958,5</t>
  </si>
  <si>
    <t xml:space="preserve">28551,3</t>
  </si>
  <si>
    <t xml:space="preserve">26158,6</t>
  </si>
  <si>
    <t xml:space="preserve">14459,7</t>
  </si>
  <si>
    <t xml:space="preserve">12789,0</t>
  </si>
  <si>
    <t xml:space="preserve">     a Indywidualne, indywidualne specjalistyczne, grupowe; bez praktyk lekarskich finansowanych wyłącznie ze środków niepublicznych.  b Dane</t>
  </si>
  <si>
    <t xml:space="preserve">obejmują również porady udzielone przez praktyki lekarskie, które podpisały kontrakty z NFZ lub z przychodniami.  c W podziale na porady udzielone</t>
  </si>
  <si>
    <t xml:space="preserve">w podstawowej i specjalistycznej opiece zdrowotnej nie uwzględniono porad udzielonych w izbach przyjęć szpitali ogólnych (5467,6 tys.). </t>
  </si>
  <si>
    <t xml:space="preserve">     Ź r ó d ł o: dane Ministerstwa Zdrowia, Ministerstwa Spraw Wewnętrznych i Administracji oraz Głównego Urzędu Statystycznego. </t>
  </si>
  <si>
    <t xml:space="preserve">     a Individual, individual specialistic and of a group; excluding doctor's practices financed only from non-public funds.  b Data concern also</t>
  </si>
  <si>
    <t xml:space="preserve">consultations provided by medical practices that have signed contract with the National Health Fund or out-patient departments.</t>
  </si>
  <si>
    <t xml:space="preserve">c Data by primary and specialised health care exclude consultations provided in admission rooms of general hospitals (5467.6 thousand).</t>
  </si>
  <si>
    <t xml:space="preserve">     S o u r c e: data of the Ministry of Health, the Ministry of the Interior and Administration and Statistics Poland.</t>
  </si>
  <si>
    <r>
      <rPr>
        <sz val="12"/>
        <rFont val="Arial"/>
        <family val="2"/>
        <charset val="238"/>
      </rPr>
      <t xml:space="preserve">TABL.  8 (133).</t>
    </r>
    <r>
      <rPr>
        <b val="true"/>
        <sz val="12"/>
        <rFont val="Arial"/>
        <family val="2"/>
        <charset val="238"/>
      </rPr>
      <t xml:space="preserve">  RATOWNICTWO MEDYCZNE I POMOC DORAŹNA W 2018 R.</t>
    </r>
  </si>
  <si>
    <t xml:space="preserve">                            EMERGENCY MEDICAL SERVICES AND FIRST AID IN 2018</t>
  </si>
  <si>
    <r>
      <rPr>
        <sz val="10"/>
        <rFont val="Arial"/>
        <family val="2"/>
        <charset val="238"/>
      </rPr>
      <t xml:space="preserve">Zespoły ratownictwa
medycznego         
</t>
    </r>
    <r>
      <rPr>
        <sz val="10"/>
        <color rgb="FF808080"/>
        <rFont val="Arial"/>
        <family val="2"/>
        <charset val="238"/>
      </rPr>
      <t xml:space="preserve">Emergency rescue
teams</t>
    </r>
  </si>
  <si>
    <r>
      <rPr>
        <sz val="10"/>
        <rFont val="Arial"/>
        <family val="2"/>
        <charset val="238"/>
      </rPr>
      <t xml:space="preserve">Ratow-
nicy
me-
dyczni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Emer-
gency
medical
techni-
cian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Lotni-
cze
pogo-
 towie
ratun-
kowe
</t>
    </r>
    <r>
      <rPr>
        <sz val="10"/>
        <color rgb="FF808080"/>
        <rFont val="Arial"/>
        <family val="2"/>
        <charset val="238"/>
      </rPr>
      <t xml:space="preserve">Medical
air
rescue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Szpi-
talne
oddziały
ratun-
kowe</t>
    </r>
    <r>
      <rPr>
        <vertAlign val="superscript"/>
        <sz val="10"/>
        <rFont val="Arial"/>
        <family val="2"/>
        <charset val="238"/>
      </rPr>
      <t xml:space="preserve">b
</t>
    </r>
    <r>
      <rPr>
        <sz val="10"/>
        <color rgb="FF808080"/>
        <rFont val="Arial"/>
        <family val="2"/>
        <charset val="238"/>
      </rPr>
      <t xml:space="preserve">Hospital
emer-
gency
wards</t>
    </r>
    <r>
      <rPr>
        <vertAlign val="superscript"/>
        <sz val="10"/>
        <color rgb="FF80808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Izby
przyjęć</t>
    </r>
    <r>
      <rPr>
        <vertAlign val="superscript"/>
        <sz val="10"/>
        <rFont val="Arial"/>
        <family val="2"/>
        <charset val="238"/>
      </rPr>
      <t xml:space="preserve">b
</t>
    </r>
    <r>
      <rPr>
        <sz val="10"/>
        <color rgb="FF808080"/>
        <rFont val="Arial"/>
        <family val="2"/>
        <charset val="238"/>
      </rPr>
      <t xml:space="preserve">Admis-
sion
rooms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Wyjaz-
dy na
miejsce
zdarze-
nia</t>
    </r>
    <r>
      <rPr>
        <vertAlign val="superscript"/>
        <sz val="10"/>
        <rFont val="Arial"/>
        <family val="2"/>
        <charset val="238"/>
      </rPr>
      <t xml:space="preserve">c
</t>
    </r>
    <r>
      <rPr>
        <sz val="10"/>
        <color rgb="FF808080"/>
        <rFont val="Arial"/>
        <family val="2"/>
        <charset val="238"/>
      </rPr>
      <t xml:space="preserve">Calls
to the
occur-
rence
places</t>
    </r>
    <r>
      <rPr>
        <vertAlign val="superscript"/>
        <sz val="10"/>
        <color rgb="FF80808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Osoby, którym udzielono
świadczenia zdrowotnego</t>
    </r>
    <r>
      <rPr>
        <vertAlign val="superscript"/>
        <sz val="10"/>
        <rFont val="Arial"/>
        <family val="2"/>
        <charset val="238"/>
      </rPr>
      <t xml:space="preserve"> 
</t>
    </r>
    <r>
      <rPr>
        <sz val="10"/>
        <rFont val="Arial"/>
        <family val="2"/>
        <charset val="238"/>
      </rPr>
      <t xml:space="preserve">w miejscu zdarzenia</t>
    </r>
    <r>
      <rPr>
        <vertAlign val="superscript"/>
        <sz val="10"/>
        <rFont val="Arial"/>
        <family val="2"/>
        <charset val="238"/>
      </rPr>
      <t xml:space="preserve">c                   
</t>
    </r>
    <r>
      <rPr>
        <sz val="10"/>
        <color rgb="FF808080"/>
        <rFont val="Arial"/>
        <family val="2"/>
        <charset val="238"/>
      </rPr>
      <t xml:space="preserve">Persons who received
health care service
in the place of occurrence</t>
    </r>
    <r>
      <rPr>
        <vertAlign val="superscript"/>
        <sz val="10"/>
        <color rgb="FF80808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z liczby ogółem 
</t>
    </r>
    <r>
      <rPr>
        <sz val="10"/>
        <color rgb="FF808080"/>
        <rFont val="Arial"/>
        <family val="2"/>
        <charset val="238"/>
      </rPr>
      <t xml:space="preserve">of  total</t>
    </r>
  </si>
  <si>
    <r>
      <rPr>
        <sz val="10"/>
        <rFont val="Arial"/>
        <family val="2"/>
        <charset val="238"/>
      </rPr>
      <t xml:space="preserve">w tym w wieku
</t>
    </r>
    <r>
      <rPr>
        <sz val="10"/>
        <color rgb="FF808080"/>
        <rFont val="Arial"/>
        <family val="2"/>
        <charset val="238"/>
      </rPr>
      <t xml:space="preserve">of which aged</t>
    </r>
  </si>
  <si>
    <r>
      <rPr>
        <sz val="10"/>
        <rFont val="Arial"/>
        <family val="2"/>
        <charset val="238"/>
      </rPr>
      <t xml:space="preserve">podsta-
wowe 
</t>
    </r>
    <r>
      <rPr>
        <sz val="10"/>
        <color rgb="FF808080"/>
        <rFont val="Arial"/>
        <family val="2"/>
        <charset val="238"/>
      </rPr>
      <t xml:space="preserve">basic</t>
    </r>
  </si>
  <si>
    <r>
      <rPr>
        <sz val="10"/>
        <rFont val="Arial"/>
        <family val="2"/>
        <charset val="238"/>
      </rPr>
      <t xml:space="preserve">spe-
cjalis-
tyczne</t>
    </r>
    <r>
      <rPr>
        <sz val="10"/>
        <color rgb="FF808080"/>
        <rFont val="Arial"/>
        <family val="2"/>
        <charset val="238"/>
      </rPr>
      <t xml:space="preserve">    
specia-
lists</t>
    </r>
  </si>
  <si>
    <r>
      <rPr>
        <sz val="10"/>
        <rFont val="Arial"/>
        <family val="2"/>
        <charset val="238"/>
      </rPr>
      <t xml:space="preserve">do
18 lat
</t>
    </r>
    <r>
      <rPr>
        <sz val="10"/>
        <color rgb="FF808080"/>
        <rFont val="Arial"/>
        <family val="2"/>
        <charset val="238"/>
      </rPr>
      <t xml:space="preserve">up to 18 </t>
    </r>
  </si>
  <si>
    <r>
      <rPr>
        <sz val="10"/>
        <rFont val="Arial"/>
        <family val="2"/>
        <charset val="238"/>
      </rPr>
      <t xml:space="preserve">65 lat
i więcej
</t>
    </r>
    <r>
      <rPr>
        <sz val="10"/>
        <color rgb="FF808080"/>
        <rFont val="Arial"/>
        <family val="2"/>
        <charset val="238"/>
      </rPr>
      <t xml:space="preserve">65 and
more</t>
    </r>
  </si>
  <si>
    <r>
      <rPr>
        <sz val="10"/>
        <rFont val="Arial"/>
        <family val="2"/>
        <charset val="238"/>
      </rPr>
      <t xml:space="preserve">w tys.     </t>
    </r>
    <r>
      <rPr>
        <sz val="10"/>
        <color rgb="FF808080"/>
        <rFont val="Arial"/>
        <family val="2"/>
        <charset val="238"/>
      </rPr>
      <t xml:space="preserve">in thousands</t>
    </r>
  </si>
  <si>
    <t xml:space="preserve">     a Dotyczy ratowników medycznych pracujących w systemie Państwowe Ratownictwo Medyczne, bez względu na formę </t>
  </si>
  <si>
    <t xml:space="preserve">zatrudnienia, dla których jest to główne miejsce pracy.  b Jednostka systemu Państwowe Ratownictwo Medyczne lub jednostka </t>
  </si>
  <si>
    <t xml:space="preserve">współpracująca z systemem.  c W ciągu roku. W danych tych nie ujęto osób, którym udzielono świadczenia zdrowotnego </t>
  </si>
  <si>
    <t xml:space="preserve">w trybie ambulatoryjnym (w izbie przyjęć lub szpitalnym oddziale ratunkowym). </t>
  </si>
  <si>
    <t xml:space="preserve">     a It concerns emergency medical technicians working in the State Emergency Medical Services, regardless of the form of employment </t>
  </si>
  <si>
    <t xml:space="preserve">for whom this is the main place of work.  b A unit of the State Emergency Medical Services or a cooperating unit.  c During the year.</t>
  </si>
  <si>
    <t xml:space="preserve">Excluding persons who received health care service in ambulatory mode (in admission room or in hospital emergency ward). </t>
  </si>
  <si>
    <r>
      <rPr>
        <sz val="12"/>
        <rFont val="Arial"/>
        <family val="2"/>
        <charset val="238"/>
      </rPr>
      <t xml:space="preserve">TABL.  9 (134).  </t>
    </r>
    <r>
      <rPr>
        <b val="true"/>
        <sz val="12"/>
        <rFont val="Arial"/>
        <family val="2"/>
        <charset val="238"/>
      </rPr>
      <t xml:space="preserve">APTEKI OGÓLNODOSTEPNE I PUNKTY APTECZNE W 2018 R.</t>
    </r>
  </si>
  <si>
    <t xml:space="preserve">                            GENERALLY AVAILABLE PHARMACIES AND PHARMACEUTICAL </t>
  </si>
  <si>
    <t xml:space="preserve">                            OUTLETS IN 2018</t>
  </si>
  <si>
    <r>
      <rPr>
        <sz val="10"/>
        <rFont val="Arial"/>
        <family val="2"/>
        <charset val="238"/>
      </rPr>
      <t xml:space="preserve">Apteki    
</t>
    </r>
    <r>
      <rPr>
        <sz val="10"/>
        <color rgb="FF808080"/>
        <rFont val="Arial"/>
        <family val="2"/>
        <charset val="238"/>
      </rPr>
      <t xml:space="preserve">Pharmacies</t>
    </r>
  </si>
  <si>
    <r>
      <rPr>
        <sz val="10"/>
        <rFont val="Arial"/>
        <family val="2"/>
        <charset val="238"/>
      </rPr>
      <t xml:space="preserve">Punkty 
apteczne
</t>
    </r>
    <r>
      <rPr>
        <sz val="10"/>
        <color rgb="FF808080"/>
        <rFont val="Arial"/>
        <family val="2"/>
        <charset val="238"/>
      </rPr>
      <t xml:space="preserve">Pharma-
ceutical 
outlets</t>
    </r>
  </si>
  <si>
    <r>
      <rPr>
        <sz val="10"/>
        <rFont val="Arial"/>
        <family val="2"/>
        <charset val="238"/>
      </rPr>
      <t xml:space="preserve">Farmaceuci  pracujący</t>
    </r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
w aptekach i punktach
aptecznych     
</t>
    </r>
    <r>
      <rPr>
        <sz val="10"/>
        <color rgb="FF808080"/>
        <rFont val="Arial"/>
        <family val="2"/>
        <charset val="238"/>
      </rPr>
      <t xml:space="preserve">Pharmacists employed
in pharmacies
and pharmaceutical outlets</t>
    </r>
  </si>
  <si>
    <r>
      <rPr>
        <sz val="10"/>
        <rFont val="Arial"/>
        <family val="2"/>
        <charset val="238"/>
      </rPr>
      <t xml:space="preserve">ogółem      
</t>
    </r>
    <r>
      <rPr>
        <sz val="10"/>
        <color rgb="FF80808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 tym     </t>
    </r>
    <r>
      <rPr>
        <sz val="10"/>
        <color rgb="FF808080"/>
        <rFont val="Arial"/>
        <family val="2"/>
        <charset val="238"/>
      </rPr>
      <t xml:space="preserve">of which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ogółem     
</t>
    </r>
    <r>
      <rPr>
        <sz val="10"/>
        <color rgb="FF80808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 tym
prywatnych   
</t>
    </r>
    <r>
      <rPr>
        <sz val="10"/>
        <color rgb="FF808080"/>
        <rFont val="Arial"/>
        <family val="2"/>
        <charset val="238"/>
      </rPr>
      <t xml:space="preserve">of which
private </t>
    </r>
    <r>
      <rPr>
        <sz val="10"/>
        <rFont val="Arial"/>
        <family val="2"/>
        <charset val="238"/>
      </rPr>
      <t xml:space="preserve">          </t>
    </r>
  </si>
  <si>
    <r>
      <rPr>
        <sz val="10"/>
        <rFont val="Arial"/>
        <family val="2"/>
        <charset val="238"/>
      </rPr>
      <t xml:space="preserve">prywatne    
</t>
    </r>
    <r>
      <rPr>
        <sz val="10"/>
        <color rgb="FF808080"/>
        <rFont val="Arial"/>
        <family val="2"/>
        <charset val="238"/>
      </rPr>
      <t xml:space="preserve">private       </t>
    </r>
    <r>
      <rPr>
        <sz val="10"/>
        <rFont val="Arial"/>
        <family val="2"/>
        <charset val="238"/>
      </rPr>
      <t xml:space="preserve">    </t>
    </r>
  </si>
  <si>
    <r>
      <rPr>
        <sz val="10"/>
        <rFont val="Arial"/>
        <family val="2"/>
        <charset val="238"/>
      </rPr>
      <t xml:space="preserve">na wsi     
</t>
    </r>
    <r>
      <rPr>
        <sz val="10"/>
        <color rgb="FF808080"/>
        <rFont val="Arial"/>
        <family val="2"/>
        <charset val="238"/>
      </rPr>
      <t xml:space="preserve">in rural
areas</t>
    </r>
  </si>
  <si>
    <r>
      <rPr>
        <sz val="12"/>
        <rFont val="Arial"/>
        <family val="2"/>
        <charset val="238"/>
      </rPr>
      <t xml:space="preserve">TABL.  10 (135).  </t>
    </r>
    <r>
      <rPr>
        <b val="true"/>
        <sz val="12"/>
        <rFont val="Arial"/>
        <family val="2"/>
        <charset val="238"/>
      </rPr>
      <t xml:space="preserve">KRWIODAWSTWO W 2018 R.</t>
    </r>
  </si>
  <si>
    <t xml:space="preserve">                               BLOOD DONATION IN 2018</t>
  </si>
  <si>
    <r>
      <rPr>
        <sz val="10"/>
        <rFont val="Arial"/>
        <family val="2"/>
        <charset val="238"/>
      </rPr>
      <t xml:space="preserve">Centra
krwio-
dawstwa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Blood
centre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Oddziały
terenowe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Local
collection
site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Krwiodawcy
</t>
    </r>
    <r>
      <rPr>
        <sz val="10"/>
        <color rgb="FF808080"/>
        <rFont val="Arial"/>
        <family val="2"/>
        <charset val="238"/>
      </rPr>
      <t xml:space="preserve">Blood donors</t>
    </r>
  </si>
  <si>
    <r>
      <rPr>
        <sz val="10"/>
        <rFont val="Arial"/>
        <family val="2"/>
        <charset val="238"/>
      </rPr>
      <t xml:space="preserve">Pobrana
krew 
pełna        
(liczba
donacji)</t>
    </r>
    <r>
      <rPr>
        <vertAlign val="superscript"/>
        <sz val="10"/>
        <rFont val="Arial"/>
        <family val="2"/>
        <charset val="238"/>
      </rPr>
      <t xml:space="preserve">b </t>
    </r>
    <r>
      <rPr>
        <sz val="10"/>
        <rFont val="Arial"/>
        <family val="2"/>
        <charset val="238"/>
      </rPr>
      <t xml:space="preserve">                                                               </t>
    </r>
    <r>
      <rPr>
        <sz val="10"/>
        <color rgb="FF808080"/>
        <rFont val="Arial"/>
        <family val="2"/>
        <charset val="238"/>
      </rPr>
      <t xml:space="preserve">Whole
blood taken 
(number of
collected
donations)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Wyprodukowano
(liczba jednostek)
</t>
    </r>
    <r>
      <rPr>
        <sz val="10"/>
        <color rgb="FF808080"/>
        <rFont val="Arial"/>
        <family val="2"/>
        <charset val="238"/>
      </rPr>
      <t xml:space="preserve">Number
of prepared units</t>
    </r>
  </si>
  <si>
    <r>
      <rPr>
        <sz val="10"/>
        <rFont val="Arial"/>
        <family val="2"/>
        <charset val="238"/>
      </rPr>
      <t xml:space="preserve">w tym
honorowi
</t>
    </r>
    <r>
      <rPr>
        <sz val="10"/>
        <color rgb="FF808080"/>
        <rFont val="Arial"/>
        <family val="2"/>
        <charset val="238"/>
      </rPr>
      <t xml:space="preserve">of which
voluntary</t>
    </r>
  </si>
  <si>
    <r>
      <rPr>
        <sz val="10"/>
        <rFont val="Arial"/>
        <family val="2"/>
        <charset val="238"/>
      </rPr>
      <t xml:space="preserve">koncentrat
krwinek
czerwonych
(KKCz)</t>
    </r>
    <r>
      <rPr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
</t>
    </r>
    <r>
      <rPr>
        <sz val="10"/>
        <color rgb="FF808080"/>
        <rFont val="Arial"/>
        <family val="2"/>
        <charset val="238"/>
      </rPr>
      <t xml:space="preserve">red blood
cell con-
centrate
(RBCC)</t>
    </r>
    <r>
      <rPr>
        <vertAlign val="superscript"/>
        <sz val="10"/>
        <color rgb="FF808080"/>
        <rFont val="Arial"/>
        <family val="2"/>
        <charset val="238"/>
      </rPr>
      <t xml:space="preserve">c</t>
    </r>
  </si>
  <si>
    <r>
      <rPr>
        <sz val="10"/>
        <rFont val="Arial"/>
        <family val="2"/>
        <charset val="238"/>
      </rPr>
      <t xml:space="preserve">osocze
świeżo
mrożone
(FFP)</t>
    </r>
    <r>
      <rPr>
        <vertAlign val="superscript"/>
        <sz val="10"/>
        <rFont val="Arial"/>
        <family val="2"/>
        <charset val="238"/>
      </rPr>
      <t xml:space="preserve">d
</t>
    </r>
    <r>
      <rPr>
        <sz val="10"/>
        <color rgb="FF808080"/>
        <rFont val="Arial"/>
        <family val="2"/>
        <charset val="238"/>
      </rPr>
      <t xml:space="preserve">fresh
frozen
plasma
(FFP)</t>
    </r>
    <r>
      <rPr>
        <vertAlign val="superscript"/>
        <sz val="10"/>
        <color rgb="FF808080"/>
        <rFont val="Arial"/>
        <family val="2"/>
        <charset val="238"/>
      </rPr>
      <t xml:space="preserve">d</t>
    </r>
  </si>
  <si>
    <t xml:space="preserve">     a Stan w dniu 31 grudnia. b Donacja to pobranie krwi lub jej skladnika do celów klinicznych, diagnostycznych lub produkcyjnych.</t>
  </si>
  <si>
    <t xml:space="preserve"> c Jedna jednostka koncentratu krwinek czerwonych równa się w przybliżeniu 250 ml, jeden litr koncentratu </t>
  </si>
  <si>
    <t xml:space="preserve">krwinek czerwonych równa się w przybliżeniu 4 jednostkom.  d Jedna jednostka świeżo mrożonego osocza równa się 200 ml, </t>
  </si>
  <si>
    <t xml:space="preserve">jeden litr osocza równa się 5 jednostkom. </t>
  </si>
  <si>
    <t xml:space="preserve">      U w a g a.  W podziale według województw nie uwzględniono danych Ministerstwa Obrony Narodowej i Ministerstwa Spraw</t>
  </si>
  <si>
    <t xml:space="preserve"> Wewnętrznych i Administracji.</t>
  </si>
  <si>
    <t xml:space="preserve">      Ź r ó d ł o: dane Narodowego Centrum Krwi oraz Ministerstwa Spraw Wewnętrznych i Administracji.</t>
  </si>
  <si>
    <t xml:space="preserve">     a As of 31st December. b Donation is collection of  blood or blood components for clinical, diagnostic or manufacturing purposes. </t>
  </si>
  <si>
    <t xml:space="preserve">c One unit of red blood cell concentrate equals approximately 250 ml, one litre equals approximately of 4 units. </t>
  </si>
  <si>
    <t xml:space="preserve">d One unit of fresh frozen plasma equals 200 ml, one litre of plasma equals of 5 units.</t>
  </si>
  <si>
    <t xml:space="preserve">      N o t e. Data by voivodships excluding data of the Ministry of National Defence and the Ministry of the Interior and Administration.</t>
  </si>
  <si>
    <t xml:space="preserve">      S o u r c e: data of the National Blood Centre and the Ministry of the Interior and Administration.</t>
  </si>
  <si>
    <r>
      <rPr>
        <sz val="12"/>
        <rFont val="Arial"/>
        <family val="2"/>
        <charset val="238"/>
      </rPr>
      <t xml:space="preserve">TABL.  11 (136).  </t>
    </r>
    <r>
      <rPr>
        <b val="true"/>
        <sz val="12"/>
        <rFont val="Arial"/>
        <family val="2"/>
        <charset val="238"/>
      </rPr>
      <t xml:space="preserve">ZACHOROWANIA NA NIEKTÓRE CHOROBY ZAKAŹNE  I ZATRUCIA NA 100 TYS. LUDNOŚCI W 2018 R. </t>
    </r>
  </si>
  <si>
    <t xml:space="preserve">                              INCIDENCE OF INFECTIOUS DISEASES AND POISONINGS  PER 100 THOUSAND POPULATION  IN 2018</t>
  </si>
  <si>
    <r>
      <rPr>
        <sz val="10"/>
        <rFont val="Arial"/>
        <family val="2"/>
        <charset val="238"/>
      </rPr>
      <t xml:space="preserve">Gruźlica
</t>
    </r>
    <r>
      <rPr>
        <sz val="10"/>
        <color rgb="FF808080"/>
        <rFont val="Arial"/>
        <family val="2"/>
        <charset val="238"/>
      </rPr>
      <t xml:space="preserve">Tuber-
culosis</t>
    </r>
  </si>
  <si>
    <r>
      <rPr>
        <sz val="10"/>
        <rFont val="Arial"/>
        <family val="2"/>
        <charset val="238"/>
      </rPr>
      <t xml:space="preserve">Grypa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Influ-
enza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Sal-
monel-
lozy
</t>
    </r>
    <r>
      <rPr>
        <sz val="10"/>
        <color rgb="FF808080"/>
        <rFont val="Arial"/>
        <family val="2"/>
        <charset val="238"/>
      </rPr>
      <t xml:space="preserve">Salmo-
nella
infec-
tions</t>
    </r>
  </si>
  <si>
    <r>
      <rPr>
        <sz val="10"/>
        <rFont val="Arial"/>
        <family val="2"/>
        <charset val="238"/>
      </rPr>
      <t xml:space="preserve">Czer-
wonka
bakte-
ryjna
</t>
    </r>
    <r>
      <rPr>
        <sz val="10"/>
        <color rgb="FF808080"/>
        <rFont val="Arial"/>
        <family val="2"/>
        <charset val="238"/>
      </rPr>
      <t xml:space="preserve">Shigel-
losis</t>
    </r>
  </si>
  <si>
    <r>
      <rPr>
        <sz val="10"/>
        <rFont val="Arial"/>
        <family val="2"/>
        <charset val="238"/>
      </rPr>
      <t xml:space="preserve">Inne
bakte-
ryjne
zatru-
cia po-
kar-
mowe
</t>
    </r>
    <r>
      <rPr>
        <sz val="10"/>
        <color rgb="FF808080"/>
        <rFont val="Arial"/>
        <family val="2"/>
        <charset val="238"/>
      </rPr>
      <t xml:space="preserve">Other
bacter-
ia
food-
-borne
intoxi-
cations</t>
    </r>
  </si>
  <si>
    <r>
      <rPr>
        <sz val="10"/>
        <rFont val="Arial"/>
        <family val="2"/>
        <charset val="238"/>
      </rPr>
      <t xml:space="preserve">Wiru-
sowe
zapa-lenie
opon
mózgo-
wych
</t>
    </r>
    <r>
      <rPr>
        <sz val="10"/>
        <color rgb="FF808080"/>
        <rFont val="Arial"/>
        <family val="2"/>
        <charset val="238"/>
      </rPr>
      <t xml:space="preserve">Viral
menin-
gitis</t>
    </r>
  </si>
  <si>
    <r>
      <rPr>
        <sz val="10"/>
        <rFont val="Arial"/>
        <family val="2"/>
        <charset val="238"/>
      </rPr>
      <t xml:space="preserve">Wiru-
sowe
zapa-
lenie
wątro-
by ty-
pu B
</t>
    </r>
    <r>
      <rPr>
        <sz val="10"/>
        <color rgb="FF808080"/>
        <rFont val="Arial"/>
        <family val="2"/>
        <charset val="238"/>
      </rPr>
      <t xml:space="preserve">Viral
hepa-
titis
type B</t>
    </r>
  </si>
  <si>
    <r>
      <rPr>
        <sz val="10"/>
        <rFont val="Arial"/>
        <family val="2"/>
        <charset val="238"/>
      </rPr>
      <t xml:space="preserve">Wiru-
sowe
zapa-
lenie
wątro-
by ty-
pu C
</t>
    </r>
    <r>
      <rPr>
        <sz val="10"/>
        <color rgb="FF808080"/>
        <rFont val="Arial"/>
        <family val="2"/>
        <charset val="238"/>
      </rPr>
      <t xml:space="preserve">Viral
hepa-
titis
type C</t>
    </r>
  </si>
  <si>
    <r>
      <rPr>
        <sz val="10"/>
        <rFont val="Arial"/>
        <family val="2"/>
        <charset val="238"/>
      </rPr>
      <t xml:space="preserve">Świnka
(zapa-
lenie
przy-
usznicy
nag-
minne)
</t>
    </r>
    <r>
      <rPr>
        <sz val="10"/>
        <color rgb="FF808080"/>
        <rFont val="Arial"/>
        <family val="2"/>
        <charset val="238"/>
      </rPr>
      <t xml:space="preserve">Mumps</t>
    </r>
  </si>
  <si>
    <r>
      <rPr>
        <sz val="10"/>
        <rFont val="Arial"/>
        <family val="2"/>
        <charset val="238"/>
      </rPr>
      <t xml:space="preserve">Róży-
czka
</t>
    </r>
    <r>
      <rPr>
        <sz val="10"/>
        <color rgb="FF808080"/>
        <rFont val="Arial"/>
        <family val="2"/>
        <charset val="238"/>
      </rPr>
      <t xml:space="preserve">Rubel-
la</t>
    </r>
  </si>
  <si>
    <r>
      <rPr>
        <sz val="10"/>
        <rFont val="Arial"/>
        <family val="2"/>
        <charset val="238"/>
      </rPr>
      <t xml:space="preserve">Szkar-latyna
(pło-
nica)
</t>
    </r>
    <r>
      <rPr>
        <sz val="10"/>
        <color rgb="FF808080"/>
        <rFont val="Arial"/>
        <family val="2"/>
        <charset val="238"/>
      </rPr>
      <t xml:space="preserve">Scarlet
fever</t>
    </r>
  </si>
  <si>
    <r>
      <rPr>
        <sz val="10"/>
        <rFont val="Arial"/>
        <family val="2"/>
        <charset val="238"/>
      </rPr>
      <t xml:space="preserve">Choro-
by we-
nery-
czne
</t>
    </r>
    <r>
      <rPr>
        <sz val="10"/>
        <color rgb="FF808080"/>
        <rFont val="Arial"/>
        <family val="2"/>
        <charset val="238"/>
      </rPr>
      <t xml:space="preserve">Vene-
real
diseas-
es</t>
    </r>
  </si>
  <si>
    <t xml:space="preserve">      a Łącznie z podejrzeniami zachorowań. </t>
  </si>
  <si>
    <t xml:space="preserve">      Ź r ó d ł o: dane Narodowego Instytutu Zdrowia Publicznego – PZH (na podstawie rejestru chorób zakaźnych prowadzonego przez stacje </t>
  </si>
  <si>
    <t xml:space="preserve">sanitarno-epidemiologiczne), Instytutu Gruźlicy i Chorób Płuc oraz Instytutu Wenerologii Warszawskiego Uniwersytetu Medycznego.      </t>
  </si>
  <si>
    <t xml:space="preserve">      a Including influenza-like illness.</t>
  </si>
  <si>
    <t xml:space="preserve">     S o u r c e:  data of the National Institute of Public Health – NIH (on the ground of register of infectious diseases kept by sanitary and </t>
  </si>
  <si>
    <t xml:space="preserve">epidemiological stations), the Tuberculosis and Lung Diseases Institute and the Institute of Venereology of the Medical University of  Warsaw.</t>
  </si>
  <si>
    <r>
      <rPr>
        <sz val="12"/>
        <rFont val="Arial"/>
        <family val="2"/>
        <charset val="238"/>
      </rPr>
      <t xml:space="preserve">TABL.  12 (137).  </t>
    </r>
    <r>
      <rPr>
        <b val="true"/>
        <sz val="12"/>
        <rFont val="Arial"/>
        <family val="2"/>
        <charset val="238"/>
      </rPr>
      <t xml:space="preserve">ZACHOROWANIA NA NOWOTWORY ZŁOŚLIWE NA 100 TYS. LUDNOŚCI W 2016 R. </t>
    </r>
  </si>
  <si>
    <t xml:space="preserve">                               INCIDENCE OF MALIGNANT NEOPLASMS PER 100 THOUSAND POPULATION  IN 2016</t>
  </si>
  <si>
    <r>
      <rPr>
        <sz val="10"/>
        <rFont val="Arial"/>
        <family val="2"/>
        <charset val="238"/>
      </rPr>
      <t xml:space="preserve">WOJEWÓDZTWA
</t>
    </r>
    <r>
      <rPr>
        <sz val="10"/>
        <color rgb="FF969696"/>
        <rFont val="Arial"/>
        <family val="2"/>
        <charset val="238"/>
      </rPr>
      <t xml:space="preserve">VOIVODSHIPS</t>
    </r>
  </si>
  <si>
    <r>
      <rPr>
        <sz val="10"/>
        <rFont val="Arial"/>
        <family val="2"/>
        <charset val="238"/>
      </rPr>
      <t xml:space="preserve">Ogółem
</t>
    </r>
    <r>
      <rPr>
        <sz val="10"/>
        <color rgb="FF969696"/>
        <rFont val="Arial"/>
        <family val="2"/>
        <charset val="238"/>
      </rPr>
      <t xml:space="preserve">Total </t>
    </r>
  </si>
  <si>
    <t xml:space="preserve">W tym według umiejscowienia     Of which by site </t>
  </si>
  <si>
    <r>
      <rPr>
        <sz val="10"/>
        <rFont val="Arial"/>
        <family val="2"/>
        <charset val="238"/>
      </rPr>
      <t xml:space="preserve">warga,
jama
ustna
i gardło
</t>
    </r>
    <r>
      <rPr>
        <sz val="10"/>
        <color rgb="FF969696"/>
        <rFont val="Arial"/>
        <family val="2"/>
        <charset val="238"/>
      </rPr>
      <t xml:space="preserve">lip, 
oral
cavity
and
phar-
ynx</t>
    </r>
  </si>
  <si>
    <r>
      <rPr>
        <sz val="9"/>
        <rFont val="Arial"/>
        <family val="2"/>
        <charset val="238"/>
      </rPr>
      <t xml:space="preserve">narzą-
dy tra-
wienne
</t>
    </r>
    <r>
      <rPr>
        <sz val="9"/>
        <color rgb="FF969696"/>
        <rFont val="Arial"/>
        <family val="2"/>
        <charset val="238"/>
      </rPr>
      <t xml:space="preserve">dige-
stive
organs </t>
    </r>
  </si>
  <si>
    <r>
      <rPr>
        <sz val="9"/>
        <rFont val="Arial"/>
        <family val="2"/>
        <charset val="238"/>
      </rPr>
      <t xml:space="preserve">narzą-
dy
odde-
chowe 
i klatki
piersio-
wej
</t>
    </r>
    <r>
      <rPr>
        <sz val="9"/>
        <color rgb="FF969696"/>
        <rFont val="Arial"/>
        <family val="2"/>
        <charset val="238"/>
      </rPr>
      <t xml:space="preserve">respi-
ratory
and
intrat-
horacic
organs      </t>
    </r>
  </si>
  <si>
    <r>
      <rPr>
        <sz val="9"/>
        <rFont val="Arial"/>
        <family val="2"/>
        <charset val="238"/>
      </rPr>
      <t xml:space="preserve">czer-
niak 
i inne
nowo-
twory
złoś-
liwe
skóry
</t>
    </r>
    <r>
      <rPr>
        <sz val="9"/>
        <color rgb="FF969696"/>
        <rFont val="Arial"/>
        <family val="2"/>
        <charset val="238"/>
      </rPr>
      <t xml:space="preserve">mela-
noma
and
other
mali-
gnant
neo-
plasms
of skin</t>
    </r>
  </si>
  <si>
    <r>
      <rPr>
        <sz val="9"/>
        <rFont val="Arial"/>
        <family val="2"/>
        <charset val="238"/>
      </rPr>
      <t xml:space="preserve">sutek
</t>
    </r>
    <r>
      <rPr>
        <sz val="9"/>
        <color rgb="FF969696"/>
        <rFont val="Arial"/>
        <family val="2"/>
        <charset val="238"/>
      </rPr>
      <t xml:space="preserve">breast</t>
    </r>
  </si>
  <si>
    <r>
      <rPr>
        <sz val="9"/>
        <rFont val="Arial"/>
        <family val="2"/>
        <charset val="238"/>
      </rPr>
      <t xml:space="preserve">narzą-
dy
płciowe 
</t>
    </r>
    <r>
      <rPr>
        <sz val="9"/>
        <color rgb="FF969696"/>
        <rFont val="Arial"/>
        <family val="2"/>
        <charset val="238"/>
      </rPr>
      <t xml:space="preserve">genital
organs</t>
    </r>
  </si>
  <si>
    <r>
      <rPr>
        <sz val="9"/>
        <rFont val="Arial"/>
        <family val="2"/>
        <charset val="238"/>
      </rPr>
      <t xml:space="preserve">układ
mo-
czowy
</t>
    </r>
    <r>
      <rPr>
        <sz val="9"/>
        <color rgb="FF969696"/>
        <rFont val="Arial"/>
        <family val="2"/>
        <charset val="238"/>
      </rPr>
      <t xml:space="preserve">urinary
tract</t>
    </r>
  </si>
  <si>
    <r>
      <rPr>
        <sz val="9"/>
        <rFont val="Arial"/>
        <family val="2"/>
        <charset val="238"/>
      </rPr>
      <t xml:space="preserve">oko,
mózg,
inne
części
central-
nego
układu
nerwo-
wego
</t>
    </r>
    <r>
      <rPr>
        <sz val="9"/>
        <color rgb="FF969696"/>
        <rFont val="Arial"/>
        <family val="2"/>
        <charset val="238"/>
      </rPr>
      <t xml:space="preserve">eye,
brain,
other
parts
of cen-
tral
ner-
vous
system</t>
    </r>
  </si>
  <si>
    <r>
      <rPr>
        <sz val="9"/>
        <rFont val="Arial"/>
        <family val="2"/>
        <charset val="238"/>
      </rPr>
      <t xml:space="preserve">tar-
czyca 
i inne
gru-
czoły
wydzie-
lania
wew-
nętrz-
nego
</t>
    </r>
    <r>
      <rPr>
        <sz val="9"/>
        <color rgb="FF969696"/>
        <rFont val="Arial"/>
        <family val="2"/>
        <charset val="238"/>
      </rPr>
      <t xml:space="preserve">thyroid
and
other
endo-
crine
 glands</t>
    </r>
  </si>
  <si>
    <r>
      <rPr>
        <sz val="9"/>
        <rFont val="Arial"/>
        <family val="2"/>
        <charset val="238"/>
      </rPr>
      <t xml:space="preserve">niedo-
kładnie
okreś-
lone,
wtórne 
i o nie-
okreś-
lonym
umiejs-
cowie-
niu
</t>
    </r>
    <r>
      <rPr>
        <sz val="9"/>
        <color rgb="FF969696"/>
        <rFont val="Arial"/>
        <family val="2"/>
        <charset val="238"/>
      </rPr>
      <t xml:space="preserve">ill-def-
ined,
secon-
dary
and
unspe
cified
sites</t>
    </r>
  </si>
  <si>
    <r>
      <rPr>
        <sz val="9"/>
        <rFont val="Arial"/>
        <family val="2"/>
        <charset val="238"/>
      </rPr>
      <t xml:space="preserve">tkanka limfa-
tyczna,
krwio-
twórcza 
i tkan-
ka po-
krewna
</t>
    </r>
    <r>
      <rPr>
        <sz val="9"/>
        <color rgb="FF969696"/>
        <rFont val="Arial"/>
        <family val="2"/>
        <charset val="238"/>
      </rPr>
      <t xml:space="preserve">lymp-
hoid
haema-
topoie-
tic and
related
tissue</t>
    </r>
  </si>
  <si>
    <t xml:space="preserve">     Ź r ó d ł o: dane Instytutu Onkologii. </t>
  </si>
  <si>
    <t xml:space="preserve">     S o u r c e: data of the Institute of Oncology.</t>
  </si>
  <si>
    <r>
      <rPr>
        <sz val="12"/>
        <rFont val="Arial"/>
        <family val="2"/>
        <charset val="238"/>
      </rPr>
      <t xml:space="preserve">TABL.  13 (138).  </t>
    </r>
    <r>
      <rPr>
        <b val="true"/>
        <sz val="12"/>
        <rFont val="Arial"/>
        <family val="2"/>
        <charset val="238"/>
      </rPr>
      <t xml:space="preserve">ŻŁOBKI I KLUBY DZIECIĘCE W 2018 R.</t>
    </r>
  </si>
  <si>
    <t xml:space="preserve">                              Stan w dniu 31 grudnia</t>
  </si>
  <si>
    <t xml:space="preserve">                              NURSERIES AND CHILDREN'S CLUBS IN 2018</t>
  </si>
  <si>
    <t xml:space="preserve">                              As of 31st December</t>
  </si>
  <si>
    <r>
      <rPr>
        <sz val="10"/>
        <rFont val="Arial"/>
        <family val="2"/>
        <charset val="238"/>
      </rPr>
      <t xml:space="preserve">Żłobki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            
</t>
    </r>
    <r>
      <rPr>
        <sz val="10"/>
        <color rgb="FF808080"/>
        <rFont val="Arial"/>
        <family val="2"/>
        <charset val="238"/>
      </rPr>
      <t xml:space="preserve">Nurserie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Oddziały
żłobkowe
</t>
    </r>
    <r>
      <rPr>
        <sz val="10"/>
        <color rgb="FF808080"/>
        <rFont val="Arial"/>
        <family val="2"/>
        <charset val="238"/>
      </rPr>
      <t xml:space="preserve">Nursery
wards</t>
    </r>
  </si>
  <si>
    <r>
      <rPr>
        <sz val="10"/>
        <rFont val="Arial"/>
        <family val="2"/>
        <charset val="238"/>
      </rPr>
      <t xml:space="preserve">Kluby
dziecięce </t>
    </r>
    <r>
      <rPr>
        <sz val="10"/>
        <color rgb="FF808080"/>
        <rFont val="Arial"/>
        <family val="2"/>
        <charset val="238"/>
      </rPr>
      <t xml:space="preserve">Children's
clubs</t>
    </r>
  </si>
  <si>
    <r>
      <rPr>
        <sz val="10"/>
        <rFont val="Arial"/>
        <family val="2"/>
        <charset val="238"/>
      </rPr>
      <t xml:space="preserve">Miejsca</t>
    </r>
    <r>
      <rPr>
        <vertAlign val="superscript"/>
        <sz val="10"/>
        <rFont val="Arial"/>
        <family val="2"/>
        <charset val="238"/>
      </rPr>
      <t xml:space="preserve">                         </t>
    </r>
    <r>
      <rPr>
        <sz val="10"/>
        <rFont val="Arial"/>
        <family val="2"/>
        <charset val="238"/>
      </rPr>
      <t xml:space="preserve">w żłob-
kach    
i klubach dziecię-
cych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w tys.</t>
    </r>
    <r>
      <rPr>
        <vertAlign val="superscript"/>
        <sz val="10"/>
        <rFont val="Arial"/>
        <family val="2"/>
        <charset val="238"/>
      </rPr>
      <t xml:space="preserve">                </t>
    </r>
    <r>
      <rPr>
        <sz val="10"/>
        <color rgb="FF808080"/>
        <rFont val="Arial"/>
        <family val="2"/>
        <charset val="238"/>
      </rPr>
      <t xml:space="preserve">Places in nurseries
and chil-
dren's
clubs</t>
    </r>
    <r>
      <rPr>
        <b val="true"/>
        <vertAlign val="superscript"/>
        <sz val="10"/>
        <color rgb="FF808080"/>
        <rFont val="Arial"/>
        <family val="2"/>
        <charset val="238"/>
      </rPr>
      <t xml:space="preserve">b
</t>
    </r>
    <r>
      <rPr>
        <sz val="10"/>
        <color rgb="FF808080"/>
        <rFont val="Arial"/>
        <family val="2"/>
        <charset val="238"/>
      </rPr>
      <t xml:space="preserve">in thousand</t>
    </r>
  </si>
  <si>
    <r>
      <rPr>
        <sz val="10"/>
        <rFont val="Arial"/>
        <family val="2"/>
        <charset val="238"/>
      </rPr>
      <t xml:space="preserve">Dzieci przebywające                
w żłobkach i klubach
dziecięcych</t>
    </r>
    <r>
      <rPr>
        <vertAlign val="superscript"/>
        <sz val="10"/>
        <rFont val="Arial"/>
        <family val="2"/>
        <charset val="238"/>
      </rPr>
      <t xml:space="preserve">b                 
</t>
    </r>
    <r>
      <rPr>
        <sz val="10"/>
        <color rgb="FF808080"/>
        <rFont val="Arial"/>
        <family val="2"/>
        <charset val="238"/>
      </rPr>
      <t xml:space="preserve">Children staying
in nurseries 
and children's clubs</t>
    </r>
    <r>
      <rPr>
        <vertAlign val="superscript"/>
        <sz val="10"/>
        <color rgb="FF80808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Przeciętny 
pobyt
dziecka    
w dniach             
w żłob-
kach             
i klubach
dziecię-
cych</t>
    </r>
    <r>
      <rPr>
        <vertAlign val="superscript"/>
        <sz val="10"/>
        <rFont val="Arial"/>
        <family val="2"/>
        <charset val="238"/>
      </rPr>
      <t xml:space="preserve">           
</t>
    </r>
    <r>
      <rPr>
        <sz val="10"/>
        <rFont val="Arial"/>
        <family val="2"/>
        <charset val="238"/>
      </rPr>
      <t xml:space="preserve">(w ciągu
roku)</t>
    </r>
    <r>
      <rPr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
</t>
    </r>
    <r>
      <rPr>
        <sz val="10"/>
        <color rgb="FF808080"/>
        <rFont val="Arial"/>
        <family val="2"/>
        <charset val="238"/>
      </rPr>
      <t xml:space="preserve">Averange
child's
stay
in days
in nurseri-
es and
children's
clubs
(during
the year)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Odsetek
gmin,
w których
znajduje
się przy-
najmniej
jedna
placówka
opieki nad
dziećmi
do lat 3
</t>
    </r>
    <r>
      <rPr>
        <sz val="10"/>
        <color rgb="FF808080"/>
        <rFont val="Arial"/>
        <family val="2"/>
        <charset val="238"/>
      </rPr>
      <t xml:space="preserve">Percent-
age of
gminas
with at
least one
childcare
centres for
children
up to the
age of 3</t>
    </r>
  </si>
  <si>
    <r>
      <rPr>
        <sz val="10"/>
        <rFont val="Arial"/>
        <family val="2"/>
        <charset val="238"/>
      </rPr>
      <t xml:space="preserve">w ciągu
roku 
w tys.                  </t>
    </r>
    <r>
      <rPr>
        <sz val="10"/>
        <color rgb="FF808080"/>
        <rFont val="Arial"/>
        <family val="2"/>
        <charset val="238"/>
      </rPr>
      <t xml:space="preserve">during
the year
in thousand</t>
    </r>
  </si>
  <si>
    <r>
      <rPr>
        <sz val="10"/>
        <rFont val="Arial"/>
        <family val="2"/>
        <charset val="238"/>
      </rPr>
      <t xml:space="preserve">na 1000
dzieci
w wieku
do lat 3                     </t>
    </r>
    <r>
      <rPr>
        <sz val="10"/>
        <color rgb="FF808080"/>
        <rFont val="Arial"/>
        <family val="2"/>
        <charset val="238"/>
      </rPr>
      <t xml:space="preserve">per 1000
children
up to
the age
of 3</t>
    </r>
  </si>
  <si>
    <t xml:space="preserve">     a W tym 37 żłobków przyzakładowych. b Łącznie z oddziałami żłobkowymi i z żłobkami przyzakładowymi.</t>
  </si>
  <si>
    <t xml:space="preserve">     U w a g a. Ponadto, opiekę nad dziećmi do lat 3 sprawowało 1249 dziennych opiekunów (oferujących opiekę 6459 dzieci) i 6969 niań zarejestrowanych </t>
  </si>
  <si>
    <t xml:space="preserve">w Zakładzie Ubezpieczeń Społecznych. Odsetek dzieci objętych różnymi formami opieki (z uwzględnieniem niań i dziennych opiekunów)</t>
  </si>
  <si>
    <t xml:space="preserve">wyniósł 13,2.</t>
  </si>
  <si>
    <t xml:space="preserve">     a  Of which 37 workplace nurseries. b Including nursery wards and workplace nurseries. </t>
  </si>
  <si>
    <t xml:space="preserve">     N o t e. Moreover, childcare for children up to the age of  was provided by 1249 day carers (offering care for 6459 children) and 6969 nannies registered in the Social Insurence Institution.</t>
  </si>
  <si>
    <t xml:space="preserve"> Percentage of children covered by various forms of care (including nannies and day carers) was 13.2.</t>
  </si>
  <si>
    <r>
      <rPr>
        <sz val="12"/>
        <rFont val="Arial"/>
        <family val="2"/>
        <charset val="238"/>
      </rPr>
      <t xml:space="preserve">TABL.  14  (139).  </t>
    </r>
    <r>
      <rPr>
        <b val="true"/>
        <sz val="12"/>
        <rFont val="Arial"/>
        <family val="2"/>
        <charset val="238"/>
      </rPr>
      <t xml:space="preserve">PLACÓWKI WSPARCIA DZIENNEGO</t>
    </r>
    <r>
      <rPr>
        <b val="true"/>
        <vertAlign val="superscript"/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W 2018 R.</t>
    </r>
  </si>
  <si>
    <t xml:space="preserve">                               Stan w dniu 31 grudnia</t>
  </si>
  <si>
    <r>
      <rPr>
        <sz val="12"/>
        <color rgb="FF808080"/>
        <rFont val="Arial"/>
        <family val="2"/>
        <charset val="238"/>
      </rPr>
      <t xml:space="preserve">                               DAY-SUPPORT CENTRES</t>
    </r>
    <r>
      <rPr>
        <vertAlign val="superscript"/>
        <sz val="12"/>
        <color rgb="FF808080"/>
        <rFont val="Arial"/>
        <family val="2"/>
        <charset val="238"/>
      </rPr>
      <t xml:space="preserve">a</t>
    </r>
    <r>
      <rPr>
        <sz val="12"/>
        <color rgb="FF808080"/>
        <rFont val="Arial"/>
        <family val="2"/>
        <charset val="238"/>
      </rPr>
      <t xml:space="preserve">  IN 2018</t>
    </r>
  </si>
  <si>
    <t xml:space="preserve">                               As of 31st December</t>
  </si>
  <si>
    <r>
      <rPr>
        <sz val="9"/>
        <rFont val="Arial"/>
        <family val="2"/>
        <charset val="238"/>
      </rPr>
      <t xml:space="preserve">WOJEWÓDZTWA
</t>
    </r>
    <r>
      <rPr>
        <sz val="9"/>
        <color rgb="FF808080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Opiekuńcze               
</t>
    </r>
    <r>
      <rPr>
        <sz val="9"/>
        <color rgb="FF808080"/>
        <rFont val="Arial"/>
        <family val="2"/>
        <charset val="238"/>
      </rPr>
      <t xml:space="preserve">General care</t>
    </r>
  </si>
  <si>
    <r>
      <rPr>
        <sz val="9"/>
        <rFont val="Arial"/>
        <family val="2"/>
        <charset val="238"/>
      </rPr>
      <t xml:space="preserve">Specjalistyczne
</t>
    </r>
    <r>
      <rPr>
        <sz val="9"/>
        <color rgb="FF808080"/>
        <rFont val="Arial"/>
        <family val="2"/>
        <charset val="238"/>
      </rPr>
      <t xml:space="preserve">Specialised</t>
    </r>
  </si>
  <si>
    <r>
      <rPr>
        <sz val="9"/>
        <rFont val="Arial"/>
        <family val="2"/>
        <charset val="238"/>
      </rPr>
      <t xml:space="preserve">Praca podwórkowa
</t>
    </r>
    <r>
      <rPr>
        <sz val="9"/>
        <color rgb="FF808080"/>
        <rFont val="Arial"/>
        <family val="2"/>
        <charset val="238"/>
      </rPr>
      <t xml:space="preserve">Street work</t>
    </r>
  </si>
  <si>
    <r>
      <rPr>
        <sz val="9"/>
        <rFont val="Arial"/>
        <family val="2"/>
        <charset val="238"/>
      </rPr>
      <t xml:space="preserve">placówki
</t>
    </r>
    <r>
      <rPr>
        <sz val="9"/>
        <color rgb="FF808080"/>
        <rFont val="Arial"/>
        <family val="2"/>
        <charset val="238"/>
      </rPr>
      <t xml:space="preserve">centres</t>
    </r>
  </si>
  <si>
    <r>
      <rPr>
        <sz val="9"/>
        <rFont val="Arial"/>
        <family val="2"/>
        <charset val="238"/>
      </rPr>
      <t xml:space="preserve">korzystający 
w ciągu
roku
</t>
    </r>
    <r>
      <rPr>
        <sz val="9"/>
        <color rgb="FF808080"/>
        <rFont val="Arial"/>
        <family val="2"/>
        <charset val="238"/>
      </rPr>
      <t xml:space="preserve">beneficia-
ries during
the year</t>
    </r>
  </si>
  <si>
    <t xml:space="preserve">    a Ponadto działało 219 placówek w połączonych formach; przebywało w nich w ciągu roku 9,1 tys. wychowanków.</t>
  </si>
  <si>
    <t xml:space="preserve">    a Moreover, 219 centres in a combination of the forms operated, during the year there were 9.1 thousand children staying in them.</t>
  </si>
  <si>
    <r>
      <rPr>
        <sz val="12"/>
        <rFont val="Arial"/>
        <family val="2"/>
        <charset val="238"/>
      </rPr>
      <t xml:space="preserve">TABL.  15 (140).  </t>
    </r>
    <r>
      <rPr>
        <b val="true"/>
        <sz val="12"/>
        <rFont val="Arial"/>
        <family val="2"/>
        <charset val="238"/>
      </rPr>
      <t xml:space="preserve">INSTYTUCJONALNA PIECZA ZASTĘPCZA</t>
    </r>
    <r>
      <rPr>
        <vertAlign val="superscript"/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W 2018 R.</t>
    </r>
  </si>
  <si>
    <r>
      <rPr>
        <sz val="12"/>
        <color rgb="FF808080"/>
        <rFont val="Arial"/>
        <family val="2"/>
        <charset val="238"/>
      </rPr>
      <t xml:space="preserve">                             INSTITUTIONAL FOSTER CARE</t>
    </r>
    <r>
      <rPr>
        <vertAlign val="superscript"/>
        <sz val="12"/>
        <color rgb="FF808080"/>
        <rFont val="Arial"/>
        <family val="2"/>
        <charset val="238"/>
      </rPr>
      <t xml:space="preserve">a</t>
    </r>
    <r>
      <rPr>
        <sz val="12"/>
        <color rgb="FF808080"/>
        <rFont val="Arial"/>
        <family val="2"/>
        <charset val="238"/>
      </rPr>
      <t xml:space="preserve">  IN  2017</t>
    </r>
  </si>
  <si>
    <r>
      <rPr>
        <sz val="9"/>
        <rFont val="Arial"/>
        <family val="2"/>
        <charset val="238"/>
      </rPr>
      <t xml:space="preserve">Lp.
</t>
    </r>
    <r>
      <rPr>
        <sz val="9"/>
        <color rgb="FF808080"/>
        <rFont val="Arial"/>
        <family val="2"/>
        <charset val="238"/>
      </rPr>
      <t xml:space="preserve">No.</t>
    </r>
  </si>
  <si>
    <r>
      <rPr>
        <sz val="9"/>
        <rFont val="Arial"/>
        <family val="2"/>
        <charset val="238"/>
      </rPr>
      <t xml:space="preserve">WOJEWÓDZTWA           
</t>
    </r>
    <r>
      <rPr>
        <sz val="9"/>
        <color rgb="FF808080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Placówki opiekuńczo-wychowawcze     </t>
    </r>
    <r>
      <rPr>
        <sz val="9"/>
        <color rgb="FF808080"/>
        <rFont val="Arial"/>
        <family val="2"/>
        <charset val="238"/>
      </rPr>
      <t xml:space="preserve">Care and education centres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9.5"/>
        <rFont val="Arial"/>
        <family val="2"/>
        <charset val="238"/>
      </rPr>
      <t xml:space="preserve">Lp.
</t>
    </r>
    <r>
      <rPr>
        <sz val="9.5"/>
        <color rgb="FF808080"/>
        <rFont val="Arial"/>
        <family val="2"/>
        <charset val="238"/>
      </rPr>
      <t xml:space="preserve">No.</t>
    </r>
  </si>
  <si>
    <r>
      <rPr>
        <sz val="9"/>
        <rFont val="Arial"/>
        <family val="2"/>
        <charset val="238"/>
      </rPr>
      <t xml:space="preserve">interwencyjne     </t>
    </r>
    <r>
      <rPr>
        <sz val="9"/>
        <color rgb="FF808080"/>
        <rFont val="Arial"/>
        <family val="2"/>
        <charset val="238"/>
      </rPr>
      <t xml:space="preserve">intervention </t>
    </r>
    <r>
      <rPr>
        <vertAlign val="superscript"/>
        <sz val="9"/>
        <color rgb="FF80808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rodzinne    </t>
    </r>
    <r>
      <rPr>
        <sz val="9"/>
        <color rgb="FF808080"/>
        <rFont val="Arial"/>
        <family val="2"/>
        <charset val="238"/>
      </rPr>
      <t xml:space="preserve"> family </t>
    </r>
    <r>
      <rPr>
        <vertAlign val="superscript"/>
        <sz val="9"/>
        <color rgb="FF80808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socjalizacyjne     </t>
    </r>
    <r>
      <rPr>
        <sz val="9"/>
        <color rgb="FF808080"/>
        <rFont val="Arial"/>
        <family val="2"/>
        <charset val="238"/>
      </rPr>
      <t xml:space="preserve">socialisation </t>
    </r>
    <r>
      <rPr>
        <vertAlign val="superscript"/>
        <sz val="9"/>
        <color rgb="FF80808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łączące zadania placówek</t>
    </r>
    <r>
      <rPr>
        <vertAlign val="superscript"/>
        <sz val="9"/>
        <rFont val="Arial"/>
        <family val="2"/>
        <charset val="238"/>
      </rPr>
      <t xml:space="preserve">b
</t>
    </r>
    <r>
      <rPr>
        <sz val="9"/>
        <color rgb="FF808080"/>
        <rFont val="Arial"/>
        <family val="2"/>
        <charset val="238"/>
      </rPr>
      <t xml:space="preserve">combining tasks of the centres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wychowankowie     </t>
    </r>
    <r>
      <rPr>
        <sz val="9"/>
        <color rgb="FF808080"/>
        <rFont val="Arial"/>
        <family val="2"/>
        <charset val="238"/>
      </rPr>
      <t xml:space="preserve">residents</t>
    </r>
  </si>
  <si>
    <r>
      <rPr>
        <sz val="9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 ciągu
roku
</t>
    </r>
    <r>
      <rPr>
        <sz val="9"/>
        <color rgb="FF808080"/>
        <rFont val="Arial"/>
        <family val="2"/>
        <charset val="238"/>
      </rPr>
      <t xml:space="preserve">during
the year</t>
    </r>
  </si>
  <si>
    <r>
      <rPr>
        <sz val="9"/>
        <rFont val="Arial"/>
        <family val="2"/>
        <charset val="238"/>
      </rPr>
      <t xml:space="preserve">sieroty
i pół-
sieroty
</t>
    </r>
    <r>
      <rPr>
        <sz val="9"/>
        <color rgb="FF808080"/>
        <rFont val="Arial"/>
        <family val="2"/>
        <charset val="238"/>
      </rPr>
      <t xml:space="preserve">orphans
and
semi-
-orphans</t>
    </r>
  </si>
  <si>
    <r>
      <rPr>
        <sz val="9"/>
        <rFont val="Arial"/>
        <family val="2"/>
        <charset val="238"/>
      </rPr>
      <t xml:space="preserve">w wieku
0-3 lata
</t>
    </r>
    <r>
      <rPr>
        <sz val="9"/>
        <color rgb="FF808080"/>
        <rFont val="Arial"/>
        <family val="2"/>
        <charset val="238"/>
      </rPr>
      <t xml:space="preserve">at the
age of  
 0-3</t>
    </r>
  </si>
  <si>
    <t xml:space="preserve">–</t>
  </si>
  <si>
    <t xml:space="preserve">     a Ponadto działało 10 regionalnych placówek opiekuńczo-terapeutycznych (269 wychowanków) i 3 ośrodki preadopcyjne (49 wychowanków) oraz 24 placówki opiekuńczo-wychowawcze typu specjalistyczno-</t>
  </si>
  <si>
    <t xml:space="preserve">-terapeutycznego (300 wychowanków).  b Placówka może łączyć zadania placówki socjalizacyjnej, interwencyjnej i specjalistyczno-terapeutycznej.</t>
  </si>
  <si>
    <t xml:space="preserve">     U w a g a. W ciągu 2018 r. do adopcji zostało przekazanych 349 dzieci z placówek instytucjonalnej pieczy zastępczej.</t>
  </si>
  <si>
    <t xml:space="preserve">     a Moreover there were 10 regional care and therapy centres (269 residents), 3  pre-adoptive intervention centres (49 residents) and also 24 care and education centres of specialist therapy type (300 residents).</t>
  </si>
  <si>
    <t xml:space="preserve">b The centre may combine tasks of socialisation, inervention and specialist therapy centres.</t>
  </si>
  <si>
    <t xml:space="preserve">     N o t e. During the 2018, 349 children were adopted  children from institutional foster care centres.</t>
  </si>
  <si>
    <r>
      <rPr>
        <sz val="12"/>
        <rFont val="Arial"/>
        <family val="2"/>
        <charset val="238"/>
      </rPr>
      <t xml:space="preserve">TABL.  16 (141).  </t>
    </r>
    <r>
      <rPr>
        <b val="true"/>
        <sz val="12"/>
        <rFont val="Arial"/>
        <family val="2"/>
        <charset val="238"/>
      </rPr>
      <t xml:space="preserve">RODZINNA PIECZA ZASTĘPCZA W 2018 R.                                                                                               </t>
    </r>
    <r>
      <rPr>
        <sz val="12"/>
        <rFont val="Arial"/>
        <family val="2"/>
        <charset val="238"/>
      </rPr>
      <t xml:space="preserve"> </t>
    </r>
  </si>
  <si>
    <t xml:space="preserve">                               FAMILY FOSTER CARE IN 2018</t>
  </si>
  <si>
    <r>
      <rPr>
        <sz val="10"/>
        <rFont val="Arial"/>
        <family val="2"/>
        <charset val="238"/>
      </rPr>
      <t xml:space="preserve">WOJEWÓDZTWA           
</t>
    </r>
    <r>
      <rPr>
        <sz val="10"/>
        <color rgb="FF808080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Rodziny zastępcze
spokrewnione
</t>
    </r>
    <r>
      <rPr>
        <sz val="9"/>
        <color rgb="FF808080"/>
        <rFont val="Arial"/>
        <family val="2"/>
        <charset val="238"/>
      </rPr>
      <t xml:space="preserve">Related
foster families</t>
    </r>
  </si>
  <si>
    <r>
      <rPr>
        <sz val="9"/>
        <rFont val="Arial"/>
        <family val="2"/>
        <charset val="238"/>
      </rPr>
      <t xml:space="preserve">Rodziny zastępcze
niezawodowe
</t>
    </r>
    <r>
      <rPr>
        <sz val="9"/>
        <color rgb="FF808080"/>
        <rFont val="Arial"/>
        <family val="2"/>
        <charset val="238"/>
      </rPr>
      <t xml:space="preserve">Non-professional
foster families          </t>
    </r>
    <r>
      <rPr>
        <sz val="9"/>
        <rFont val="Arial"/>
        <family val="2"/>
        <charset val="238"/>
      </rPr>
      <t xml:space="preserve">          </t>
    </r>
  </si>
  <si>
    <r>
      <rPr>
        <sz val="9"/>
        <rFont val="Arial"/>
        <family val="2"/>
        <charset val="238"/>
      </rPr>
      <t xml:space="preserve">Rodziny zastępcze
zawodowe</t>
    </r>
    <r>
      <rPr>
        <vertAlign val="superscript"/>
        <sz val="9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Professional
foster familie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         </t>
    </r>
    <r>
      <rPr>
        <sz val="9"/>
        <rFont val="Arial"/>
        <family val="2"/>
        <charset val="238"/>
      </rPr>
      <t xml:space="preserve">                          </t>
    </r>
  </si>
  <si>
    <r>
      <rPr>
        <sz val="9"/>
        <rFont val="Arial"/>
        <family val="2"/>
        <charset val="238"/>
      </rPr>
      <t xml:space="preserve">Rodzine domy
dziecka
</t>
    </r>
    <r>
      <rPr>
        <sz val="9"/>
        <color rgb="FF808080"/>
        <rFont val="Arial"/>
        <family val="2"/>
        <charset val="238"/>
      </rPr>
      <t xml:space="preserve">Foster homes    </t>
    </r>
    <r>
      <rPr>
        <sz val="9"/>
        <rFont val="Arial"/>
        <family val="2"/>
        <charset val="238"/>
      </rPr>
      <t xml:space="preserve">                               </t>
    </r>
  </si>
  <si>
    <r>
      <rPr>
        <sz val="9"/>
        <rFont val="Arial"/>
        <family val="2"/>
        <charset val="238"/>
      </rPr>
      <t xml:space="preserve">liczba
rodzin
zastęp-
czych
</t>
    </r>
    <r>
      <rPr>
        <sz val="9"/>
        <color rgb="FF808080"/>
        <rFont val="Arial"/>
        <family val="2"/>
        <charset val="238"/>
      </rPr>
      <t xml:space="preserve">number
of foster
families</t>
    </r>
  </si>
  <si>
    <r>
      <rPr>
        <sz val="9"/>
        <rFont val="Arial"/>
        <family val="2"/>
        <charset val="238"/>
      </rPr>
      <t xml:space="preserve">dzieci</t>
    </r>
    <r>
      <rPr>
        <vertAlign val="superscript"/>
        <sz val="9"/>
        <rFont val="Arial"/>
        <family val="2"/>
        <charset val="238"/>
      </rPr>
      <t xml:space="preserve">b
</t>
    </r>
    <r>
      <rPr>
        <sz val="9"/>
        <color rgb="FF808080"/>
        <rFont val="Arial"/>
        <family val="2"/>
        <charset val="238"/>
      </rPr>
      <t xml:space="preserve">children</t>
    </r>
    <r>
      <rPr>
        <vertAlign val="superscript"/>
        <sz val="9"/>
        <rFont val="Arial"/>
        <family val="2"/>
        <charset val="238"/>
      </rPr>
      <t xml:space="preserve">b  </t>
    </r>
  </si>
  <si>
    <t xml:space="preserve">     a W tym 245 rodzin zastępczych zawodowych specjalistycznych i 468 pełniących funkcję pogotowia rodzinnego.  b W wieku 0-24 lata.</t>
  </si>
  <si>
    <t xml:space="preserve">     U w a g a. W ciągu 2018 r. do adopcji zostało przekazanych 981 dzieci z rodzin zastępczych i 225 dzieci z rodzinnych</t>
  </si>
  <si>
    <t xml:space="preserve"> domów dziecka. Ponadto, 1739  koordynatorów rodzinnej pieczy zastępczej objęło opieką rodziny zastępcze i rodzinne domy dziecka.</t>
  </si>
  <si>
    <t xml:space="preserve">     a Of which 245 professional specialised foster families and 468 professional foster families performing the function of a family emergency house.  </t>
  </si>
  <si>
    <t xml:space="preserve">    b At the age of 0-24.</t>
  </si>
  <si>
    <t xml:space="preserve">     N o t e. During the 2018, 981  children from foster families and  225 children from foster homes  were adopted . Moreover, </t>
  </si>
  <si>
    <t xml:space="preserve">1739  family-based foster care coordinators conducted work with foster families and foster homes.</t>
  </si>
  <si>
    <r>
      <rPr>
        <sz val="12"/>
        <rFont val="Arial"/>
        <family val="2"/>
        <charset val="238"/>
      </rPr>
      <t xml:space="preserve">TABL.  17 (142).  </t>
    </r>
    <r>
      <rPr>
        <b val="true"/>
        <sz val="12"/>
        <rFont val="Arial"/>
        <family val="2"/>
        <charset val="238"/>
      </rPr>
      <t xml:space="preserve">POMOC SPOŁECZNA STACJONARNA W 2018 R.</t>
    </r>
  </si>
  <si>
    <t xml:space="preserve">                               STATIONARY SOCIAL ASSISTANCE IN 2018</t>
  </si>
  <si>
    <r>
      <rPr>
        <sz val="10"/>
        <rFont val="Arial"/>
        <family val="2"/>
        <charset val="238"/>
      </rPr>
      <t xml:space="preserve">Domy
i zakłady
(bez filii)
</t>
    </r>
    <r>
      <rPr>
        <sz val="10"/>
        <color rgb="FF808080"/>
        <rFont val="Arial"/>
        <family val="2"/>
        <charset val="238"/>
      </rPr>
      <t xml:space="preserve">Homes
and
facilities
(exclud-
ing
branch-
es)</t>
    </r>
  </si>
  <si>
    <r>
      <rPr>
        <sz val="10"/>
        <rFont val="Arial"/>
        <family val="2"/>
        <charset val="238"/>
      </rPr>
      <t xml:space="preserve">Miejsca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808080"/>
        <rFont val="Arial"/>
        <family val="2"/>
        <charset val="238"/>
      </rPr>
      <t xml:space="preserve">Place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Mieszkańcy</t>
    </r>
    <r>
      <rPr>
        <vertAlign val="superscript"/>
        <sz val="10"/>
        <rFont val="Arial"/>
        <family val="2"/>
        <charset val="238"/>
      </rPr>
      <t xml:space="preserve">a   </t>
    </r>
    <r>
      <rPr>
        <sz val="10"/>
        <rFont val="Arial"/>
        <family val="2"/>
        <charset val="238"/>
      </rPr>
      <t xml:space="preserve">  </t>
    </r>
    <r>
      <rPr>
        <sz val="10"/>
        <color rgb="FF808080"/>
        <rFont val="Arial"/>
        <family val="2"/>
        <charset val="238"/>
      </rPr>
      <t xml:space="preserve">Residents</t>
    </r>
    <r>
      <rPr>
        <vertAlign val="superscript"/>
        <sz val="10"/>
        <color rgb="FF80808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Osoby
oczeku-
jące na
umiesz-
czenie</t>
    </r>
    <r>
      <rPr>
        <vertAlign val="superscript"/>
        <sz val="10"/>
        <rFont val="Arial"/>
        <family val="2"/>
        <charset val="238"/>
      </rPr>
      <t xml:space="preserve">b
</t>
    </r>
    <r>
      <rPr>
        <sz val="10"/>
        <color rgb="FF808080"/>
        <rFont val="Arial"/>
        <family val="2"/>
        <charset val="238"/>
      </rPr>
      <t xml:space="preserve">Persons
awaiting
a place</t>
    </r>
    <r>
      <rPr>
        <vertAlign val="superscript"/>
        <sz val="10"/>
        <color rgb="FF808080"/>
        <rFont val="Arial"/>
        <family val="2"/>
        <charset val="238"/>
      </rPr>
      <t xml:space="preserve">b </t>
    </r>
    <r>
      <rPr>
        <sz val="10"/>
        <color rgb="FF80808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</t>
    </r>
  </si>
  <si>
    <r>
      <rPr>
        <sz val="10"/>
        <rFont val="Arial"/>
        <family val="2"/>
        <charset val="238"/>
      </rPr>
      <t xml:space="preserve">w tym     </t>
    </r>
    <r>
      <rPr>
        <sz val="10"/>
        <color rgb="FF808080"/>
        <rFont val="Arial"/>
        <family val="2"/>
        <charset val="238"/>
      </rPr>
      <t xml:space="preserve">of which </t>
    </r>
  </si>
  <si>
    <r>
      <rPr>
        <sz val="10"/>
        <rFont val="Arial"/>
        <family val="2"/>
        <charset val="238"/>
      </rPr>
      <t xml:space="preserve">osoby
w pode-
szłym
wieku
</t>
    </r>
    <r>
      <rPr>
        <sz val="10"/>
        <color rgb="FF808080"/>
        <rFont val="Arial"/>
        <family val="2"/>
        <charset val="238"/>
      </rPr>
      <t xml:space="preserve">aged
persons</t>
    </r>
  </si>
  <si>
    <r>
      <rPr>
        <sz val="10"/>
        <rFont val="Arial"/>
        <family val="2"/>
        <charset val="238"/>
      </rPr>
      <t xml:space="preserve">prze-
wlekle
somaty-
cznie
chorzy
</t>
    </r>
    <r>
      <rPr>
        <sz val="10"/>
        <color rgb="FF808080"/>
        <rFont val="Arial"/>
        <family val="2"/>
        <charset val="238"/>
      </rPr>
      <t xml:space="preserve">chroni-
cally
ill with
somatic
disor-
ders</t>
    </r>
  </si>
  <si>
    <r>
      <rPr>
        <sz val="10"/>
        <rFont val="Arial"/>
        <family val="2"/>
        <charset val="238"/>
      </rPr>
      <t xml:space="preserve">prze-
wlekle psychi-
cznie
chorzy            </t>
    </r>
    <r>
      <rPr>
        <sz val="10"/>
        <color rgb="FF808080"/>
        <rFont val="Arial"/>
        <family val="2"/>
        <charset val="238"/>
      </rPr>
      <t xml:space="preserve">chroni-
cally
ill with psychic
disor-
ders</t>
    </r>
  </si>
  <si>
    <r>
      <rPr>
        <sz val="10"/>
        <rFont val="Arial"/>
        <family val="2"/>
        <charset val="238"/>
      </rPr>
      <t xml:space="preserve">niepełno-
sprawni
intelek-
tualnie
dorośli,
dzieci
i mło-
dzież
</t>
    </r>
    <r>
      <rPr>
        <sz val="10"/>
        <color rgb="FF808080"/>
        <rFont val="Arial"/>
        <family val="2"/>
        <charset val="238"/>
      </rPr>
      <t xml:space="preserve">mentally
retarded
adults,
children
and
youth </t>
    </r>
  </si>
  <si>
    <r>
      <rPr>
        <sz val="10"/>
        <rFont val="Arial"/>
        <family val="2"/>
        <charset val="238"/>
      </rPr>
      <t xml:space="preserve">po raz
pierwszy
umiesz-
czeni
w ciągu
roku
</t>
    </r>
    <r>
      <rPr>
        <sz val="10"/>
        <color rgb="FF808080"/>
        <rFont val="Arial"/>
        <family val="2"/>
        <charset val="238"/>
      </rPr>
      <t xml:space="preserve">for the
first time
placed
within
during
the year</t>
    </r>
  </si>
  <si>
    <t xml:space="preserve">    a  Łącznie z filiami.  b Podziału według województw dokonano na podstawie miejsca zamieszkania osób oczekujących </t>
  </si>
  <si>
    <t xml:space="preserve">na umieszczenie w zakładach pomocy społecznej.</t>
  </si>
  <si>
    <t xml:space="preserve">   a  Including branches. b Data by voivodship executed on the ground of place of residence of persons awaiting a place </t>
  </si>
  <si>
    <t xml:space="preserve">in social welfare facilitie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\ "/>
    <numFmt numFmtId="166" formatCode="@"/>
    <numFmt numFmtId="167" formatCode="0.0"/>
    <numFmt numFmtId="168" formatCode="0"/>
    <numFmt numFmtId="169" formatCode="0.00000"/>
    <numFmt numFmtId="170" formatCode="#,##0"/>
    <numFmt numFmtId="171" formatCode="#,##0.0"/>
    <numFmt numFmtId="172" formatCode="0.00%"/>
    <numFmt numFmtId="173" formatCode="[$-409]0;\(0\);\-"/>
  </numFmts>
  <fonts count="47">
    <font>
      <sz val="11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808080"/>
      <name val="Arial"/>
      <family val="2"/>
      <charset val="238"/>
    </font>
    <font>
      <sz val="10"/>
      <color rgb="FF80808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969696"/>
      <name val="Arial"/>
      <family val="2"/>
      <charset val="238"/>
    </font>
    <font>
      <sz val="10"/>
      <color rgb="FF969696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9.5"/>
      <color rgb="FF000000"/>
      <name val="Arial"/>
      <family val="2"/>
      <charset val="238"/>
    </font>
    <font>
      <sz val="9.5"/>
      <color rgb="FF969696"/>
      <name val="Arial"/>
      <family val="2"/>
      <charset val="238"/>
    </font>
    <font>
      <sz val="9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vertAlign val="superscript"/>
      <sz val="10"/>
      <color rgb="FF808080"/>
      <name val="Arial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vertAlign val="superscript"/>
      <sz val="12"/>
      <name val="Arial"/>
      <family val="2"/>
      <charset val="238"/>
    </font>
    <font>
      <vertAlign val="superscript"/>
      <sz val="12"/>
      <color rgb="FF808080"/>
      <name val="Arial"/>
      <family val="2"/>
      <charset val="238"/>
    </font>
    <font>
      <vertAlign val="superscript"/>
      <sz val="12"/>
      <name val="Arial"/>
      <family val="2"/>
      <charset val="238"/>
    </font>
    <font>
      <sz val="9.5"/>
      <name val="Arial"/>
      <family val="2"/>
      <charset val="238"/>
    </font>
    <font>
      <sz val="9.5"/>
      <color rgb="FF80808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sz val="11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/>
      <top style="thin">
        <color rgb="FFE3E3E3"/>
      </top>
      <bottom style="thin">
        <color rgb="FFE3E3E3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5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7" xfId="28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9" fillId="0" borderId="47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9" fillId="0" borderId="48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7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4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48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8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7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9" fillId="3" borderId="48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3" borderId="47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3" fontId="9" fillId="0" borderId="48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8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7" xfId="28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 2 2" xfId="22"/>
    <cellStyle name="[StdExit()] 3" xfId="23"/>
    <cellStyle name="[StdExit()]_Kopia RSW_2012_Dział IX Ochrona zdrowia i pomoc społeczna" xfId="24"/>
    <cellStyle name="[StdExit()]_tabl14" xfId="25"/>
    <cellStyle name="[StdExit()]_Xl0000105" xfId="26"/>
    <cellStyle name="Kolumna" xfId="27"/>
    <cellStyle name="Normal" xfId="28"/>
    <cellStyle name="Normalny 2" xfId="29"/>
    <cellStyle name="Normalny 2 2" xfId="30"/>
    <cellStyle name="Normalny 2 2 2" xfId="31"/>
    <cellStyle name="Normalny 2 3" xfId="32"/>
    <cellStyle name="Normalny 3" xfId="33"/>
    <cellStyle name="Normalny 4" xfId="34"/>
    <cellStyle name="Normalny 4 2" xfId="35"/>
    <cellStyle name="Normalny 5" xfId="36"/>
    <cellStyle name="Normalny 5 2" xfId="37"/>
    <cellStyle name="Normalny 6" xfId="38"/>
    <cellStyle name="Normalny 7" xfId="39"/>
    <cellStyle name="Normalny 8" xfId="40"/>
    <cellStyle name="Normalny 9" xfId="41"/>
    <cellStyle name="Normalny_Arkusz1" xfId="42"/>
    <cellStyle name="Normalny_Dział_ IX" xfId="43"/>
    <cellStyle name="Normalny_dział_ IX." xfId="44"/>
    <cellStyle name="Normalny_Regiony Polski 2007_tablice " xfId="45"/>
    <cellStyle name="Normalny_robocza" xfId="46"/>
    <cellStyle name="Normalny_robocza_ZAKWOJ03" xfId="47"/>
    <cellStyle name="Normalny_RSW_2011_Dział IX." xfId="48"/>
    <cellStyle name="Normalny_RSW_2011_Dział IX_BSiWŻ" xfId="49"/>
    <cellStyle name="Normalny_Tabl.  11" xfId="50"/>
    <cellStyle name="Normalny_tabl13_16" xfId="51"/>
    <cellStyle name="Normalny_województwa" xfId="52"/>
    <cellStyle name="Normalny_Xl0000105" xfId="53"/>
    <cellStyle name="Tekst objaśnienia 2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E1"/>
    </sheetView>
  </sheetViews>
  <sheetFormatPr defaultColWidth="6.703125" defaultRowHeight="21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21.99"/>
    <col collapsed="false" customWidth="true" hidden="false" outlineLevel="0" max="3" min="3" style="1" width="12.99"/>
    <col collapsed="false" customWidth="true" hidden="false" outlineLevel="0" max="5" min="4" style="1" width="11.13"/>
    <col collapsed="false" customWidth="true" hidden="false" outlineLevel="0" max="6" min="6" style="2" width="11.84"/>
    <col collapsed="false" customWidth="true" hidden="false" outlineLevel="0" max="7" min="7" style="2" width="11.13"/>
    <col collapsed="false" customWidth="true" hidden="false" outlineLevel="0" max="10" min="8" style="1" width="11.7"/>
    <col collapsed="false" customWidth="true" hidden="false" outlineLevel="0" max="11" min="11" style="2" width="11.7"/>
    <col collapsed="false" customWidth="true" hidden="false" outlineLevel="0" max="14" min="12" style="1" width="11.7"/>
    <col collapsed="false" customWidth="true" hidden="false" outlineLevel="0" max="15" min="15" style="1" width="4.27"/>
    <col collapsed="false" customWidth="false" hidden="false" outlineLevel="0" max="257" min="16" style="1" width="6.7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2"/>
      <c r="G1" s="2"/>
      <c r="H1" s="1"/>
      <c r="I1" s="1"/>
      <c r="J1" s="1"/>
      <c r="K1" s="2"/>
      <c r="L1" s="1"/>
      <c r="M1" s="1"/>
      <c r="N1" s="1"/>
    </row>
    <row r="2" customFormat="false" ht="21.75" hidden="false" customHeight="true" outlineLevel="0" collapsed="false">
      <c r="A2" s="3" t="s">
        <v>1</v>
      </c>
      <c r="C2" s="3"/>
      <c r="D2" s="5"/>
      <c r="E2" s="5"/>
      <c r="O2" s="6"/>
    </row>
    <row r="3" customFormat="false" ht="15" hidden="false" customHeight="true" outlineLevel="0" collapsed="false">
      <c r="A3" s="7" t="s">
        <v>2</v>
      </c>
      <c r="B3" s="8"/>
      <c r="C3" s="9"/>
      <c r="D3" s="5"/>
      <c r="E3" s="5"/>
      <c r="F3" s="2" t="s">
        <v>3</v>
      </c>
      <c r="O3" s="6"/>
    </row>
    <row r="4" customFormat="false" ht="18" hidden="false" customHeight="true" outlineLevel="0" collapsed="false">
      <c r="A4" s="10" t="s">
        <v>4</v>
      </c>
      <c r="B4" s="8"/>
      <c r="C4" s="3"/>
      <c r="D4" s="11"/>
      <c r="E4" s="11"/>
      <c r="F4" s="12"/>
      <c r="G4" s="12"/>
      <c r="H4" s="12"/>
      <c r="I4" s="12"/>
      <c r="K4" s="12"/>
      <c r="O4" s="6"/>
    </row>
    <row r="5" customFormat="false" ht="31.5" hidden="false" customHeight="true" outlineLevel="0" collapsed="false">
      <c r="A5" s="13" t="s">
        <v>5</v>
      </c>
      <c r="B5" s="14" t="s">
        <v>6</v>
      </c>
      <c r="C5" s="15" t="s">
        <v>7</v>
      </c>
      <c r="D5" s="15"/>
      <c r="E5" s="15"/>
      <c r="F5" s="16" t="s">
        <v>8</v>
      </c>
      <c r="G5" s="16"/>
      <c r="H5" s="16"/>
      <c r="I5" s="16" t="s">
        <v>9</v>
      </c>
      <c r="J5" s="16"/>
      <c r="K5" s="16" t="s">
        <v>10</v>
      </c>
      <c r="L5" s="16"/>
      <c r="M5" s="16" t="s">
        <v>11</v>
      </c>
      <c r="N5" s="16"/>
      <c r="O5" s="17" t="s">
        <v>5</v>
      </c>
      <c r="P5" s="18"/>
    </row>
    <row r="6" customFormat="false" ht="80.25" hidden="false" customHeight="true" outlineLevel="0" collapsed="false">
      <c r="A6" s="13"/>
      <c r="B6" s="14"/>
      <c r="C6" s="19" t="s">
        <v>12</v>
      </c>
      <c r="D6" s="20" t="s">
        <v>13</v>
      </c>
      <c r="E6" s="20"/>
      <c r="F6" s="21" t="s">
        <v>12</v>
      </c>
      <c r="G6" s="20" t="s">
        <v>13</v>
      </c>
      <c r="H6" s="20"/>
      <c r="I6" s="21" t="s">
        <v>14</v>
      </c>
      <c r="J6" s="21" t="s">
        <v>15</v>
      </c>
      <c r="K6" s="21" t="s">
        <v>14</v>
      </c>
      <c r="L6" s="21" t="s">
        <v>16</v>
      </c>
      <c r="M6" s="16"/>
      <c r="N6" s="16"/>
      <c r="O6" s="17"/>
      <c r="P6" s="18"/>
      <c r="R6" s="22"/>
    </row>
    <row r="7" s="2" customFormat="true" ht="68.25" hidden="false" customHeight="true" outlineLevel="0" collapsed="false">
      <c r="A7" s="13"/>
      <c r="B7" s="14"/>
      <c r="C7" s="19"/>
      <c r="D7" s="23" t="s">
        <v>17</v>
      </c>
      <c r="E7" s="24" t="s">
        <v>18</v>
      </c>
      <c r="F7" s="21"/>
      <c r="G7" s="23" t="s">
        <v>17</v>
      </c>
      <c r="H7" s="24" t="s">
        <v>18</v>
      </c>
      <c r="I7" s="21"/>
      <c r="J7" s="21"/>
      <c r="K7" s="21"/>
      <c r="L7" s="21"/>
      <c r="M7" s="23" t="s">
        <v>17</v>
      </c>
      <c r="N7" s="21" t="s">
        <v>18</v>
      </c>
      <c r="O7" s="17"/>
      <c r="P7" s="25"/>
    </row>
    <row r="8" s="25" customFormat="true" ht="21.75" hidden="false" customHeight="true" outlineLevel="0" collapsed="false">
      <c r="A8" s="26"/>
      <c r="B8" s="27"/>
      <c r="C8" s="28"/>
      <c r="D8" s="28"/>
      <c r="E8" s="29"/>
      <c r="F8" s="28"/>
      <c r="G8" s="28"/>
      <c r="H8" s="30"/>
      <c r="I8" s="29"/>
      <c r="J8" s="29"/>
      <c r="K8" s="29"/>
      <c r="L8" s="29"/>
      <c r="M8" s="28"/>
      <c r="N8" s="29"/>
      <c r="O8" s="31"/>
    </row>
    <row r="9" customFormat="false" ht="21.75" hidden="false" customHeight="true" outlineLevel="0" collapsed="false">
      <c r="A9" s="32" t="n">
        <v>1</v>
      </c>
      <c r="B9" s="33" t="s">
        <v>19</v>
      </c>
      <c r="C9" s="34" t="n">
        <v>149134</v>
      </c>
      <c r="D9" s="35" t="n">
        <v>89532</v>
      </c>
      <c r="E9" s="35" t="n">
        <v>51291</v>
      </c>
      <c r="F9" s="35" t="n">
        <v>42282</v>
      </c>
      <c r="G9" s="35" t="n">
        <v>12927</v>
      </c>
      <c r="H9" s="35" t="n">
        <v>9664</v>
      </c>
      <c r="I9" s="35" t="n">
        <v>295464</v>
      </c>
      <c r="J9" s="35" t="n">
        <v>192964</v>
      </c>
      <c r="K9" s="35" t="n">
        <v>38312</v>
      </c>
      <c r="L9" s="35" t="n">
        <v>22880</v>
      </c>
      <c r="M9" s="35" t="n">
        <v>28873</v>
      </c>
      <c r="N9" s="35" t="n">
        <v>23920</v>
      </c>
      <c r="O9" s="18" t="n">
        <v>1</v>
      </c>
      <c r="P9" s="36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</row>
    <row r="10" customFormat="false" ht="21.75" hidden="false" customHeight="true" outlineLevel="0" collapsed="false">
      <c r="A10" s="32"/>
      <c r="B10" s="38" t="s">
        <v>20</v>
      </c>
      <c r="C10" s="39"/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18"/>
      <c r="P10" s="36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</row>
    <row r="11" customFormat="false" ht="21.75" hidden="false" customHeight="true" outlineLevel="0" collapsed="false">
      <c r="A11" s="32" t="n">
        <v>2</v>
      </c>
      <c r="B11" s="42" t="s">
        <v>21</v>
      </c>
      <c r="C11" s="43" t="n">
        <v>12329</v>
      </c>
      <c r="D11" s="44" t="n">
        <v>6124</v>
      </c>
      <c r="E11" s="44" t="n">
        <v>3531</v>
      </c>
      <c r="F11" s="44" t="n">
        <v>3682</v>
      </c>
      <c r="G11" s="44" t="n">
        <v>745</v>
      </c>
      <c r="H11" s="44" t="n">
        <v>537</v>
      </c>
      <c r="I11" s="44" t="n">
        <v>23944</v>
      </c>
      <c r="J11" s="44" t="n">
        <v>13556</v>
      </c>
      <c r="K11" s="44" t="n">
        <v>2685</v>
      </c>
      <c r="L11" s="44" t="n">
        <v>1464</v>
      </c>
      <c r="M11" s="44" t="n">
        <v>2318</v>
      </c>
      <c r="N11" s="44" t="n">
        <v>1866</v>
      </c>
      <c r="O11" s="18" t="n">
        <v>2</v>
      </c>
      <c r="P11" s="18"/>
    </row>
    <row r="12" customFormat="false" ht="21.75" hidden="false" customHeight="true" outlineLevel="0" collapsed="false">
      <c r="A12" s="32" t="n">
        <f aca="false">A11+1</f>
        <v>3</v>
      </c>
      <c r="B12" s="45" t="s">
        <v>22</v>
      </c>
      <c r="C12" s="43" t="n">
        <v>6641</v>
      </c>
      <c r="D12" s="44" t="n">
        <v>5197</v>
      </c>
      <c r="E12" s="44" t="n">
        <v>2782</v>
      </c>
      <c r="F12" s="44" t="n">
        <v>1433</v>
      </c>
      <c r="G12" s="44" t="n">
        <v>754</v>
      </c>
      <c r="H12" s="44" t="n">
        <v>561</v>
      </c>
      <c r="I12" s="44" t="n">
        <v>14586</v>
      </c>
      <c r="J12" s="44" t="n">
        <v>10799</v>
      </c>
      <c r="K12" s="44" t="n">
        <v>1988</v>
      </c>
      <c r="L12" s="44" t="n">
        <v>1277</v>
      </c>
      <c r="M12" s="44" t="n">
        <v>1427</v>
      </c>
      <c r="N12" s="44" t="n">
        <v>1140</v>
      </c>
      <c r="O12" s="18" t="n">
        <f aca="false">O11+1</f>
        <v>3</v>
      </c>
      <c r="P12" s="18"/>
    </row>
    <row r="13" customFormat="false" ht="21.75" hidden="false" customHeight="true" outlineLevel="0" collapsed="false">
      <c r="A13" s="32" t="n">
        <f aca="false">A12+1</f>
        <v>4</v>
      </c>
      <c r="B13" s="42" t="s">
        <v>23</v>
      </c>
      <c r="C13" s="43" t="n">
        <v>8741</v>
      </c>
      <c r="D13" s="44" t="n">
        <v>5239</v>
      </c>
      <c r="E13" s="44" t="n">
        <v>3065</v>
      </c>
      <c r="F13" s="44" t="n">
        <v>2337</v>
      </c>
      <c r="G13" s="44" t="n">
        <v>844</v>
      </c>
      <c r="H13" s="44" t="n">
        <v>680</v>
      </c>
      <c r="I13" s="44" t="n">
        <v>17784</v>
      </c>
      <c r="J13" s="44" t="n">
        <v>12226</v>
      </c>
      <c r="K13" s="44" t="n">
        <v>2404</v>
      </c>
      <c r="L13" s="44" t="n">
        <v>1531</v>
      </c>
      <c r="M13" s="44" t="n">
        <v>1854</v>
      </c>
      <c r="N13" s="44" t="n">
        <v>1632</v>
      </c>
      <c r="O13" s="18" t="n">
        <f aca="false">O12+1</f>
        <v>4</v>
      </c>
      <c r="P13" s="18"/>
    </row>
    <row r="14" customFormat="false" ht="21.75" hidden="false" customHeight="true" outlineLevel="0" collapsed="false">
      <c r="A14" s="32" t="n">
        <f aca="false">A13+1</f>
        <v>5</v>
      </c>
      <c r="B14" s="42" t="s">
        <v>24</v>
      </c>
      <c r="C14" s="43" t="n">
        <v>2543</v>
      </c>
      <c r="D14" s="44" t="n">
        <v>2039</v>
      </c>
      <c r="E14" s="44" t="n">
        <v>1015</v>
      </c>
      <c r="F14" s="44" t="n">
        <v>871</v>
      </c>
      <c r="G14" s="44" t="n">
        <v>563</v>
      </c>
      <c r="H14" s="44" t="n">
        <v>428</v>
      </c>
      <c r="I14" s="44" t="n">
        <v>6772</v>
      </c>
      <c r="J14" s="44" t="n">
        <v>4624</v>
      </c>
      <c r="K14" s="44" t="n">
        <v>873</v>
      </c>
      <c r="L14" s="44" t="n">
        <v>560</v>
      </c>
      <c r="M14" s="44" t="n">
        <v>576</v>
      </c>
      <c r="N14" s="44" t="n">
        <v>455</v>
      </c>
      <c r="O14" s="18" t="n">
        <f aca="false">O13+1</f>
        <v>5</v>
      </c>
      <c r="P14" s="18"/>
    </row>
    <row r="15" customFormat="false" ht="21.75" hidden="false" customHeight="true" outlineLevel="0" collapsed="false">
      <c r="A15" s="32" t="n">
        <f aca="false">A14+1</f>
        <v>6</v>
      </c>
      <c r="B15" s="42" t="s">
        <v>25</v>
      </c>
      <c r="C15" s="43" t="n">
        <v>11644</v>
      </c>
      <c r="D15" s="44" t="n">
        <v>6490</v>
      </c>
      <c r="E15" s="44" t="n">
        <v>3687</v>
      </c>
      <c r="F15" s="44" t="n">
        <v>3290</v>
      </c>
      <c r="G15" s="44" t="n">
        <v>941</v>
      </c>
      <c r="H15" s="44" t="n">
        <v>701</v>
      </c>
      <c r="I15" s="44" t="n">
        <v>18037</v>
      </c>
      <c r="J15" s="44" t="n">
        <v>11991</v>
      </c>
      <c r="K15" s="44" t="n">
        <v>2669</v>
      </c>
      <c r="L15" s="44" t="n">
        <v>1363</v>
      </c>
      <c r="M15" s="44" t="n">
        <v>2219</v>
      </c>
      <c r="N15" s="44" t="n">
        <v>1858</v>
      </c>
      <c r="O15" s="18" t="n">
        <f aca="false">O14+1</f>
        <v>6</v>
      </c>
      <c r="P15" s="18"/>
    </row>
    <row r="16" customFormat="false" ht="21.75" hidden="false" customHeight="true" outlineLevel="0" collapsed="false">
      <c r="A16" s="32" t="n">
        <f aca="false">A15+1</f>
        <v>7</v>
      </c>
      <c r="B16" s="42" t="s">
        <v>26</v>
      </c>
      <c r="C16" s="43" t="n">
        <v>13535</v>
      </c>
      <c r="D16" s="44" t="n">
        <v>8115</v>
      </c>
      <c r="E16" s="44" t="n">
        <v>4744</v>
      </c>
      <c r="F16" s="44" t="n">
        <v>3855</v>
      </c>
      <c r="G16" s="44" t="n">
        <v>1509</v>
      </c>
      <c r="H16" s="44" t="n">
        <v>1072</v>
      </c>
      <c r="I16" s="44" t="n">
        <v>25823</v>
      </c>
      <c r="J16" s="44" t="n">
        <v>18291</v>
      </c>
      <c r="K16" s="44" t="n">
        <v>3272</v>
      </c>
      <c r="L16" s="44" t="n">
        <v>2038</v>
      </c>
      <c r="M16" s="44" t="n">
        <v>2546</v>
      </c>
      <c r="N16" s="44" t="n">
        <v>2148</v>
      </c>
      <c r="O16" s="18" t="n">
        <f aca="false">O15+1</f>
        <v>7</v>
      </c>
      <c r="P16" s="18"/>
    </row>
    <row r="17" customFormat="false" ht="21.75" hidden="false" customHeight="true" outlineLevel="0" collapsed="false">
      <c r="A17" s="32" t="n">
        <f aca="false">A16+1</f>
        <v>8</v>
      </c>
      <c r="B17" s="42" t="s">
        <v>27</v>
      </c>
      <c r="C17" s="43" t="n">
        <v>26964</v>
      </c>
      <c r="D17" s="44" t="n">
        <v>14631</v>
      </c>
      <c r="E17" s="44" t="n">
        <v>8947</v>
      </c>
      <c r="F17" s="44" t="n">
        <v>7550</v>
      </c>
      <c r="G17" s="44" t="n">
        <v>1522</v>
      </c>
      <c r="H17" s="44" t="n">
        <v>1171</v>
      </c>
      <c r="I17" s="44" t="n">
        <v>42643</v>
      </c>
      <c r="J17" s="44" t="n">
        <v>28667</v>
      </c>
      <c r="K17" s="44" t="n">
        <v>4947</v>
      </c>
      <c r="L17" s="44" t="n">
        <v>3248</v>
      </c>
      <c r="M17" s="44" t="n">
        <v>4350</v>
      </c>
      <c r="N17" s="44" t="n">
        <v>3682</v>
      </c>
      <c r="O17" s="18" t="n">
        <f aca="false">O16+1</f>
        <v>8</v>
      </c>
      <c r="P17" s="18"/>
    </row>
    <row r="18" customFormat="false" ht="21.75" hidden="false" customHeight="true" outlineLevel="0" collapsed="false">
      <c r="A18" s="32" t="n">
        <f aca="false">A17+1</f>
        <v>9</v>
      </c>
      <c r="B18" s="42" t="s">
        <v>28</v>
      </c>
      <c r="C18" s="43" t="n">
        <v>2600</v>
      </c>
      <c r="D18" s="44" t="n">
        <v>1897</v>
      </c>
      <c r="E18" s="44" t="n">
        <v>904</v>
      </c>
      <c r="F18" s="44" t="n">
        <v>760</v>
      </c>
      <c r="G18" s="44" t="n">
        <v>363</v>
      </c>
      <c r="H18" s="44" t="n">
        <v>267</v>
      </c>
      <c r="I18" s="44" t="n">
        <v>7723</v>
      </c>
      <c r="J18" s="44" t="n">
        <v>4884</v>
      </c>
      <c r="K18" s="44" t="n">
        <v>891</v>
      </c>
      <c r="L18" s="44" t="n">
        <v>510</v>
      </c>
      <c r="M18" s="44" t="n">
        <v>617</v>
      </c>
      <c r="N18" s="44" t="n">
        <v>486</v>
      </c>
      <c r="O18" s="18" t="n">
        <f aca="false">O17+1</f>
        <v>9</v>
      </c>
      <c r="P18" s="18"/>
    </row>
    <row r="19" customFormat="false" ht="21.75" hidden="false" customHeight="true" outlineLevel="0" collapsed="false">
      <c r="A19" s="32" t="n">
        <f aca="false">A18+1</f>
        <v>10</v>
      </c>
      <c r="B19" s="42" t="s">
        <v>29</v>
      </c>
      <c r="C19" s="43" t="n">
        <v>5844</v>
      </c>
      <c r="D19" s="44" t="n">
        <v>4624</v>
      </c>
      <c r="E19" s="44" t="n">
        <v>2518</v>
      </c>
      <c r="F19" s="44" t="n">
        <v>1827</v>
      </c>
      <c r="G19" s="44" t="n">
        <v>982</v>
      </c>
      <c r="H19" s="44" t="n">
        <v>693</v>
      </c>
      <c r="I19" s="44" t="n">
        <v>18555</v>
      </c>
      <c r="J19" s="44" t="n">
        <v>12654</v>
      </c>
      <c r="K19" s="44" t="n">
        <v>2707</v>
      </c>
      <c r="L19" s="44" t="n">
        <v>1532</v>
      </c>
      <c r="M19" s="44" t="n">
        <v>1325</v>
      </c>
      <c r="N19" s="44" t="n">
        <v>1059</v>
      </c>
      <c r="O19" s="18" t="n">
        <f aca="false">O18+1</f>
        <v>10</v>
      </c>
      <c r="P19" s="18"/>
    </row>
    <row r="20" customFormat="false" ht="21.75" hidden="false" customHeight="true" outlineLevel="0" collapsed="false">
      <c r="A20" s="32" t="n">
        <f aca="false">A19+1</f>
        <v>11</v>
      </c>
      <c r="B20" s="42" t="s">
        <v>30</v>
      </c>
      <c r="C20" s="43" t="n">
        <v>5387</v>
      </c>
      <c r="D20" s="44" t="n">
        <v>3078</v>
      </c>
      <c r="E20" s="44" t="n">
        <v>1913</v>
      </c>
      <c r="F20" s="44" t="n">
        <v>1484</v>
      </c>
      <c r="G20" s="44" t="n">
        <v>391</v>
      </c>
      <c r="H20" s="44" t="n">
        <v>303</v>
      </c>
      <c r="I20" s="44" t="n">
        <v>9969</v>
      </c>
      <c r="J20" s="44" t="n">
        <v>6096</v>
      </c>
      <c r="K20" s="44" t="n">
        <v>1389</v>
      </c>
      <c r="L20" s="44" t="n">
        <v>771</v>
      </c>
      <c r="M20" s="44" t="n">
        <v>923</v>
      </c>
      <c r="N20" s="44" t="n">
        <v>807</v>
      </c>
      <c r="O20" s="18" t="n">
        <f aca="false">O19+1</f>
        <v>11</v>
      </c>
      <c r="P20" s="18"/>
    </row>
    <row r="21" customFormat="false" ht="21.75" hidden="false" customHeight="true" outlineLevel="0" collapsed="false">
      <c r="A21" s="32" t="n">
        <f aca="false">A20+1</f>
        <v>12</v>
      </c>
      <c r="B21" s="42" t="s">
        <v>31</v>
      </c>
      <c r="C21" s="43" t="n">
        <v>9208</v>
      </c>
      <c r="D21" s="44" t="n">
        <v>5419</v>
      </c>
      <c r="E21" s="44" t="n">
        <v>3172</v>
      </c>
      <c r="F21" s="44" t="n">
        <v>2748</v>
      </c>
      <c r="G21" s="44" t="n">
        <v>778</v>
      </c>
      <c r="H21" s="44" t="n">
        <v>609</v>
      </c>
      <c r="I21" s="44" t="n">
        <v>15312</v>
      </c>
      <c r="J21" s="44" t="n">
        <v>9754</v>
      </c>
      <c r="K21" s="44" t="n">
        <v>1969</v>
      </c>
      <c r="L21" s="44" t="n">
        <v>1196</v>
      </c>
      <c r="M21" s="44" t="n">
        <v>1920</v>
      </c>
      <c r="N21" s="44" t="n">
        <v>1622</v>
      </c>
      <c r="O21" s="18" t="n">
        <f aca="false">O20+1</f>
        <v>12</v>
      </c>
      <c r="P21" s="18"/>
    </row>
    <row r="22" customFormat="false" ht="21.75" hidden="false" customHeight="true" outlineLevel="0" collapsed="false">
      <c r="A22" s="32" t="n">
        <f aca="false">A21+1</f>
        <v>13</v>
      </c>
      <c r="B22" s="42" t="s">
        <v>32</v>
      </c>
      <c r="C22" s="43" t="n">
        <v>17969</v>
      </c>
      <c r="D22" s="44" t="n">
        <v>11042</v>
      </c>
      <c r="E22" s="44" t="n">
        <v>6559</v>
      </c>
      <c r="F22" s="44" t="n">
        <v>4673</v>
      </c>
      <c r="G22" s="44" t="n">
        <v>1418</v>
      </c>
      <c r="H22" s="44" t="n">
        <v>1055</v>
      </c>
      <c r="I22" s="44" t="n">
        <v>38674</v>
      </c>
      <c r="J22" s="44" t="n">
        <v>24917</v>
      </c>
      <c r="K22" s="44" t="n">
        <v>4686</v>
      </c>
      <c r="L22" s="44" t="n">
        <v>2775</v>
      </c>
      <c r="M22" s="44" t="n">
        <v>3426</v>
      </c>
      <c r="N22" s="44" t="n">
        <v>2852</v>
      </c>
      <c r="O22" s="18" t="n">
        <f aca="false">O21+1</f>
        <v>13</v>
      </c>
      <c r="P22" s="18"/>
    </row>
    <row r="23" customFormat="false" ht="21.75" hidden="false" customHeight="true" outlineLevel="0" collapsed="false">
      <c r="A23" s="32" t="n">
        <f aca="false">A22+1</f>
        <v>14</v>
      </c>
      <c r="B23" s="42" t="s">
        <v>33</v>
      </c>
      <c r="C23" s="43" t="n">
        <v>3813</v>
      </c>
      <c r="D23" s="44" t="n">
        <v>2915</v>
      </c>
      <c r="E23" s="44" t="n">
        <v>1638</v>
      </c>
      <c r="F23" s="44" t="n">
        <v>1087</v>
      </c>
      <c r="G23" s="44" t="n">
        <v>505</v>
      </c>
      <c r="H23" s="44" t="n">
        <v>386</v>
      </c>
      <c r="I23" s="44" t="n">
        <v>11061</v>
      </c>
      <c r="J23" s="44" t="n">
        <v>7496</v>
      </c>
      <c r="K23" s="44" t="n">
        <v>1398</v>
      </c>
      <c r="L23" s="44" t="n">
        <v>806</v>
      </c>
      <c r="M23" s="44" t="n">
        <v>789</v>
      </c>
      <c r="N23" s="44" t="n">
        <v>655</v>
      </c>
      <c r="O23" s="18" t="n">
        <f aca="false">O22+1</f>
        <v>14</v>
      </c>
      <c r="P23" s="18"/>
    </row>
    <row r="24" customFormat="false" ht="21.75" hidden="false" customHeight="true" outlineLevel="0" collapsed="false">
      <c r="A24" s="32" t="n">
        <f aca="false">A23+1</f>
        <v>15</v>
      </c>
      <c r="B24" s="45" t="s">
        <v>34</v>
      </c>
      <c r="C24" s="43" t="n">
        <v>3907</v>
      </c>
      <c r="D24" s="44" t="n">
        <v>2819</v>
      </c>
      <c r="E24" s="44" t="n">
        <v>1463</v>
      </c>
      <c r="F24" s="44" t="n">
        <v>1056</v>
      </c>
      <c r="G24" s="44" t="n">
        <v>347</v>
      </c>
      <c r="H24" s="44" t="n">
        <v>265</v>
      </c>
      <c r="I24" s="44" t="n">
        <v>10014</v>
      </c>
      <c r="J24" s="44" t="n">
        <v>6464</v>
      </c>
      <c r="K24" s="44" t="n">
        <v>1131</v>
      </c>
      <c r="L24" s="44" t="n">
        <v>698</v>
      </c>
      <c r="M24" s="44" t="n">
        <v>764</v>
      </c>
      <c r="N24" s="44" t="n">
        <v>612</v>
      </c>
      <c r="O24" s="18" t="n">
        <f aca="false">O23+1</f>
        <v>15</v>
      </c>
      <c r="P24" s="18"/>
    </row>
    <row r="25" customFormat="false" ht="21.75" hidden="false" customHeight="true" outlineLevel="0" collapsed="false">
      <c r="A25" s="32" t="n">
        <f aca="false">A24+1</f>
        <v>16</v>
      </c>
      <c r="B25" s="42" t="s">
        <v>35</v>
      </c>
      <c r="C25" s="43" t="n">
        <v>11592</v>
      </c>
      <c r="D25" s="44" t="n">
        <v>5332</v>
      </c>
      <c r="E25" s="44" t="n">
        <v>2841</v>
      </c>
      <c r="F25" s="44" t="n">
        <v>3468</v>
      </c>
      <c r="G25" s="44" t="n">
        <v>283</v>
      </c>
      <c r="H25" s="44" t="n">
        <v>201</v>
      </c>
      <c r="I25" s="44" t="n">
        <v>23138</v>
      </c>
      <c r="J25" s="44" t="n">
        <v>12748</v>
      </c>
      <c r="K25" s="44" t="n">
        <v>3796</v>
      </c>
      <c r="L25" s="44" t="n">
        <v>2156</v>
      </c>
      <c r="M25" s="44" t="n">
        <v>2792</v>
      </c>
      <c r="N25" s="44" t="n">
        <v>2272</v>
      </c>
      <c r="O25" s="18" t="n">
        <f aca="false">O24+1</f>
        <v>16</v>
      </c>
      <c r="P25" s="18"/>
    </row>
    <row r="26" customFormat="false" ht="21.75" hidden="false" customHeight="true" outlineLevel="0" collapsed="false">
      <c r="A26" s="32" t="n">
        <f aca="false">A25+1</f>
        <v>17</v>
      </c>
      <c r="B26" s="42" t="s">
        <v>36</v>
      </c>
      <c r="C26" s="43" t="n">
        <v>6417</v>
      </c>
      <c r="D26" s="44" t="n">
        <v>4571</v>
      </c>
      <c r="E26" s="44" t="n">
        <v>2512</v>
      </c>
      <c r="F26" s="44" t="n">
        <v>2161</v>
      </c>
      <c r="G26" s="44" t="n">
        <v>982</v>
      </c>
      <c r="H26" s="44" t="n">
        <v>735</v>
      </c>
      <c r="I26" s="44" t="n">
        <v>11429</v>
      </c>
      <c r="J26" s="44" t="n">
        <v>7797</v>
      </c>
      <c r="K26" s="44" t="n">
        <v>1507</v>
      </c>
      <c r="L26" s="44" t="n">
        <v>955</v>
      </c>
      <c r="M26" s="44" t="n">
        <v>1027</v>
      </c>
      <c r="N26" s="44" t="n">
        <v>774</v>
      </c>
      <c r="O26" s="18" t="n">
        <f aca="false">O25+1</f>
        <v>17</v>
      </c>
      <c r="P26" s="18"/>
    </row>
    <row r="27" s="5" customFormat="true" ht="21.75" hidden="false" customHeight="true" outlineLevel="0" collapsed="false">
      <c r="A27" s="46" t="s">
        <v>37</v>
      </c>
      <c r="B27" s="47"/>
      <c r="C27" s="47"/>
      <c r="D27" s="47"/>
      <c r="E27" s="47"/>
      <c r="F27" s="47"/>
      <c r="G27" s="47"/>
      <c r="H27" s="47"/>
      <c r="I27" s="37"/>
      <c r="J27" s="37"/>
      <c r="K27" s="37"/>
      <c r="L27" s="1"/>
      <c r="M27" s="1"/>
      <c r="N27" s="1"/>
      <c r="P27" s="22"/>
    </row>
    <row r="28" customFormat="false" ht="21.75" hidden="false" customHeight="true" outlineLevel="0" collapsed="false">
      <c r="A28" s="46" t="s">
        <v>38</v>
      </c>
      <c r="B28" s="47"/>
      <c r="C28" s="47"/>
      <c r="D28" s="47"/>
      <c r="E28" s="47"/>
      <c r="F28" s="47"/>
      <c r="G28" s="47"/>
      <c r="H28" s="47"/>
      <c r="I28" s="37"/>
      <c r="J28" s="37"/>
      <c r="K28" s="37"/>
      <c r="O28" s="48"/>
      <c r="P28" s="18"/>
    </row>
    <row r="29" customFormat="false" ht="21.75" hidden="false" customHeight="true" outlineLevel="0" collapsed="false">
      <c r="A29" s="49" t="s">
        <v>39</v>
      </c>
      <c r="B29" s="50"/>
      <c r="C29" s="50"/>
      <c r="D29" s="50"/>
      <c r="E29" s="50"/>
      <c r="F29" s="50"/>
      <c r="G29" s="50"/>
      <c r="H29" s="50"/>
      <c r="I29" s="51"/>
      <c r="J29" s="37"/>
      <c r="K29" s="37"/>
      <c r="O29" s="46"/>
      <c r="P29" s="18"/>
    </row>
    <row r="30" customFormat="false" ht="21.75" hidden="false" customHeight="true" outlineLevel="0" collapsed="false">
      <c r="A30" s="49" t="s">
        <v>40</v>
      </c>
      <c r="B30" s="50"/>
      <c r="C30" s="50"/>
      <c r="D30" s="50"/>
      <c r="E30" s="50"/>
      <c r="F30" s="50"/>
      <c r="G30" s="50"/>
      <c r="H30" s="50"/>
      <c r="I30" s="51"/>
      <c r="J30" s="37"/>
      <c r="K30" s="37"/>
      <c r="O30" s="48"/>
      <c r="P30" s="18"/>
    </row>
  </sheetData>
  <mergeCells count="17">
    <mergeCell ref="A1:E1"/>
    <mergeCell ref="A5:A7"/>
    <mergeCell ref="B5:B7"/>
    <mergeCell ref="C5:E5"/>
    <mergeCell ref="F5:H5"/>
    <mergeCell ref="I5:J5"/>
    <mergeCell ref="K5:L5"/>
    <mergeCell ref="M5:N6"/>
    <mergeCell ref="O5:O7"/>
    <mergeCell ref="C6:C7"/>
    <mergeCell ref="D6:E6"/>
    <mergeCell ref="F6:F7"/>
    <mergeCell ref="G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26" width="20.7"/>
    <col collapsed="false" customWidth="true" hidden="false" outlineLevel="0" max="7" min="2" style="365" width="11.13"/>
    <col collapsed="false" customWidth="true" hidden="false" outlineLevel="0" max="8" min="8" style="366" width="11.13"/>
    <col collapsed="false" customWidth="false" hidden="false" outlineLevel="0" max="257" min="9" style="126" width="6.7"/>
  </cols>
  <sheetData>
    <row r="1" s="279" customFormat="true" ht="17.25" hidden="false" customHeight="true" outlineLevel="0" collapsed="false">
      <c r="A1" s="367" t="s">
        <v>219</v>
      </c>
      <c r="B1" s="368"/>
      <c r="C1" s="368"/>
      <c r="D1" s="368"/>
      <c r="E1" s="368"/>
      <c r="F1" s="368"/>
      <c r="G1" s="368"/>
      <c r="H1" s="369"/>
    </row>
    <row r="2" s="279" customFormat="true" ht="17.25" hidden="false" customHeight="true" outlineLevel="0" collapsed="false">
      <c r="A2" s="370" t="s">
        <v>220</v>
      </c>
      <c r="B2" s="368"/>
      <c r="C2" s="368"/>
      <c r="D2" s="368"/>
      <c r="E2" s="368"/>
    </row>
    <row r="3" customFormat="false" ht="9" hidden="false" customHeight="true" outlineLevel="0" collapsed="false">
      <c r="A3" s="371"/>
      <c r="B3" s="372"/>
      <c r="C3" s="372"/>
      <c r="D3" s="372"/>
      <c r="E3" s="372"/>
      <c r="F3" s="372"/>
      <c r="G3" s="372"/>
      <c r="H3" s="373"/>
    </row>
    <row r="4" customFormat="false" ht="65.1" hidden="false" customHeight="true" outlineLevel="0" collapsed="false">
      <c r="A4" s="315" t="s">
        <v>6</v>
      </c>
      <c r="B4" s="374" t="s">
        <v>221</v>
      </c>
      <c r="C4" s="316" t="s">
        <v>222</v>
      </c>
      <c r="D4" s="317" t="s">
        <v>223</v>
      </c>
      <c r="E4" s="317"/>
      <c r="F4" s="316" t="s">
        <v>224</v>
      </c>
      <c r="G4" s="375" t="s">
        <v>225</v>
      </c>
      <c r="H4" s="375"/>
      <c r="I4" s="302"/>
    </row>
    <row r="5" customFormat="false" ht="117" hidden="false" customHeight="true" outlineLevel="0" collapsed="false">
      <c r="A5" s="315"/>
      <c r="B5" s="374"/>
      <c r="C5" s="316"/>
      <c r="D5" s="376" t="s">
        <v>17</v>
      </c>
      <c r="E5" s="376" t="s">
        <v>226</v>
      </c>
      <c r="F5" s="316"/>
      <c r="G5" s="191" t="s">
        <v>227</v>
      </c>
      <c r="H5" s="193" t="s">
        <v>228</v>
      </c>
      <c r="I5" s="302"/>
    </row>
    <row r="6" s="302" customFormat="true" ht="6" hidden="false" customHeight="true" outlineLevel="0" collapsed="false">
      <c r="A6" s="377"/>
      <c r="B6" s="329"/>
      <c r="C6" s="330"/>
      <c r="D6" s="327"/>
      <c r="E6" s="327"/>
      <c r="F6" s="330"/>
      <c r="G6" s="201"/>
      <c r="H6" s="204"/>
    </row>
    <row r="7" customFormat="false" ht="20.1" hidden="false" customHeight="true" outlineLevel="0" collapsed="false">
      <c r="A7" s="138" t="s">
        <v>60</v>
      </c>
      <c r="B7" s="378" t="n">
        <v>23</v>
      </c>
      <c r="C7" s="379" t="n">
        <v>139</v>
      </c>
      <c r="D7" s="360" t="n">
        <v>614756</v>
      </c>
      <c r="E7" s="360" t="n">
        <v>614602</v>
      </c>
      <c r="F7" s="360" t="n">
        <v>1234842</v>
      </c>
      <c r="G7" s="360" t="n">
        <v>1201039</v>
      </c>
      <c r="H7" s="380" t="n">
        <v>1329145</v>
      </c>
      <c r="I7" s="302"/>
    </row>
    <row r="8" customFormat="false" ht="20.1" hidden="false" customHeight="true" outlineLevel="0" collapsed="false">
      <c r="A8" s="142" t="s">
        <v>61</v>
      </c>
      <c r="B8" s="378"/>
      <c r="C8" s="379"/>
      <c r="D8" s="360"/>
      <c r="E8" s="360"/>
      <c r="F8" s="360"/>
      <c r="G8" s="360"/>
      <c r="H8" s="380"/>
      <c r="I8" s="302"/>
    </row>
    <row r="9" customFormat="false" ht="20.1" hidden="false" customHeight="true" outlineLevel="0" collapsed="false">
      <c r="A9" s="340" t="s">
        <v>21</v>
      </c>
      <c r="B9" s="381" t="n">
        <v>2</v>
      </c>
      <c r="C9" s="382" t="n">
        <v>3</v>
      </c>
      <c r="D9" s="382" t="n">
        <v>50597</v>
      </c>
      <c r="E9" s="382" t="n">
        <v>50595</v>
      </c>
      <c r="F9" s="382" t="n">
        <v>99883</v>
      </c>
      <c r="G9" s="382" t="n">
        <v>89852</v>
      </c>
      <c r="H9" s="383" t="n">
        <v>112585</v>
      </c>
      <c r="I9" s="302"/>
    </row>
    <row r="10" customFormat="false" ht="20.1" hidden="false" customHeight="true" outlineLevel="0" collapsed="false">
      <c r="A10" s="341" t="s">
        <v>22</v>
      </c>
      <c r="B10" s="381" t="n">
        <v>1</v>
      </c>
      <c r="C10" s="382" t="n">
        <v>5</v>
      </c>
      <c r="D10" s="382" t="n">
        <v>35081</v>
      </c>
      <c r="E10" s="382" t="n">
        <v>35069</v>
      </c>
      <c r="F10" s="382" t="n">
        <v>70099</v>
      </c>
      <c r="G10" s="382" t="n">
        <v>69569</v>
      </c>
      <c r="H10" s="383" t="n">
        <v>80770</v>
      </c>
      <c r="I10" s="302"/>
    </row>
    <row r="11" customFormat="false" ht="20.1" hidden="false" customHeight="true" outlineLevel="0" collapsed="false">
      <c r="A11" s="340" t="s">
        <v>23</v>
      </c>
      <c r="B11" s="381" t="n">
        <v>1</v>
      </c>
      <c r="C11" s="382" t="n">
        <v>10</v>
      </c>
      <c r="D11" s="382" t="n">
        <v>27847</v>
      </c>
      <c r="E11" s="382" t="n">
        <v>27839</v>
      </c>
      <c r="F11" s="382" t="n">
        <v>55697</v>
      </c>
      <c r="G11" s="382" t="n">
        <v>55039</v>
      </c>
      <c r="H11" s="383" t="n">
        <v>64634</v>
      </c>
      <c r="I11" s="302"/>
    </row>
    <row r="12" customFormat="false" ht="20.1" hidden="false" customHeight="true" outlineLevel="0" collapsed="false">
      <c r="A12" s="340" t="s">
        <v>24</v>
      </c>
      <c r="B12" s="381" t="n">
        <v>1</v>
      </c>
      <c r="C12" s="382" t="n">
        <v>5</v>
      </c>
      <c r="D12" s="382" t="n">
        <v>15294</v>
      </c>
      <c r="E12" s="382" t="n">
        <v>15294</v>
      </c>
      <c r="F12" s="382" t="n">
        <v>32825</v>
      </c>
      <c r="G12" s="382" t="n">
        <v>32441</v>
      </c>
      <c r="H12" s="383" t="n">
        <v>32544</v>
      </c>
      <c r="I12" s="302"/>
    </row>
    <row r="13" customFormat="false" ht="20.1" hidden="false" customHeight="true" outlineLevel="0" collapsed="false">
      <c r="A13" s="340" t="s">
        <v>25</v>
      </c>
      <c r="B13" s="381" t="n">
        <v>1</v>
      </c>
      <c r="C13" s="382" t="n">
        <v>10</v>
      </c>
      <c r="D13" s="382" t="n">
        <v>34956</v>
      </c>
      <c r="E13" s="382" t="n">
        <v>34943</v>
      </c>
      <c r="F13" s="382" t="n">
        <v>61583</v>
      </c>
      <c r="G13" s="382" t="n">
        <v>60633</v>
      </c>
      <c r="H13" s="383" t="n">
        <v>60954</v>
      </c>
      <c r="I13" s="302"/>
    </row>
    <row r="14" customFormat="false" ht="20.1" hidden="false" customHeight="true" outlineLevel="0" collapsed="false">
      <c r="A14" s="340" t="s">
        <v>26</v>
      </c>
      <c r="B14" s="381" t="n">
        <v>1</v>
      </c>
      <c r="C14" s="382" t="n">
        <v>15</v>
      </c>
      <c r="D14" s="382" t="n">
        <v>44785</v>
      </c>
      <c r="E14" s="382" t="n">
        <v>44770</v>
      </c>
      <c r="F14" s="382" t="n">
        <v>91979</v>
      </c>
      <c r="G14" s="382" t="n">
        <v>91238</v>
      </c>
      <c r="H14" s="383" t="n">
        <v>91336</v>
      </c>
      <c r="I14" s="302"/>
    </row>
    <row r="15" customFormat="false" ht="20.1" hidden="false" customHeight="true" outlineLevel="0" collapsed="false">
      <c r="A15" s="340" t="s">
        <v>27</v>
      </c>
      <c r="B15" s="381" t="n">
        <v>2</v>
      </c>
      <c r="C15" s="382" t="n">
        <v>12</v>
      </c>
      <c r="D15" s="382" t="n">
        <v>72667</v>
      </c>
      <c r="E15" s="382" t="n">
        <v>72620</v>
      </c>
      <c r="F15" s="382" t="n">
        <v>132448</v>
      </c>
      <c r="G15" s="382" t="n">
        <v>130221</v>
      </c>
      <c r="H15" s="383" t="n">
        <v>137488</v>
      </c>
      <c r="I15" s="302"/>
    </row>
    <row r="16" customFormat="false" ht="20.1" hidden="false" customHeight="true" outlineLevel="0" collapsed="false">
      <c r="A16" s="340" t="s">
        <v>28</v>
      </c>
      <c r="B16" s="381" t="n">
        <v>1</v>
      </c>
      <c r="C16" s="382" t="n">
        <v>4</v>
      </c>
      <c r="D16" s="382" t="n">
        <v>13542</v>
      </c>
      <c r="E16" s="382" t="n">
        <v>13540</v>
      </c>
      <c r="F16" s="382" t="n">
        <v>28916</v>
      </c>
      <c r="G16" s="382" t="n">
        <v>28782</v>
      </c>
      <c r="H16" s="383" t="n">
        <v>28919</v>
      </c>
      <c r="I16" s="302"/>
    </row>
    <row r="17" customFormat="false" ht="20.1" hidden="false" customHeight="true" outlineLevel="0" collapsed="false">
      <c r="A17" s="340" t="s">
        <v>29</v>
      </c>
      <c r="B17" s="381" t="n">
        <v>1</v>
      </c>
      <c r="C17" s="382" t="n">
        <v>8</v>
      </c>
      <c r="D17" s="382" t="n">
        <v>29239</v>
      </c>
      <c r="E17" s="382" t="n">
        <v>29239</v>
      </c>
      <c r="F17" s="382" t="n">
        <v>64115</v>
      </c>
      <c r="G17" s="382" t="n">
        <v>60768</v>
      </c>
      <c r="H17" s="383" t="n">
        <v>67020</v>
      </c>
      <c r="I17" s="302"/>
    </row>
    <row r="18" customFormat="false" ht="20.1" hidden="false" customHeight="true" outlineLevel="0" collapsed="false">
      <c r="A18" s="340" t="s">
        <v>30</v>
      </c>
      <c r="B18" s="381" t="n">
        <v>1</v>
      </c>
      <c r="C18" s="382" t="n">
        <v>4</v>
      </c>
      <c r="D18" s="382" t="n">
        <v>29533</v>
      </c>
      <c r="E18" s="382" t="n">
        <v>29533</v>
      </c>
      <c r="F18" s="382" t="n">
        <v>61260</v>
      </c>
      <c r="G18" s="382" t="n">
        <v>59416</v>
      </c>
      <c r="H18" s="383" t="n">
        <v>82351</v>
      </c>
      <c r="I18" s="302"/>
    </row>
    <row r="19" customFormat="false" ht="20.1" hidden="false" customHeight="true" outlineLevel="0" collapsed="false">
      <c r="A19" s="340" t="s">
        <v>31</v>
      </c>
      <c r="B19" s="381" t="n">
        <v>2</v>
      </c>
      <c r="C19" s="382" t="n">
        <v>9</v>
      </c>
      <c r="D19" s="382" t="n">
        <v>39470</v>
      </c>
      <c r="E19" s="382" t="n">
        <v>39465</v>
      </c>
      <c r="F19" s="382" t="n">
        <v>82689</v>
      </c>
      <c r="G19" s="382" t="n">
        <v>81662</v>
      </c>
      <c r="H19" s="383" t="n">
        <v>86005</v>
      </c>
      <c r="I19" s="302"/>
    </row>
    <row r="20" customFormat="false" ht="20.1" hidden="false" customHeight="true" outlineLevel="0" collapsed="false">
      <c r="A20" s="340" t="s">
        <v>32</v>
      </c>
      <c r="B20" s="381" t="n">
        <v>2</v>
      </c>
      <c r="C20" s="382" t="n">
        <v>12</v>
      </c>
      <c r="D20" s="382" t="n">
        <v>64785</v>
      </c>
      <c r="E20" s="382" t="n">
        <v>64778</v>
      </c>
      <c r="F20" s="382" t="n">
        <v>147889</v>
      </c>
      <c r="G20" s="382" t="n">
        <v>144341</v>
      </c>
      <c r="H20" s="383" t="n">
        <v>154249</v>
      </c>
      <c r="I20" s="302"/>
    </row>
    <row r="21" customFormat="false" ht="20.1" hidden="false" customHeight="true" outlineLevel="0" collapsed="false">
      <c r="A21" s="340" t="s">
        <v>33</v>
      </c>
      <c r="B21" s="381" t="n">
        <v>1</v>
      </c>
      <c r="C21" s="382" t="n">
        <v>4</v>
      </c>
      <c r="D21" s="382" t="n">
        <v>18375</v>
      </c>
      <c r="E21" s="382" t="n">
        <v>18375</v>
      </c>
      <c r="F21" s="382" t="n">
        <v>33423</v>
      </c>
      <c r="G21" s="382" t="n">
        <v>33131</v>
      </c>
      <c r="H21" s="383" t="n">
        <v>35036</v>
      </c>
      <c r="I21" s="302"/>
    </row>
    <row r="22" customFormat="false" ht="20.1" hidden="false" customHeight="true" outlineLevel="0" collapsed="false">
      <c r="A22" s="341" t="s">
        <v>34</v>
      </c>
      <c r="B22" s="381" t="n">
        <v>1</v>
      </c>
      <c r="C22" s="382" t="n">
        <v>7</v>
      </c>
      <c r="D22" s="382" t="n">
        <v>20860</v>
      </c>
      <c r="E22" s="382" t="n">
        <v>20860</v>
      </c>
      <c r="F22" s="382" t="n">
        <v>43470</v>
      </c>
      <c r="G22" s="382" t="n">
        <v>42796</v>
      </c>
      <c r="H22" s="383" t="n">
        <v>44024</v>
      </c>
      <c r="I22" s="302"/>
      <c r="J22" s="365"/>
    </row>
    <row r="23" customFormat="false" ht="20.1" hidden="false" customHeight="true" outlineLevel="0" collapsed="false">
      <c r="A23" s="340" t="s">
        <v>35</v>
      </c>
      <c r="B23" s="381" t="n">
        <v>2</v>
      </c>
      <c r="C23" s="382" t="n">
        <v>17</v>
      </c>
      <c r="D23" s="382" t="n">
        <v>68826</v>
      </c>
      <c r="E23" s="382" t="n">
        <v>68785</v>
      </c>
      <c r="F23" s="382" t="n">
        <v>137294</v>
      </c>
      <c r="G23" s="382" t="n">
        <v>130768</v>
      </c>
      <c r="H23" s="383" t="n">
        <v>164431</v>
      </c>
      <c r="I23" s="302"/>
    </row>
    <row r="24" customFormat="false" ht="20.1" hidden="false" customHeight="true" outlineLevel="0" collapsed="false">
      <c r="A24" s="340" t="s">
        <v>36</v>
      </c>
      <c r="B24" s="381" t="n">
        <v>1</v>
      </c>
      <c r="C24" s="382" t="n">
        <v>7</v>
      </c>
      <c r="D24" s="382" t="n">
        <v>24799</v>
      </c>
      <c r="E24" s="382" t="n">
        <v>24797</v>
      </c>
      <c r="F24" s="382" t="n">
        <v>51218</v>
      </c>
      <c r="G24" s="382" t="n">
        <v>50955</v>
      </c>
      <c r="H24" s="383" t="n">
        <v>55871</v>
      </c>
      <c r="I24" s="302"/>
    </row>
    <row r="25" customFormat="false" ht="9" hidden="false" customHeight="true" outlineLevel="0" collapsed="false">
      <c r="A25" s="302"/>
      <c r="B25" s="384"/>
      <c r="C25" s="384"/>
      <c r="D25" s="384"/>
      <c r="E25" s="384"/>
      <c r="F25" s="384"/>
      <c r="G25" s="384"/>
      <c r="H25" s="384"/>
    </row>
    <row r="26" customFormat="false" ht="12.75" hidden="false" customHeight="false" outlineLevel="0" collapsed="false">
      <c r="A26" s="302" t="s">
        <v>229</v>
      </c>
      <c r="B26" s="384"/>
      <c r="C26" s="384"/>
      <c r="D26" s="384"/>
      <c r="E26" s="384"/>
      <c r="F26" s="384"/>
      <c r="G26" s="384"/>
      <c r="H26" s="384"/>
    </row>
    <row r="27" customFormat="false" ht="12.75" hidden="false" customHeight="false" outlineLevel="0" collapsed="false">
      <c r="A27" s="302" t="s">
        <v>230</v>
      </c>
      <c r="B27" s="384"/>
      <c r="C27" s="384"/>
      <c r="D27" s="384"/>
      <c r="E27" s="384"/>
      <c r="F27" s="384"/>
      <c r="G27" s="384"/>
      <c r="H27" s="384"/>
    </row>
    <row r="28" customFormat="false" ht="12.75" hidden="false" customHeight="false" outlineLevel="0" collapsed="false">
      <c r="A28" s="302" t="s">
        <v>231</v>
      </c>
      <c r="B28" s="384"/>
      <c r="C28" s="384"/>
      <c r="D28" s="384"/>
      <c r="E28" s="384"/>
      <c r="F28" s="384"/>
      <c r="G28" s="384"/>
      <c r="H28" s="384"/>
    </row>
    <row r="29" customFormat="false" ht="12.75" hidden="false" customHeight="false" outlineLevel="0" collapsed="false">
      <c r="A29" s="302" t="s">
        <v>232</v>
      </c>
      <c r="B29" s="384"/>
      <c r="C29" s="384"/>
      <c r="D29" s="384"/>
      <c r="E29" s="384"/>
      <c r="F29" s="384"/>
      <c r="G29" s="384"/>
      <c r="H29" s="384"/>
    </row>
    <row r="30" customFormat="false" ht="12.75" hidden="false" customHeight="false" outlineLevel="0" collapsed="false">
      <c r="A30" s="385" t="s">
        <v>233</v>
      </c>
      <c r="B30" s="384"/>
      <c r="C30" s="384"/>
      <c r="D30" s="384"/>
      <c r="E30" s="384"/>
      <c r="F30" s="384"/>
      <c r="G30" s="384"/>
      <c r="H30" s="384"/>
    </row>
    <row r="31" customFormat="false" ht="12.75" hidden="false" customHeight="false" outlineLevel="0" collapsed="false">
      <c r="A31" s="385" t="s">
        <v>234</v>
      </c>
      <c r="B31" s="384"/>
      <c r="C31" s="384"/>
      <c r="D31" s="384"/>
      <c r="E31" s="384"/>
      <c r="F31" s="384"/>
      <c r="G31" s="384"/>
      <c r="H31" s="384"/>
    </row>
    <row r="32" customFormat="false" ht="12.75" hidden="false" customHeight="false" outlineLevel="0" collapsed="false">
      <c r="A32" s="385" t="s">
        <v>235</v>
      </c>
      <c r="B32" s="384"/>
      <c r="C32" s="384"/>
      <c r="D32" s="384"/>
      <c r="E32" s="384"/>
      <c r="F32" s="384"/>
      <c r="G32" s="384"/>
      <c r="H32" s="384"/>
    </row>
    <row r="33" customFormat="false" ht="15" hidden="false" customHeight="true" outlineLevel="0" collapsed="false">
      <c r="A33" s="386" t="s">
        <v>236</v>
      </c>
      <c r="B33" s="385"/>
      <c r="C33" s="385"/>
      <c r="D33" s="385"/>
      <c r="E33" s="385"/>
      <c r="F33" s="385"/>
      <c r="G33" s="385"/>
      <c r="H33" s="387"/>
      <c r="I33" s="385"/>
      <c r="J33" s="385"/>
    </row>
    <row r="34" customFormat="false" ht="15" hidden="false" customHeight="true" outlineLevel="0" collapsed="false">
      <c r="A34" s="386" t="s">
        <v>237</v>
      </c>
      <c r="B34" s="385"/>
      <c r="C34" s="385"/>
      <c r="D34" s="385"/>
      <c r="E34" s="385"/>
      <c r="F34" s="385"/>
      <c r="G34" s="385"/>
      <c r="H34" s="387"/>
      <c r="I34" s="385"/>
      <c r="J34" s="385"/>
    </row>
    <row r="35" customFormat="false" ht="15" hidden="false" customHeight="true" outlineLevel="0" collapsed="false">
      <c r="A35" s="386" t="s">
        <v>238</v>
      </c>
      <c r="B35" s="385"/>
      <c r="C35" s="385"/>
      <c r="D35" s="385"/>
      <c r="E35" s="385"/>
      <c r="F35" s="385"/>
      <c r="G35" s="385"/>
      <c r="H35" s="387"/>
      <c r="I35" s="385"/>
      <c r="J35" s="385"/>
    </row>
    <row r="36" customFormat="false" ht="15" hidden="false" customHeight="true" outlineLevel="0" collapsed="false">
      <c r="A36" s="388" t="s">
        <v>239</v>
      </c>
      <c r="B36" s="385"/>
      <c r="C36" s="385"/>
      <c r="D36" s="385"/>
      <c r="E36" s="385"/>
      <c r="F36" s="385"/>
      <c r="G36" s="385"/>
      <c r="H36" s="387"/>
      <c r="I36" s="385"/>
      <c r="J36" s="385"/>
    </row>
    <row r="37" customFormat="false" ht="15" hidden="false" customHeight="true" outlineLevel="0" collapsed="false">
      <c r="A37" s="388" t="s">
        <v>240</v>
      </c>
      <c r="B37" s="385"/>
      <c r="C37" s="385"/>
      <c r="D37" s="385"/>
      <c r="E37" s="385"/>
      <c r="F37" s="385"/>
      <c r="G37" s="385"/>
      <c r="H37" s="387"/>
      <c r="I37" s="385"/>
      <c r="J37" s="385"/>
    </row>
    <row r="38" customFormat="false" ht="12.75" hidden="false" customHeight="false" outlineLevel="0" collapsed="false">
      <c r="A38" s="299"/>
      <c r="B38" s="389"/>
      <c r="C38" s="389"/>
      <c r="D38" s="389"/>
      <c r="E38" s="389"/>
      <c r="F38" s="389"/>
      <c r="G38" s="389"/>
      <c r="H38" s="390"/>
      <c r="I38" s="299"/>
      <c r="J38" s="299"/>
    </row>
  </sheetData>
  <mergeCells count="6">
    <mergeCell ref="A4:A5"/>
    <mergeCell ref="B4:B5"/>
    <mergeCell ref="C4:C5"/>
    <mergeCell ref="D4:E4"/>
    <mergeCell ref="F4:F5"/>
    <mergeCell ref="G4:H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5.9921875" defaultRowHeight="12.75" zeroHeight="false" outlineLevelRow="0" outlineLevelCol="0"/>
  <cols>
    <col collapsed="false" customWidth="true" hidden="false" outlineLevel="0" max="1" min="1" style="391" width="20.7"/>
    <col collapsed="false" customWidth="true" hidden="false" outlineLevel="0" max="2" min="2" style="392" width="8.84"/>
    <col collapsed="false" customWidth="true" hidden="false" outlineLevel="0" max="3" min="3" style="392" width="9.57"/>
    <col collapsed="false" customWidth="true" hidden="false" outlineLevel="0" max="4" min="4" style="392" width="8.84"/>
    <col collapsed="false" customWidth="true" hidden="false" outlineLevel="0" max="5" min="5" style="393" width="8.84"/>
    <col collapsed="false" customWidth="true" hidden="false" outlineLevel="0" max="12" min="6" style="392" width="8.84"/>
    <col collapsed="false" customWidth="true" hidden="false" outlineLevel="0" max="13" min="13" style="391" width="8.84"/>
    <col collapsed="false" customWidth="false" hidden="false" outlineLevel="0" max="257" min="14" style="392" width="5.99"/>
  </cols>
  <sheetData>
    <row r="1" s="397" customFormat="true" ht="17.25" hidden="false" customHeight="true" outlineLevel="0" collapsed="false">
      <c r="A1" s="394" t="s">
        <v>241</v>
      </c>
      <c r="B1" s="395"/>
      <c r="C1" s="395"/>
      <c r="D1" s="395"/>
      <c r="E1" s="396"/>
      <c r="F1" s="395"/>
      <c r="G1" s="395"/>
      <c r="H1" s="395"/>
      <c r="I1" s="395"/>
      <c r="J1" s="395"/>
      <c r="K1" s="395"/>
      <c r="M1" s="395"/>
    </row>
    <row r="2" s="398" customFormat="true" ht="17.25" hidden="false" customHeight="true" outlineLevel="0" collapsed="false">
      <c r="A2" s="398" t="s">
        <v>242</v>
      </c>
    </row>
    <row r="3" customFormat="false" ht="9" hidden="false" customHeight="true" outlineLevel="0" collapsed="false">
      <c r="A3" s="399"/>
      <c r="B3" s="399"/>
      <c r="C3" s="399"/>
      <c r="D3" s="399"/>
      <c r="E3" s="400"/>
      <c r="F3" s="399"/>
      <c r="G3" s="399"/>
      <c r="H3" s="399"/>
      <c r="I3" s="399"/>
      <c r="J3" s="399"/>
      <c r="K3" s="399"/>
      <c r="L3" s="399"/>
      <c r="M3" s="399"/>
    </row>
    <row r="4" s="405" customFormat="true" ht="200.25" hidden="false" customHeight="true" outlineLevel="0" collapsed="false">
      <c r="A4" s="401" t="s">
        <v>6</v>
      </c>
      <c r="B4" s="402" t="s">
        <v>243</v>
      </c>
      <c r="C4" s="402" t="s">
        <v>244</v>
      </c>
      <c r="D4" s="402" t="s">
        <v>245</v>
      </c>
      <c r="E4" s="403" t="s">
        <v>246</v>
      </c>
      <c r="F4" s="402" t="s">
        <v>247</v>
      </c>
      <c r="G4" s="402" t="s">
        <v>248</v>
      </c>
      <c r="H4" s="402" t="s">
        <v>249</v>
      </c>
      <c r="I4" s="402" t="s">
        <v>250</v>
      </c>
      <c r="J4" s="402" t="s">
        <v>251</v>
      </c>
      <c r="K4" s="402" t="s">
        <v>252</v>
      </c>
      <c r="L4" s="402" t="s">
        <v>253</v>
      </c>
      <c r="M4" s="404" t="s">
        <v>254</v>
      </c>
    </row>
    <row r="5" s="410" customFormat="true" ht="6" hidden="false" customHeight="true" outlineLevel="0" collapsed="false">
      <c r="A5" s="406"/>
      <c r="B5" s="407"/>
      <c r="C5" s="408"/>
      <c r="D5" s="408"/>
      <c r="E5" s="409"/>
      <c r="F5" s="408"/>
      <c r="G5" s="408"/>
      <c r="H5" s="408"/>
      <c r="I5" s="408"/>
      <c r="J5" s="408"/>
      <c r="K5" s="408"/>
      <c r="L5" s="408"/>
    </row>
    <row r="6" s="417" customFormat="true" ht="20.1" hidden="false" customHeight="true" outlineLevel="0" collapsed="false">
      <c r="A6" s="138" t="s">
        <v>60</v>
      </c>
      <c r="B6" s="411" t="n">
        <v>14.3</v>
      </c>
      <c r="C6" s="412" t="n">
        <v>13639.3</v>
      </c>
      <c r="D6" s="412" t="n">
        <v>25.9</v>
      </c>
      <c r="E6" s="413" t="n">
        <v>0.7</v>
      </c>
      <c r="F6" s="412" t="n">
        <v>1.3</v>
      </c>
      <c r="G6" s="414" t="n">
        <v>3.2</v>
      </c>
      <c r="H6" s="413" t="n">
        <v>8.3</v>
      </c>
      <c r="I6" s="412" t="n">
        <v>9</v>
      </c>
      <c r="J6" s="415" t="n">
        <v>4.1</v>
      </c>
      <c r="K6" s="412" t="n">
        <v>1.1</v>
      </c>
      <c r="L6" s="415" t="n">
        <v>48.9</v>
      </c>
      <c r="M6" s="416" t="n">
        <v>5.3</v>
      </c>
    </row>
    <row r="7" s="417" customFormat="true" ht="20.1" hidden="false" customHeight="true" outlineLevel="0" collapsed="false">
      <c r="A7" s="142" t="s">
        <v>61</v>
      </c>
      <c r="B7" s="411"/>
      <c r="C7" s="412"/>
      <c r="D7" s="412"/>
      <c r="E7" s="413"/>
      <c r="F7" s="412"/>
      <c r="G7" s="414"/>
      <c r="H7" s="413"/>
      <c r="I7" s="418"/>
      <c r="J7" s="415"/>
      <c r="K7" s="412"/>
      <c r="L7" s="415"/>
      <c r="M7" s="416"/>
    </row>
    <row r="8" customFormat="false" ht="20.1" hidden="false" customHeight="true" outlineLevel="0" collapsed="false">
      <c r="A8" s="419" t="s">
        <v>21</v>
      </c>
      <c r="B8" s="420" t="n">
        <v>13</v>
      </c>
      <c r="C8" s="421" t="n">
        <v>9099.1</v>
      </c>
      <c r="D8" s="421" t="n">
        <v>12.9</v>
      </c>
      <c r="E8" s="422" t="n">
        <v>0.1</v>
      </c>
      <c r="F8" s="421" t="n">
        <v>1.8</v>
      </c>
      <c r="G8" s="423" t="n">
        <v>3.3</v>
      </c>
      <c r="H8" s="423" t="n">
        <v>5.7</v>
      </c>
      <c r="I8" s="423" t="n">
        <v>12.8</v>
      </c>
      <c r="J8" s="421" t="n">
        <v>2.7</v>
      </c>
      <c r="K8" s="421" t="n">
        <v>1.7</v>
      </c>
      <c r="L8" s="423" t="n">
        <v>27.2</v>
      </c>
      <c r="M8" s="424" t="n">
        <v>4.3</v>
      </c>
    </row>
    <row r="9" customFormat="false" ht="20.1" hidden="false" customHeight="true" outlineLevel="0" collapsed="false">
      <c r="A9" s="425" t="s">
        <v>22</v>
      </c>
      <c r="B9" s="420" t="n">
        <v>10.1</v>
      </c>
      <c r="C9" s="421" t="n">
        <v>15156.8</v>
      </c>
      <c r="D9" s="421" t="n">
        <v>24.8</v>
      </c>
      <c r="E9" s="422" t="n">
        <v>0</v>
      </c>
      <c r="F9" s="421" t="n">
        <v>2.1</v>
      </c>
      <c r="G9" s="423" t="n">
        <v>4.1</v>
      </c>
      <c r="H9" s="423" t="n">
        <v>10.6</v>
      </c>
      <c r="I9" s="423" t="n">
        <v>12.1</v>
      </c>
      <c r="J9" s="421" t="n">
        <v>4.1</v>
      </c>
      <c r="K9" s="421" t="n">
        <v>1</v>
      </c>
      <c r="L9" s="423" t="n">
        <v>54.7</v>
      </c>
      <c r="M9" s="424" t="n">
        <v>2.6</v>
      </c>
    </row>
    <row r="10" customFormat="false" ht="20.1" hidden="false" customHeight="true" outlineLevel="0" collapsed="false">
      <c r="A10" s="419" t="s">
        <v>23</v>
      </c>
      <c r="B10" s="420" t="n">
        <v>23.4</v>
      </c>
      <c r="C10" s="421" t="n">
        <v>6502.1</v>
      </c>
      <c r="D10" s="421" t="n">
        <v>28.7</v>
      </c>
      <c r="E10" s="422" t="n">
        <v>0</v>
      </c>
      <c r="F10" s="421" t="n">
        <v>0.6</v>
      </c>
      <c r="G10" s="423" t="n">
        <v>1.9</v>
      </c>
      <c r="H10" s="423" t="n">
        <v>2.1</v>
      </c>
      <c r="I10" s="423" t="n">
        <v>7</v>
      </c>
      <c r="J10" s="421" t="n">
        <v>2.9</v>
      </c>
      <c r="K10" s="421" t="n">
        <v>0</v>
      </c>
      <c r="L10" s="423" t="n">
        <v>28.5</v>
      </c>
      <c r="M10" s="424" t="n">
        <v>2.4</v>
      </c>
    </row>
    <row r="11" customFormat="false" ht="20.1" hidden="false" customHeight="true" outlineLevel="0" collapsed="false">
      <c r="A11" s="419" t="s">
        <v>24</v>
      </c>
      <c r="B11" s="420" t="n">
        <v>11.7</v>
      </c>
      <c r="C11" s="421" t="n">
        <v>6439.4</v>
      </c>
      <c r="D11" s="421" t="n">
        <v>9.4</v>
      </c>
      <c r="E11" s="422" t="n">
        <v>0.1</v>
      </c>
      <c r="F11" s="421" t="n">
        <v>0.5</v>
      </c>
      <c r="G11" s="426" t="n">
        <v>3.5</v>
      </c>
      <c r="H11" s="423" t="n">
        <v>6.3</v>
      </c>
      <c r="I11" s="423" t="n">
        <v>13.8</v>
      </c>
      <c r="J11" s="421" t="n">
        <v>3.2</v>
      </c>
      <c r="K11" s="421" t="n">
        <v>1.1</v>
      </c>
      <c r="L11" s="423" t="n">
        <v>43.4</v>
      </c>
      <c r="M11" s="424" t="n">
        <v>6.3</v>
      </c>
    </row>
    <row r="12" customFormat="false" ht="20.1" hidden="false" customHeight="true" outlineLevel="0" collapsed="false">
      <c r="A12" s="419" t="s">
        <v>25</v>
      </c>
      <c r="B12" s="420" t="n">
        <v>16.4</v>
      </c>
      <c r="C12" s="421" t="n">
        <v>10542.7</v>
      </c>
      <c r="D12" s="421" t="n">
        <v>26.8</v>
      </c>
      <c r="E12" s="422" t="n">
        <v>1</v>
      </c>
      <c r="F12" s="421" t="n">
        <v>0.4</v>
      </c>
      <c r="G12" s="423" t="n">
        <v>2.9</v>
      </c>
      <c r="H12" s="423" t="n">
        <v>14.9</v>
      </c>
      <c r="I12" s="423" t="n">
        <v>12.3</v>
      </c>
      <c r="J12" s="421" t="n">
        <v>3.4</v>
      </c>
      <c r="K12" s="421" t="n">
        <v>0.8</v>
      </c>
      <c r="L12" s="423" t="n">
        <v>28.7</v>
      </c>
      <c r="M12" s="424" t="n">
        <v>3</v>
      </c>
    </row>
    <row r="13" customFormat="false" ht="20.1" hidden="false" customHeight="true" outlineLevel="0" collapsed="false">
      <c r="A13" s="419" t="s">
        <v>26</v>
      </c>
      <c r="B13" s="420" t="n">
        <v>13</v>
      </c>
      <c r="C13" s="421" t="n">
        <v>15311.6</v>
      </c>
      <c r="D13" s="421" t="n">
        <v>35.8</v>
      </c>
      <c r="E13" s="422" t="n">
        <v>0.7</v>
      </c>
      <c r="F13" s="421" t="n">
        <v>0.1</v>
      </c>
      <c r="G13" s="423" t="n">
        <v>3.1</v>
      </c>
      <c r="H13" s="423" t="n">
        <v>6</v>
      </c>
      <c r="I13" s="423" t="n">
        <v>4.8</v>
      </c>
      <c r="J13" s="421" t="n">
        <v>4.9</v>
      </c>
      <c r="K13" s="421" t="n">
        <v>1.1</v>
      </c>
      <c r="L13" s="423" t="n">
        <v>69.6</v>
      </c>
      <c r="M13" s="424" t="n">
        <v>6.8</v>
      </c>
    </row>
    <row r="14" customFormat="false" ht="20.1" hidden="false" customHeight="true" outlineLevel="0" collapsed="false">
      <c r="A14" s="419" t="s">
        <v>27</v>
      </c>
      <c r="B14" s="420" t="n">
        <v>17.7</v>
      </c>
      <c r="C14" s="421" t="n">
        <v>18700.4</v>
      </c>
      <c r="D14" s="421" t="n">
        <v>33.2</v>
      </c>
      <c r="E14" s="422" t="n">
        <v>0.5</v>
      </c>
      <c r="F14" s="421" t="n">
        <v>0.4</v>
      </c>
      <c r="G14" s="423" t="n">
        <v>1.4</v>
      </c>
      <c r="H14" s="423" t="n">
        <v>8.6</v>
      </c>
      <c r="I14" s="423" t="n">
        <v>7.7</v>
      </c>
      <c r="J14" s="421" t="n">
        <v>4.5</v>
      </c>
      <c r="K14" s="421" t="n">
        <v>1.2</v>
      </c>
      <c r="L14" s="423" t="n">
        <v>74.9</v>
      </c>
      <c r="M14" s="424" t="n">
        <v>14.6</v>
      </c>
    </row>
    <row r="15" customFormat="false" ht="20.1" hidden="false" customHeight="true" outlineLevel="0" collapsed="false">
      <c r="A15" s="419" t="s">
        <v>28</v>
      </c>
      <c r="B15" s="420" t="n">
        <v>12.9</v>
      </c>
      <c r="C15" s="421" t="n">
        <v>7406.7</v>
      </c>
      <c r="D15" s="421" t="n">
        <v>29.9</v>
      </c>
      <c r="E15" s="422" t="n">
        <v>0.1</v>
      </c>
      <c r="F15" s="421" t="n">
        <v>0.3</v>
      </c>
      <c r="G15" s="423" t="n">
        <v>10</v>
      </c>
      <c r="H15" s="423" t="n">
        <v>7.7</v>
      </c>
      <c r="I15" s="423" t="n">
        <v>7.3</v>
      </c>
      <c r="J15" s="421" t="n">
        <v>6.6</v>
      </c>
      <c r="K15" s="421" t="n">
        <v>1</v>
      </c>
      <c r="L15" s="423" t="n">
        <v>44.5</v>
      </c>
      <c r="M15" s="424" t="n">
        <v>5.6</v>
      </c>
    </row>
    <row r="16" customFormat="false" ht="20.1" hidden="false" customHeight="true" outlineLevel="0" collapsed="false">
      <c r="A16" s="419" t="s">
        <v>29</v>
      </c>
      <c r="B16" s="420" t="n">
        <v>12.4</v>
      </c>
      <c r="C16" s="421" t="n">
        <v>3758.3</v>
      </c>
      <c r="D16" s="421" t="n">
        <v>42.2</v>
      </c>
      <c r="E16" s="422" t="n">
        <v>4.2</v>
      </c>
      <c r="F16" s="421" t="n">
        <v>2.5</v>
      </c>
      <c r="G16" s="426" t="n">
        <v>2.2</v>
      </c>
      <c r="H16" s="423" t="n">
        <v>2.2</v>
      </c>
      <c r="I16" s="423" t="n">
        <v>3.3</v>
      </c>
      <c r="J16" s="421" t="n">
        <v>3.3</v>
      </c>
      <c r="K16" s="421" t="n">
        <v>2.8</v>
      </c>
      <c r="L16" s="423" t="n">
        <v>27</v>
      </c>
      <c r="M16" s="424" t="n">
        <v>1.4</v>
      </c>
    </row>
    <row r="17" customFormat="false" ht="20.1" hidden="false" customHeight="true" outlineLevel="0" collapsed="false">
      <c r="A17" s="419" t="s">
        <v>30</v>
      </c>
      <c r="B17" s="420" t="n">
        <v>7.3</v>
      </c>
      <c r="C17" s="421" t="n">
        <v>8930.3</v>
      </c>
      <c r="D17" s="421" t="n">
        <v>22.2</v>
      </c>
      <c r="E17" s="422" t="n">
        <v>0.2</v>
      </c>
      <c r="F17" s="421" t="n">
        <v>0.8</v>
      </c>
      <c r="G17" s="423" t="n">
        <v>6</v>
      </c>
      <c r="H17" s="423" t="n">
        <v>10</v>
      </c>
      <c r="I17" s="423" t="n">
        <v>9</v>
      </c>
      <c r="J17" s="421" t="n">
        <v>4.1</v>
      </c>
      <c r="K17" s="421" t="n">
        <v>0.2</v>
      </c>
      <c r="L17" s="423" t="n">
        <v>59.9</v>
      </c>
      <c r="M17" s="424" t="n">
        <v>0.5</v>
      </c>
    </row>
    <row r="18" customFormat="false" ht="20.1" hidden="false" customHeight="true" outlineLevel="0" collapsed="false">
      <c r="A18" s="419" t="s">
        <v>31</v>
      </c>
      <c r="B18" s="420" t="n">
        <v>15</v>
      </c>
      <c r="C18" s="421" t="n">
        <v>37636.4</v>
      </c>
      <c r="D18" s="421" t="n">
        <v>21</v>
      </c>
      <c r="E18" s="422" t="n">
        <v>2.3</v>
      </c>
      <c r="F18" s="421" t="n">
        <v>4.7</v>
      </c>
      <c r="G18" s="423" t="n">
        <v>5.7</v>
      </c>
      <c r="H18" s="423" t="n">
        <v>14.5</v>
      </c>
      <c r="I18" s="423" t="n">
        <v>7.5</v>
      </c>
      <c r="J18" s="421" t="n">
        <v>5.3</v>
      </c>
      <c r="K18" s="421" t="n">
        <v>2.3</v>
      </c>
      <c r="L18" s="423" t="n">
        <v>71</v>
      </c>
      <c r="M18" s="424" t="n">
        <v>8.2</v>
      </c>
    </row>
    <row r="19" customFormat="false" ht="20.1" hidden="false" customHeight="true" outlineLevel="0" collapsed="false">
      <c r="A19" s="419" t="s">
        <v>32</v>
      </c>
      <c r="B19" s="420" t="n">
        <v>18.6</v>
      </c>
      <c r="C19" s="421" t="n">
        <v>10869.2</v>
      </c>
      <c r="D19" s="421" t="n">
        <v>23.5</v>
      </c>
      <c r="E19" s="422" t="n">
        <v>0.1</v>
      </c>
      <c r="F19" s="421" t="n">
        <v>1.1</v>
      </c>
      <c r="G19" s="423" t="n">
        <v>1.3</v>
      </c>
      <c r="H19" s="423" t="n">
        <v>10</v>
      </c>
      <c r="I19" s="423" t="n">
        <v>8.9</v>
      </c>
      <c r="J19" s="421" t="n">
        <v>4.5</v>
      </c>
      <c r="K19" s="421" t="n">
        <v>1.5</v>
      </c>
      <c r="L19" s="423" t="n">
        <v>55.1</v>
      </c>
      <c r="M19" s="424" t="n">
        <v>3.5</v>
      </c>
    </row>
    <row r="20" customFormat="false" ht="20.1" hidden="false" customHeight="true" outlineLevel="0" collapsed="false">
      <c r="A20" s="419" t="s">
        <v>33</v>
      </c>
      <c r="B20" s="420" t="n">
        <v>16.8</v>
      </c>
      <c r="C20" s="421" t="n">
        <v>8559.1</v>
      </c>
      <c r="D20" s="421" t="n">
        <v>29.9</v>
      </c>
      <c r="E20" s="422" t="n">
        <v>0</v>
      </c>
      <c r="F20" s="421" t="n">
        <v>2.8</v>
      </c>
      <c r="G20" s="426" t="n">
        <v>3.7</v>
      </c>
      <c r="H20" s="423" t="n">
        <v>2.3</v>
      </c>
      <c r="I20" s="423" t="n">
        <v>5.5</v>
      </c>
      <c r="J20" s="421" t="n">
        <v>3.6</v>
      </c>
      <c r="K20" s="421" t="n">
        <v>0.4</v>
      </c>
      <c r="L20" s="423" t="n">
        <v>40</v>
      </c>
      <c r="M20" s="424" t="n">
        <v>1.1</v>
      </c>
      <c r="P20" s="397"/>
    </row>
    <row r="21" customFormat="false" ht="20.1" hidden="false" customHeight="true" outlineLevel="0" collapsed="false">
      <c r="A21" s="425" t="s">
        <v>34</v>
      </c>
      <c r="B21" s="420" t="n">
        <v>8.7</v>
      </c>
      <c r="C21" s="421" t="n">
        <v>6645.2</v>
      </c>
      <c r="D21" s="421" t="n">
        <v>19.8</v>
      </c>
      <c r="E21" s="422" t="n">
        <v>0</v>
      </c>
      <c r="F21" s="421" t="n">
        <v>0.4</v>
      </c>
      <c r="G21" s="423" t="n">
        <v>4</v>
      </c>
      <c r="H21" s="423" t="n">
        <v>7.6</v>
      </c>
      <c r="I21" s="423" t="n">
        <v>8.7</v>
      </c>
      <c r="J21" s="421" t="n">
        <v>2.6</v>
      </c>
      <c r="K21" s="421" t="n">
        <v>0.1</v>
      </c>
      <c r="L21" s="423" t="n">
        <v>32.7</v>
      </c>
      <c r="M21" s="424" t="n">
        <v>3.4</v>
      </c>
    </row>
    <row r="22" customFormat="false" ht="20.1" hidden="false" customHeight="true" outlineLevel="0" collapsed="false">
      <c r="A22" s="419" t="s">
        <v>35</v>
      </c>
      <c r="B22" s="420" t="n">
        <v>8</v>
      </c>
      <c r="C22" s="421" t="n">
        <v>20795.8</v>
      </c>
      <c r="D22" s="421" t="n">
        <v>15.3</v>
      </c>
      <c r="E22" s="422" t="n">
        <v>0.7</v>
      </c>
      <c r="F22" s="421" t="n">
        <v>2.5</v>
      </c>
      <c r="G22" s="423" t="n">
        <v>2.9</v>
      </c>
      <c r="H22" s="423" t="n">
        <v>10.1</v>
      </c>
      <c r="I22" s="423" t="n">
        <v>11.9</v>
      </c>
      <c r="J22" s="421" t="n">
        <v>4.4</v>
      </c>
      <c r="K22" s="421" t="n">
        <v>0.8</v>
      </c>
      <c r="L22" s="423" t="n">
        <v>35.4</v>
      </c>
      <c r="M22" s="424" t="n">
        <v>2.7</v>
      </c>
    </row>
    <row r="23" customFormat="false" ht="20.1" hidden="false" customHeight="true" outlineLevel="0" collapsed="false">
      <c r="A23" s="419" t="s">
        <v>36</v>
      </c>
      <c r="B23" s="420" t="n">
        <v>11.9</v>
      </c>
      <c r="C23" s="421" t="n">
        <v>6576.8</v>
      </c>
      <c r="D23" s="421" t="n">
        <v>29.2</v>
      </c>
      <c r="E23" s="422" t="n">
        <v>2</v>
      </c>
      <c r="F23" s="421" t="n">
        <v>0.2</v>
      </c>
      <c r="G23" s="423" t="n">
        <v>5.6</v>
      </c>
      <c r="H23" s="423" t="n">
        <v>8.2</v>
      </c>
      <c r="I23" s="423" t="n">
        <v>12.6</v>
      </c>
      <c r="J23" s="421" t="n">
        <v>5.4</v>
      </c>
      <c r="K23" s="421" t="n">
        <v>0.3</v>
      </c>
      <c r="L23" s="423" t="n">
        <v>36.2</v>
      </c>
      <c r="M23" s="424" t="n">
        <v>3.4</v>
      </c>
    </row>
    <row r="24" customFormat="false" ht="9" hidden="false" customHeight="true" outlineLevel="0" collapsed="false">
      <c r="B24" s="427"/>
      <c r="C24" s="427"/>
      <c r="D24" s="427"/>
      <c r="E24" s="428"/>
      <c r="F24" s="427"/>
      <c r="G24" s="427"/>
      <c r="H24" s="427"/>
      <c r="I24" s="427"/>
      <c r="J24" s="427"/>
      <c r="K24" s="427"/>
      <c r="L24" s="427"/>
      <c r="M24" s="427"/>
    </row>
    <row r="25" customFormat="false" ht="12.75" hidden="false" customHeight="false" outlineLevel="0" collapsed="false">
      <c r="A25" s="429" t="s">
        <v>255</v>
      </c>
      <c r="B25" s="393"/>
      <c r="C25" s="393"/>
      <c r="D25" s="393"/>
      <c r="F25" s="393"/>
      <c r="G25" s="393"/>
      <c r="H25" s="393"/>
      <c r="I25" s="393"/>
      <c r="J25" s="393"/>
      <c r="K25" s="393"/>
      <c r="L25" s="393"/>
      <c r="M25" s="393"/>
      <c r="N25" s="430"/>
      <c r="O25" s="430"/>
      <c r="P25" s="430"/>
    </row>
    <row r="26" customFormat="false" ht="12.75" hidden="false" customHeight="false" outlineLevel="0" collapsed="false">
      <c r="A26" s="431" t="s">
        <v>256</v>
      </c>
      <c r="B26" s="430"/>
      <c r="C26" s="430"/>
      <c r="D26" s="430"/>
      <c r="F26" s="430"/>
      <c r="G26" s="430"/>
      <c r="H26" s="430"/>
      <c r="I26" s="430"/>
      <c r="J26" s="430"/>
      <c r="K26" s="430"/>
      <c r="L26" s="430"/>
      <c r="M26" s="393"/>
      <c r="N26" s="430"/>
      <c r="O26" s="430"/>
      <c r="P26" s="430"/>
    </row>
    <row r="27" customFormat="false" ht="12.75" hidden="false" customHeight="false" outlineLevel="0" collapsed="false">
      <c r="A27" s="429" t="s">
        <v>257</v>
      </c>
      <c r="B27" s="430"/>
      <c r="C27" s="430"/>
      <c r="D27" s="430"/>
      <c r="F27" s="430"/>
      <c r="G27" s="430"/>
      <c r="H27" s="430"/>
      <c r="I27" s="430"/>
      <c r="J27" s="430"/>
      <c r="K27" s="430"/>
      <c r="L27" s="430"/>
      <c r="M27" s="393"/>
      <c r="N27" s="430"/>
      <c r="O27" s="430"/>
      <c r="P27" s="430"/>
    </row>
    <row r="28" customFormat="false" ht="12.75" hidden="false" customHeight="false" outlineLevel="0" collapsed="false">
      <c r="A28" s="432" t="s">
        <v>258</v>
      </c>
      <c r="B28" s="430"/>
      <c r="C28" s="430"/>
      <c r="D28" s="430"/>
      <c r="F28" s="430"/>
      <c r="G28" s="430"/>
      <c r="H28" s="430"/>
      <c r="I28" s="430"/>
      <c r="J28" s="430"/>
      <c r="K28" s="430"/>
      <c r="L28" s="430"/>
      <c r="M28" s="393"/>
      <c r="N28" s="430"/>
      <c r="O28" s="430"/>
      <c r="P28" s="430"/>
    </row>
    <row r="29" customFormat="false" ht="12.75" hidden="false" customHeight="false" outlineLevel="0" collapsed="false">
      <c r="A29" s="432" t="s">
        <v>259</v>
      </c>
      <c r="B29" s="430"/>
      <c r="C29" s="430"/>
      <c r="D29" s="430"/>
      <c r="F29" s="430"/>
      <c r="G29" s="430"/>
      <c r="H29" s="430"/>
      <c r="I29" s="430"/>
      <c r="J29" s="430"/>
      <c r="K29" s="430"/>
      <c r="L29" s="430"/>
      <c r="M29" s="393"/>
      <c r="N29" s="430"/>
      <c r="O29" s="430"/>
      <c r="P29" s="430"/>
    </row>
    <row r="30" customFormat="false" ht="12.75" hidden="false" customHeight="false" outlineLevel="0" collapsed="false">
      <c r="A30" s="433" t="s">
        <v>260</v>
      </c>
      <c r="B30" s="430"/>
      <c r="C30" s="430"/>
      <c r="D30" s="430"/>
      <c r="F30" s="430"/>
      <c r="G30" s="430"/>
      <c r="H30" s="430"/>
      <c r="I30" s="430"/>
      <c r="J30" s="430"/>
      <c r="K30" s="430"/>
      <c r="L30" s="430"/>
      <c r="M30" s="393"/>
      <c r="N30" s="430"/>
      <c r="O30" s="430"/>
      <c r="P30" s="430"/>
    </row>
    <row r="31" customFormat="false" ht="14.25" hidden="false" customHeight="true" outlineLevel="0" collapsed="false">
      <c r="M31" s="434"/>
    </row>
    <row r="32" customFormat="false" ht="12.75" hidden="false" customHeight="false" outlineLevel="0" collapsed="false">
      <c r="M32" s="434"/>
    </row>
    <row r="33" customFormat="false" ht="12.75" hidden="false" customHeight="false" outlineLevel="0" collapsed="false">
      <c r="M33" s="434"/>
    </row>
    <row r="34" customFormat="false" ht="12.75" hidden="false" customHeight="false" outlineLevel="0" collapsed="false">
      <c r="M34" s="434"/>
    </row>
    <row r="35" customFormat="false" ht="12.75" hidden="false" customHeight="false" outlineLevel="0" collapsed="false">
      <c r="M35" s="434"/>
    </row>
    <row r="36" customFormat="false" ht="12.75" hidden="false" customHeight="false" outlineLevel="0" collapsed="false">
      <c r="M36" s="434"/>
    </row>
    <row r="37" customFormat="false" ht="12.75" hidden="false" customHeight="false" outlineLevel="0" collapsed="false">
      <c r="M37" s="434"/>
    </row>
    <row r="38" customFormat="false" ht="12.75" hidden="false" customHeight="false" outlineLevel="0" collapsed="false">
      <c r="M38" s="434"/>
    </row>
    <row r="39" customFormat="false" ht="12.75" hidden="false" customHeight="false" outlineLevel="0" collapsed="false">
      <c r="M39" s="434"/>
    </row>
    <row r="40" customFormat="false" ht="12.75" hidden="false" customHeight="false" outlineLevel="0" collapsed="false">
      <c r="M40" s="434"/>
    </row>
    <row r="41" customFormat="false" ht="12.75" hidden="false" customHeight="false" outlineLevel="0" collapsed="false">
      <c r="M41" s="434"/>
    </row>
    <row r="42" customFormat="false" ht="12.75" hidden="false" customHeight="false" outlineLevel="0" collapsed="false">
      <c r="M42" s="434"/>
    </row>
    <row r="43" customFormat="false" ht="12.75" hidden="false" customHeight="false" outlineLevel="0" collapsed="false">
      <c r="M43" s="434"/>
    </row>
    <row r="44" customFormat="false" ht="12.75" hidden="false" customHeight="false" outlineLevel="0" collapsed="false">
      <c r="M44" s="434"/>
    </row>
    <row r="45" customFormat="false" ht="12.75" hidden="false" customHeight="false" outlineLevel="0" collapsed="false">
      <c r="M45" s="434"/>
    </row>
    <row r="46" customFormat="false" ht="12.75" hidden="false" customHeight="false" outlineLevel="0" collapsed="false">
      <c r="M46" s="434"/>
    </row>
    <row r="47" customFormat="false" ht="12.75" hidden="false" customHeight="false" outlineLevel="0" collapsed="false">
      <c r="M47" s="434"/>
    </row>
    <row r="48" customFormat="false" ht="12.75" hidden="false" customHeight="false" outlineLevel="0" collapsed="false">
      <c r="M48" s="434"/>
    </row>
    <row r="49" customFormat="false" ht="12.75" hidden="false" customHeight="false" outlineLevel="0" collapsed="false">
      <c r="M49" s="434"/>
    </row>
    <row r="50" customFormat="false" ht="12.75" hidden="false" customHeight="false" outlineLevel="0" collapsed="false">
      <c r="M50" s="434"/>
    </row>
    <row r="51" customFormat="false" ht="12.75" hidden="false" customHeight="false" outlineLevel="0" collapsed="false">
      <c r="M51" s="434"/>
    </row>
    <row r="52" customFormat="false" ht="12.75" hidden="false" customHeight="false" outlineLevel="0" collapsed="false">
      <c r="M52" s="434"/>
    </row>
    <row r="53" customFormat="false" ht="12.75" hidden="false" customHeight="false" outlineLevel="0" collapsed="false">
      <c r="M53" s="434"/>
    </row>
    <row r="54" customFormat="false" ht="12.75" hidden="false" customHeight="false" outlineLevel="0" collapsed="false">
      <c r="M54" s="434"/>
    </row>
    <row r="55" customFormat="false" ht="12.75" hidden="false" customHeight="false" outlineLevel="0" collapsed="false">
      <c r="M55" s="434"/>
    </row>
    <row r="56" customFormat="false" ht="12.75" hidden="false" customHeight="false" outlineLevel="0" collapsed="false">
      <c r="M56" s="434"/>
    </row>
    <row r="57" customFormat="false" ht="12.75" hidden="false" customHeight="false" outlineLevel="0" collapsed="false">
      <c r="M57" s="434"/>
    </row>
    <row r="58" customFormat="false" ht="12.75" hidden="false" customHeight="false" outlineLevel="0" collapsed="false">
      <c r="M58" s="434"/>
    </row>
    <row r="59" customFormat="false" ht="12.75" hidden="false" customHeight="false" outlineLevel="0" collapsed="false">
      <c r="M59" s="434"/>
    </row>
    <row r="60" customFormat="false" ht="12.75" hidden="false" customHeight="false" outlineLevel="0" collapsed="false">
      <c r="M60" s="434"/>
    </row>
    <row r="61" customFormat="false" ht="12.75" hidden="false" customHeight="false" outlineLevel="0" collapsed="false">
      <c r="M61" s="434"/>
    </row>
    <row r="62" customFormat="false" ht="12.75" hidden="false" customHeight="false" outlineLevel="0" collapsed="false">
      <c r="M62" s="434"/>
    </row>
    <row r="63" customFormat="false" ht="12.75" hidden="false" customHeight="false" outlineLevel="0" collapsed="false">
      <c r="M63" s="434"/>
    </row>
    <row r="64" customFormat="false" ht="12.75" hidden="false" customHeight="false" outlineLevel="0" collapsed="false">
      <c r="M64" s="434"/>
    </row>
    <row r="65" customFormat="false" ht="12.75" hidden="false" customHeight="false" outlineLevel="0" collapsed="false">
      <c r="M65" s="434"/>
    </row>
    <row r="66" customFormat="false" ht="12.75" hidden="false" customHeight="false" outlineLevel="0" collapsed="false">
      <c r="M66" s="434"/>
    </row>
    <row r="67" customFormat="false" ht="12.75" hidden="false" customHeight="false" outlineLevel="0" collapsed="false">
      <c r="M67" s="434"/>
    </row>
    <row r="68" customFormat="false" ht="12.75" hidden="false" customHeight="false" outlineLevel="0" collapsed="false">
      <c r="M68" s="434"/>
    </row>
    <row r="69" customFormat="false" ht="12.75" hidden="false" customHeight="false" outlineLevel="0" collapsed="false">
      <c r="M69" s="434"/>
    </row>
    <row r="70" customFormat="false" ht="12.75" hidden="false" customHeight="false" outlineLevel="0" collapsed="false">
      <c r="M70" s="434"/>
    </row>
    <row r="71" customFormat="false" ht="12.75" hidden="false" customHeight="false" outlineLevel="0" collapsed="false">
      <c r="M71" s="434"/>
    </row>
    <row r="72" customFormat="false" ht="12.75" hidden="false" customHeight="false" outlineLevel="0" collapsed="false">
      <c r="M72" s="434"/>
    </row>
    <row r="73" customFormat="false" ht="12.75" hidden="false" customHeight="false" outlineLevel="0" collapsed="false">
      <c r="M73" s="434"/>
    </row>
    <row r="74" customFormat="false" ht="12.75" hidden="false" customHeight="false" outlineLevel="0" collapsed="false">
      <c r="M74" s="434"/>
    </row>
    <row r="75" customFormat="false" ht="12.75" hidden="false" customHeight="false" outlineLevel="0" collapsed="false">
      <c r="M75" s="434"/>
    </row>
    <row r="76" customFormat="false" ht="12.75" hidden="false" customHeight="false" outlineLevel="0" collapsed="false">
      <c r="M76" s="434"/>
    </row>
    <row r="77" customFormat="false" ht="12.75" hidden="false" customHeight="false" outlineLevel="0" collapsed="false">
      <c r="M77" s="434"/>
    </row>
    <row r="78" customFormat="false" ht="12.75" hidden="false" customHeight="false" outlineLevel="0" collapsed="false">
      <c r="M78" s="434"/>
    </row>
    <row r="79" customFormat="false" ht="12.75" hidden="false" customHeight="false" outlineLevel="0" collapsed="false">
      <c r="M79" s="434"/>
    </row>
    <row r="80" customFormat="false" ht="12.75" hidden="false" customHeight="false" outlineLevel="0" collapsed="false">
      <c r="M80" s="434"/>
    </row>
    <row r="81" customFormat="false" ht="12.75" hidden="false" customHeight="false" outlineLevel="0" collapsed="false">
      <c r="M81" s="434"/>
    </row>
    <row r="82" customFormat="false" ht="12.75" hidden="false" customHeight="false" outlineLevel="0" collapsed="false">
      <c r="M82" s="434"/>
    </row>
    <row r="83" customFormat="false" ht="12.75" hidden="false" customHeight="false" outlineLevel="0" collapsed="false">
      <c r="M83" s="434"/>
    </row>
    <row r="84" customFormat="false" ht="12.75" hidden="false" customHeight="false" outlineLevel="0" collapsed="false">
      <c r="M84" s="434"/>
    </row>
    <row r="85" customFormat="false" ht="12.75" hidden="false" customHeight="false" outlineLevel="0" collapsed="false">
      <c r="M85" s="434"/>
    </row>
    <row r="86" customFormat="false" ht="12.75" hidden="false" customHeight="false" outlineLevel="0" collapsed="false">
      <c r="M86" s="434"/>
    </row>
    <row r="87" customFormat="false" ht="12.75" hidden="false" customHeight="false" outlineLevel="0" collapsed="false">
      <c r="M87" s="434"/>
    </row>
    <row r="88" customFormat="false" ht="12.75" hidden="false" customHeight="false" outlineLevel="0" collapsed="false">
      <c r="M88" s="434"/>
    </row>
    <row r="89" customFormat="false" ht="12.75" hidden="false" customHeight="false" outlineLevel="0" collapsed="false">
      <c r="M89" s="434"/>
    </row>
    <row r="90" customFormat="false" ht="12.75" hidden="false" customHeight="false" outlineLevel="0" collapsed="false">
      <c r="M90" s="434"/>
    </row>
    <row r="91" customFormat="false" ht="12.75" hidden="false" customHeight="false" outlineLevel="0" collapsed="false">
      <c r="M91" s="434"/>
    </row>
    <row r="92" customFormat="false" ht="12.75" hidden="false" customHeight="false" outlineLevel="0" collapsed="false">
      <c r="M92" s="434"/>
    </row>
    <row r="93" customFormat="false" ht="12.75" hidden="false" customHeight="false" outlineLevel="0" collapsed="false">
      <c r="M93" s="434"/>
    </row>
    <row r="94" customFormat="false" ht="12.75" hidden="false" customHeight="false" outlineLevel="0" collapsed="false">
      <c r="M94" s="434"/>
    </row>
    <row r="95" customFormat="false" ht="12.75" hidden="false" customHeight="false" outlineLevel="0" collapsed="false">
      <c r="M95" s="434"/>
    </row>
    <row r="96" customFormat="false" ht="12.75" hidden="false" customHeight="false" outlineLevel="0" collapsed="false">
      <c r="M96" s="434"/>
    </row>
    <row r="97" customFormat="false" ht="12.75" hidden="false" customHeight="false" outlineLevel="0" collapsed="false">
      <c r="M97" s="434"/>
    </row>
    <row r="98" customFormat="false" ht="12.75" hidden="false" customHeight="false" outlineLevel="0" collapsed="false">
      <c r="M98" s="434"/>
    </row>
    <row r="99" customFormat="false" ht="12.75" hidden="false" customHeight="false" outlineLevel="0" collapsed="false">
      <c r="M99" s="434"/>
    </row>
    <row r="100" customFormat="false" ht="12.75" hidden="false" customHeight="false" outlineLevel="0" collapsed="false">
      <c r="M100" s="434"/>
    </row>
    <row r="101" customFormat="false" ht="12.75" hidden="false" customHeight="false" outlineLevel="0" collapsed="false">
      <c r="M101" s="434"/>
    </row>
    <row r="102" customFormat="false" ht="12.75" hidden="false" customHeight="false" outlineLevel="0" collapsed="false">
      <c r="M102" s="434"/>
    </row>
    <row r="103" customFormat="false" ht="12.75" hidden="false" customHeight="false" outlineLevel="0" collapsed="false">
      <c r="M103" s="434"/>
    </row>
    <row r="104" customFormat="false" ht="12.75" hidden="false" customHeight="false" outlineLevel="0" collapsed="false">
      <c r="M104" s="434"/>
    </row>
    <row r="105" customFormat="false" ht="12.75" hidden="false" customHeight="false" outlineLevel="0" collapsed="false">
      <c r="M105" s="434"/>
    </row>
    <row r="106" customFormat="false" ht="12.75" hidden="false" customHeight="false" outlineLevel="0" collapsed="false">
      <c r="M106" s="434"/>
    </row>
    <row r="107" customFormat="false" ht="12.75" hidden="false" customHeight="false" outlineLevel="0" collapsed="false">
      <c r="M107" s="434"/>
    </row>
    <row r="108" customFormat="false" ht="12.75" hidden="false" customHeight="false" outlineLevel="0" collapsed="false">
      <c r="M108" s="434"/>
    </row>
    <row r="109" customFormat="false" ht="12.75" hidden="false" customHeight="false" outlineLevel="0" collapsed="false">
      <c r="M109" s="434"/>
    </row>
    <row r="110" customFormat="false" ht="12.75" hidden="false" customHeight="false" outlineLevel="0" collapsed="false">
      <c r="M110" s="434"/>
    </row>
    <row r="111" customFormat="false" ht="12.75" hidden="false" customHeight="false" outlineLevel="0" collapsed="false">
      <c r="M111" s="434"/>
    </row>
    <row r="112" customFormat="false" ht="12.75" hidden="false" customHeight="false" outlineLevel="0" collapsed="false">
      <c r="M112" s="434"/>
    </row>
    <row r="113" customFormat="false" ht="12.75" hidden="false" customHeight="false" outlineLevel="0" collapsed="false">
      <c r="M113" s="434"/>
    </row>
    <row r="114" customFormat="false" ht="12.75" hidden="false" customHeight="false" outlineLevel="0" collapsed="false">
      <c r="M114" s="434"/>
    </row>
    <row r="115" customFormat="false" ht="12.75" hidden="false" customHeight="false" outlineLevel="0" collapsed="false">
      <c r="M115" s="434"/>
    </row>
    <row r="116" customFormat="false" ht="12.75" hidden="false" customHeight="false" outlineLevel="0" collapsed="false">
      <c r="M116" s="434"/>
    </row>
    <row r="117" customFormat="false" ht="12.75" hidden="false" customHeight="false" outlineLevel="0" collapsed="false">
      <c r="M117" s="434"/>
    </row>
    <row r="118" customFormat="false" ht="12.75" hidden="false" customHeight="false" outlineLevel="0" collapsed="false">
      <c r="M118" s="434"/>
    </row>
    <row r="119" customFormat="false" ht="12.75" hidden="false" customHeight="false" outlineLevel="0" collapsed="false">
      <c r="M119" s="434"/>
    </row>
    <row r="120" customFormat="false" ht="12.75" hidden="false" customHeight="false" outlineLevel="0" collapsed="false">
      <c r="M120" s="434"/>
    </row>
    <row r="121" customFormat="false" ht="12.75" hidden="false" customHeight="false" outlineLevel="0" collapsed="false">
      <c r="M121" s="434"/>
    </row>
    <row r="122" customFormat="false" ht="12.75" hidden="false" customHeight="false" outlineLevel="0" collapsed="false">
      <c r="M122" s="434"/>
    </row>
    <row r="123" customFormat="false" ht="12.75" hidden="false" customHeight="false" outlineLevel="0" collapsed="false">
      <c r="M123" s="434"/>
    </row>
    <row r="124" customFormat="false" ht="12.75" hidden="false" customHeight="false" outlineLevel="0" collapsed="false">
      <c r="M124" s="434"/>
    </row>
    <row r="125" customFormat="false" ht="12.75" hidden="false" customHeight="false" outlineLevel="0" collapsed="false">
      <c r="M125" s="434"/>
    </row>
    <row r="126" customFormat="false" ht="12.75" hidden="false" customHeight="false" outlineLevel="0" collapsed="false">
      <c r="M126" s="434"/>
    </row>
    <row r="127" customFormat="false" ht="12.75" hidden="false" customHeight="false" outlineLevel="0" collapsed="false">
      <c r="M127" s="434"/>
    </row>
    <row r="128" customFormat="false" ht="12.75" hidden="false" customHeight="false" outlineLevel="0" collapsed="false">
      <c r="M128" s="434"/>
    </row>
    <row r="129" customFormat="false" ht="12.75" hidden="false" customHeight="false" outlineLevel="0" collapsed="false">
      <c r="M129" s="434"/>
    </row>
    <row r="130" customFormat="false" ht="12.75" hidden="false" customHeight="false" outlineLevel="0" collapsed="false">
      <c r="M130" s="434"/>
    </row>
    <row r="131" customFormat="false" ht="12.75" hidden="false" customHeight="false" outlineLevel="0" collapsed="false">
      <c r="M131" s="434"/>
    </row>
    <row r="132" customFormat="false" ht="12.75" hidden="false" customHeight="false" outlineLevel="0" collapsed="false">
      <c r="M132" s="434"/>
    </row>
    <row r="133" customFormat="false" ht="12.75" hidden="false" customHeight="false" outlineLevel="0" collapsed="false">
      <c r="M133" s="434"/>
    </row>
    <row r="134" customFormat="false" ht="12.75" hidden="false" customHeight="false" outlineLevel="0" collapsed="false">
      <c r="M134" s="434"/>
    </row>
    <row r="135" customFormat="false" ht="12.75" hidden="false" customHeight="false" outlineLevel="0" collapsed="false">
      <c r="M135" s="434"/>
    </row>
    <row r="136" customFormat="false" ht="12.75" hidden="false" customHeight="false" outlineLevel="0" collapsed="false">
      <c r="M136" s="434"/>
    </row>
    <row r="137" customFormat="false" ht="12.75" hidden="false" customHeight="false" outlineLevel="0" collapsed="false">
      <c r="M137" s="434"/>
    </row>
    <row r="138" customFormat="false" ht="12.75" hidden="false" customHeight="false" outlineLevel="0" collapsed="false">
      <c r="M138" s="434"/>
    </row>
    <row r="139" customFormat="false" ht="12.75" hidden="false" customHeight="false" outlineLevel="0" collapsed="false">
      <c r="M139" s="434"/>
    </row>
    <row r="140" customFormat="false" ht="12.75" hidden="false" customHeight="false" outlineLevel="0" collapsed="false">
      <c r="M140" s="434"/>
    </row>
    <row r="141" customFormat="false" ht="12.75" hidden="false" customHeight="false" outlineLevel="0" collapsed="false">
      <c r="M141" s="434"/>
    </row>
    <row r="142" customFormat="false" ht="12.75" hidden="false" customHeight="false" outlineLevel="0" collapsed="false">
      <c r="M142" s="434"/>
    </row>
    <row r="143" customFormat="false" ht="12.75" hidden="false" customHeight="false" outlineLevel="0" collapsed="false">
      <c r="M143" s="434"/>
    </row>
    <row r="144" customFormat="false" ht="12.75" hidden="false" customHeight="false" outlineLevel="0" collapsed="false">
      <c r="M144" s="434"/>
    </row>
    <row r="145" customFormat="false" ht="12.75" hidden="false" customHeight="false" outlineLevel="0" collapsed="false">
      <c r="M145" s="434"/>
    </row>
    <row r="146" customFormat="false" ht="12.75" hidden="false" customHeight="false" outlineLevel="0" collapsed="false">
      <c r="M146" s="434"/>
    </row>
    <row r="147" customFormat="false" ht="12.75" hidden="false" customHeight="false" outlineLevel="0" collapsed="false">
      <c r="M147" s="434"/>
    </row>
    <row r="148" customFormat="false" ht="12.75" hidden="false" customHeight="false" outlineLevel="0" collapsed="false">
      <c r="M148" s="434"/>
    </row>
    <row r="149" customFormat="false" ht="12.75" hidden="false" customHeight="false" outlineLevel="0" collapsed="false">
      <c r="M149" s="434"/>
    </row>
    <row r="150" customFormat="false" ht="12.75" hidden="false" customHeight="false" outlineLevel="0" collapsed="false">
      <c r="M150" s="434"/>
    </row>
    <row r="151" customFormat="false" ht="12.75" hidden="false" customHeight="false" outlineLevel="0" collapsed="false">
      <c r="M151" s="434"/>
    </row>
  </sheetData>
  <mergeCells count="1">
    <mergeCell ref="A2:I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435" width="23.7"/>
    <col collapsed="false" customWidth="true" hidden="false" outlineLevel="0" max="2" min="2" style="436" width="7.57"/>
    <col collapsed="false" customWidth="true" hidden="false" outlineLevel="0" max="3" min="3" style="436" width="8.13"/>
    <col collapsed="false" customWidth="true" hidden="false" outlineLevel="0" max="13" min="4" style="436" width="7.57"/>
    <col collapsed="false" customWidth="false" hidden="false" outlineLevel="0" max="257" min="14" style="436" width="9.13"/>
  </cols>
  <sheetData>
    <row r="1" customFormat="false" ht="15.75" hidden="false" customHeight="false" outlineLevel="0" collapsed="false">
      <c r="A1" s="394" t="s">
        <v>261</v>
      </c>
      <c r="B1" s="395"/>
      <c r="C1" s="395"/>
      <c r="D1" s="395"/>
      <c r="E1" s="396"/>
      <c r="F1" s="395"/>
      <c r="G1" s="395"/>
      <c r="H1" s="395"/>
      <c r="I1" s="395"/>
      <c r="J1" s="395"/>
      <c r="K1" s="395"/>
      <c r="L1" s="397"/>
      <c r="M1" s="395"/>
    </row>
    <row r="2" s="437" customFormat="true" ht="15" hidden="false" customHeight="false" outlineLevel="0" collapsed="false">
      <c r="A2" s="437" t="s">
        <v>262</v>
      </c>
    </row>
    <row r="3" customFormat="false" ht="9" hidden="false" customHeight="true" outlineLevel="0" collapsed="false">
      <c r="A3" s="399"/>
      <c r="B3" s="399"/>
      <c r="C3" s="399"/>
      <c r="D3" s="399"/>
      <c r="E3" s="400"/>
      <c r="F3" s="399"/>
      <c r="G3" s="399"/>
      <c r="H3" s="399"/>
      <c r="I3" s="399"/>
      <c r="J3" s="399"/>
      <c r="K3" s="399"/>
      <c r="L3" s="399"/>
      <c r="M3" s="399"/>
    </row>
    <row r="4" customFormat="false" ht="35.1" hidden="false" customHeight="true" outlineLevel="0" collapsed="false">
      <c r="A4" s="438" t="s">
        <v>263</v>
      </c>
      <c r="B4" s="439" t="s">
        <v>264</v>
      </c>
      <c r="C4" s="440" t="s">
        <v>265</v>
      </c>
      <c r="D4" s="440"/>
      <c r="E4" s="440"/>
      <c r="F4" s="440"/>
      <c r="G4" s="440"/>
      <c r="H4" s="440"/>
      <c r="I4" s="440"/>
      <c r="J4" s="440"/>
      <c r="K4" s="440"/>
      <c r="L4" s="440"/>
      <c r="M4" s="440"/>
    </row>
    <row r="5" customFormat="false" ht="231" hidden="false" customHeight="true" outlineLevel="0" collapsed="false">
      <c r="A5" s="438"/>
      <c r="B5" s="439"/>
      <c r="C5" s="441" t="s">
        <v>266</v>
      </c>
      <c r="D5" s="442" t="s">
        <v>267</v>
      </c>
      <c r="E5" s="442" t="s">
        <v>268</v>
      </c>
      <c r="F5" s="442" t="s">
        <v>269</v>
      </c>
      <c r="G5" s="442" t="s">
        <v>270</v>
      </c>
      <c r="H5" s="442" t="s">
        <v>271</v>
      </c>
      <c r="I5" s="442" t="s">
        <v>272</v>
      </c>
      <c r="J5" s="442" t="s">
        <v>273</v>
      </c>
      <c r="K5" s="442" t="s">
        <v>274</v>
      </c>
      <c r="L5" s="442" t="s">
        <v>275</v>
      </c>
      <c r="M5" s="443" t="s">
        <v>276</v>
      </c>
    </row>
    <row r="6" s="435" customFormat="true" ht="6" hidden="false" customHeight="true" outlineLevel="0" collapsed="false">
      <c r="A6" s="406"/>
      <c r="B6" s="444"/>
      <c r="C6" s="445"/>
      <c r="D6" s="446"/>
      <c r="E6" s="446"/>
      <c r="F6" s="446"/>
      <c r="G6" s="446"/>
      <c r="H6" s="446"/>
      <c r="I6" s="446"/>
      <c r="J6" s="446"/>
      <c r="K6" s="446"/>
      <c r="L6" s="446"/>
      <c r="M6" s="447"/>
    </row>
    <row r="7" s="451" customFormat="true" ht="20.1" hidden="false" customHeight="true" outlineLevel="0" collapsed="false">
      <c r="A7" s="138" t="s">
        <v>60</v>
      </c>
      <c r="B7" s="448" t="n">
        <v>419.2</v>
      </c>
      <c r="C7" s="449" t="n">
        <v>11.3</v>
      </c>
      <c r="D7" s="449" t="n">
        <v>84.5</v>
      </c>
      <c r="E7" s="449" t="n">
        <v>65.1</v>
      </c>
      <c r="F7" s="449" t="n">
        <v>41.1</v>
      </c>
      <c r="G7" s="449" t="n">
        <v>48.8</v>
      </c>
      <c r="H7" s="449" t="n">
        <v>79.9</v>
      </c>
      <c r="I7" s="449" t="n">
        <v>33.1</v>
      </c>
      <c r="J7" s="449" t="n">
        <v>8.8</v>
      </c>
      <c r="K7" s="449" t="n">
        <v>11.1</v>
      </c>
      <c r="L7" s="449" t="n">
        <v>8.9</v>
      </c>
      <c r="M7" s="450" t="n">
        <v>21.9</v>
      </c>
    </row>
    <row r="8" s="451" customFormat="true" ht="20.1" hidden="false" customHeight="true" outlineLevel="0" collapsed="false">
      <c r="A8" s="261" t="s">
        <v>61</v>
      </c>
      <c r="B8" s="448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50"/>
    </row>
    <row r="9" customFormat="false" ht="20.1" hidden="false" customHeight="true" outlineLevel="0" collapsed="false">
      <c r="A9" s="419" t="s">
        <v>21</v>
      </c>
      <c r="B9" s="452" t="n">
        <v>451.2</v>
      </c>
      <c r="C9" s="453" t="n">
        <v>13.3</v>
      </c>
      <c r="D9" s="453" t="n">
        <v>103</v>
      </c>
      <c r="E9" s="453" t="n">
        <v>71.5</v>
      </c>
      <c r="F9" s="453" t="n">
        <v>30.5</v>
      </c>
      <c r="G9" s="453" t="n">
        <v>57.9</v>
      </c>
      <c r="H9" s="453" t="n">
        <v>84.1</v>
      </c>
      <c r="I9" s="453" t="n">
        <v>29.9</v>
      </c>
      <c r="J9" s="453" t="n">
        <v>9.8</v>
      </c>
      <c r="K9" s="453" t="n">
        <v>8.3</v>
      </c>
      <c r="L9" s="453" t="n">
        <v>13.5</v>
      </c>
      <c r="M9" s="454" t="n">
        <v>24.7</v>
      </c>
    </row>
    <row r="10" customFormat="false" ht="20.1" hidden="false" customHeight="true" outlineLevel="0" collapsed="false">
      <c r="A10" s="425" t="s">
        <v>22</v>
      </c>
      <c r="B10" s="452" t="n">
        <v>465.7</v>
      </c>
      <c r="C10" s="453" t="n">
        <v>9.2</v>
      </c>
      <c r="D10" s="453" t="n">
        <v>89.8</v>
      </c>
      <c r="E10" s="453" t="n">
        <v>88.4</v>
      </c>
      <c r="F10" s="453" t="n">
        <v>34.3</v>
      </c>
      <c r="G10" s="453" t="n">
        <v>53.4</v>
      </c>
      <c r="H10" s="453" t="n">
        <v>92.3</v>
      </c>
      <c r="I10" s="453" t="n">
        <v>47.3</v>
      </c>
      <c r="J10" s="453" t="n">
        <v>11.4</v>
      </c>
      <c r="K10" s="453" t="n">
        <v>9.3</v>
      </c>
      <c r="L10" s="453" t="n">
        <v>9.7</v>
      </c>
      <c r="M10" s="454" t="n">
        <v>16.3</v>
      </c>
    </row>
    <row r="11" customFormat="false" ht="20.1" hidden="false" customHeight="true" outlineLevel="0" collapsed="false">
      <c r="A11" s="419" t="s">
        <v>23</v>
      </c>
      <c r="B11" s="452" t="n">
        <v>420.4</v>
      </c>
      <c r="C11" s="453" t="n">
        <v>10.1</v>
      </c>
      <c r="D11" s="453" t="n">
        <v>84.4</v>
      </c>
      <c r="E11" s="453" t="n">
        <v>56.5</v>
      </c>
      <c r="F11" s="453" t="n">
        <v>61.2</v>
      </c>
      <c r="G11" s="453" t="n">
        <v>45.7</v>
      </c>
      <c r="H11" s="453" t="n">
        <v>83.7</v>
      </c>
      <c r="I11" s="453" t="n">
        <v>32.7</v>
      </c>
      <c r="J11" s="453" t="n">
        <v>6.5</v>
      </c>
      <c r="K11" s="453" t="n">
        <v>7.4</v>
      </c>
      <c r="L11" s="453" t="n">
        <v>7.1</v>
      </c>
      <c r="M11" s="454" t="n">
        <v>21.4</v>
      </c>
    </row>
    <row r="12" customFormat="false" ht="20.1" hidden="false" customHeight="true" outlineLevel="0" collapsed="false">
      <c r="A12" s="419" t="s">
        <v>24</v>
      </c>
      <c r="B12" s="452" t="n">
        <v>393.8</v>
      </c>
      <c r="C12" s="453" t="n">
        <v>9.4</v>
      </c>
      <c r="D12" s="453" t="n">
        <v>82.7</v>
      </c>
      <c r="E12" s="453" t="n">
        <v>61.3</v>
      </c>
      <c r="F12" s="453" t="n">
        <v>36.2</v>
      </c>
      <c r="G12" s="453" t="n">
        <v>44.9</v>
      </c>
      <c r="H12" s="453" t="n">
        <v>73.6</v>
      </c>
      <c r="I12" s="453" t="n">
        <v>40.8</v>
      </c>
      <c r="J12" s="453" t="n">
        <v>9.5</v>
      </c>
      <c r="K12" s="453" t="n">
        <v>9.1</v>
      </c>
      <c r="L12" s="453" t="n">
        <v>9.7</v>
      </c>
      <c r="M12" s="454" t="n">
        <v>12</v>
      </c>
    </row>
    <row r="13" customFormat="false" ht="20.1" hidden="false" customHeight="true" outlineLevel="0" collapsed="false">
      <c r="A13" s="419" t="s">
        <v>25</v>
      </c>
      <c r="B13" s="452" t="n">
        <v>465.9</v>
      </c>
      <c r="C13" s="453" t="n">
        <v>12.9</v>
      </c>
      <c r="D13" s="453" t="n">
        <v>92.7</v>
      </c>
      <c r="E13" s="453" t="n">
        <v>73.7</v>
      </c>
      <c r="F13" s="453" t="n">
        <v>32.9</v>
      </c>
      <c r="G13" s="453" t="n">
        <v>62.4</v>
      </c>
      <c r="H13" s="453" t="n">
        <v>88.3</v>
      </c>
      <c r="I13" s="453" t="n">
        <v>30.9</v>
      </c>
      <c r="J13" s="453" t="n">
        <v>11.1</v>
      </c>
      <c r="K13" s="453" t="n">
        <v>12.1</v>
      </c>
      <c r="L13" s="453" t="n">
        <v>11.3</v>
      </c>
      <c r="M13" s="454" t="n">
        <v>32</v>
      </c>
    </row>
    <row r="14" customFormat="false" ht="20.1" hidden="false" customHeight="true" outlineLevel="0" collapsed="false">
      <c r="A14" s="419" t="s">
        <v>26</v>
      </c>
      <c r="B14" s="452" t="n">
        <v>384.2</v>
      </c>
      <c r="C14" s="453" t="n">
        <v>8.9</v>
      </c>
      <c r="D14" s="453" t="n">
        <v>69</v>
      </c>
      <c r="E14" s="453" t="n">
        <v>50.9</v>
      </c>
      <c r="F14" s="453" t="n">
        <v>55.1</v>
      </c>
      <c r="G14" s="453" t="n">
        <v>40.7</v>
      </c>
      <c r="H14" s="453" t="n">
        <v>70.5</v>
      </c>
      <c r="I14" s="453" t="n">
        <v>29.1</v>
      </c>
      <c r="J14" s="453" t="n">
        <v>7.5</v>
      </c>
      <c r="K14" s="453" t="n">
        <v>12.2</v>
      </c>
      <c r="L14" s="453" t="n">
        <v>10.8</v>
      </c>
      <c r="M14" s="454" t="n">
        <v>24.3</v>
      </c>
    </row>
    <row r="15" customFormat="false" ht="20.1" hidden="false" customHeight="true" outlineLevel="0" collapsed="false">
      <c r="A15" s="419" t="s">
        <v>27</v>
      </c>
      <c r="B15" s="452" t="n">
        <v>356</v>
      </c>
      <c r="C15" s="453" t="n">
        <v>10</v>
      </c>
      <c r="D15" s="453" t="n">
        <v>68</v>
      </c>
      <c r="E15" s="453" t="n">
        <v>54</v>
      </c>
      <c r="F15" s="453" t="n">
        <v>30.4</v>
      </c>
      <c r="G15" s="453" t="n">
        <v>45.5</v>
      </c>
      <c r="H15" s="453" t="n">
        <v>75.3</v>
      </c>
      <c r="I15" s="453" t="n">
        <v>27.5</v>
      </c>
      <c r="J15" s="453" t="n">
        <v>8</v>
      </c>
      <c r="K15" s="453" t="n">
        <v>11.2</v>
      </c>
      <c r="L15" s="453" t="n">
        <v>3.3</v>
      </c>
      <c r="M15" s="454" t="n">
        <v>18.1</v>
      </c>
    </row>
    <row r="16" customFormat="false" ht="20.1" hidden="false" customHeight="true" outlineLevel="0" collapsed="false">
      <c r="A16" s="419" t="s">
        <v>28</v>
      </c>
      <c r="B16" s="452" t="n">
        <v>398.6</v>
      </c>
      <c r="C16" s="453" t="n">
        <v>12.6</v>
      </c>
      <c r="D16" s="453" t="n">
        <v>89.9</v>
      </c>
      <c r="E16" s="453" t="n">
        <v>52.1</v>
      </c>
      <c r="F16" s="453" t="n">
        <v>53.2</v>
      </c>
      <c r="G16" s="453" t="n">
        <v>45.9</v>
      </c>
      <c r="H16" s="453" t="n">
        <v>73.3</v>
      </c>
      <c r="I16" s="453" t="n">
        <v>33.1</v>
      </c>
      <c r="J16" s="453" t="n">
        <v>6</v>
      </c>
      <c r="K16" s="453" t="n">
        <v>11.5</v>
      </c>
      <c r="L16" s="453" t="n">
        <v>7</v>
      </c>
      <c r="M16" s="454" t="n">
        <v>9.9</v>
      </c>
    </row>
    <row r="17" customFormat="false" ht="20.1" hidden="false" customHeight="true" outlineLevel="0" collapsed="false">
      <c r="A17" s="419" t="s">
        <v>29</v>
      </c>
      <c r="B17" s="452" t="n">
        <v>400.3</v>
      </c>
      <c r="C17" s="453" t="n">
        <v>11.8</v>
      </c>
      <c r="D17" s="453" t="n">
        <v>82.3</v>
      </c>
      <c r="E17" s="453" t="n">
        <v>50.2</v>
      </c>
      <c r="F17" s="453" t="n">
        <v>41.5</v>
      </c>
      <c r="G17" s="453" t="n">
        <v>34.6</v>
      </c>
      <c r="H17" s="453" t="n">
        <v>82.5</v>
      </c>
      <c r="I17" s="453" t="n">
        <v>35.7</v>
      </c>
      <c r="J17" s="453" t="n">
        <v>10.3</v>
      </c>
      <c r="K17" s="453" t="n">
        <v>9.7</v>
      </c>
      <c r="L17" s="453" t="n">
        <v>6.7</v>
      </c>
      <c r="M17" s="454" t="n">
        <v>29</v>
      </c>
    </row>
    <row r="18" customFormat="false" ht="20.1" hidden="false" customHeight="true" outlineLevel="0" collapsed="false">
      <c r="A18" s="419" t="s">
        <v>30</v>
      </c>
      <c r="B18" s="452" t="n">
        <v>355</v>
      </c>
      <c r="C18" s="453" t="n">
        <v>11.1</v>
      </c>
      <c r="D18" s="453" t="n">
        <v>74.2</v>
      </c>
      <c r="E18" s="453" t="n">
        <v>49.4</v>
      </c>
      <c r="F18" s="453" t="n">
        <v>30.5</v>
      </c>
      <c r="G18" s="453" t="n">
        <v>44.4</v>
      </c>
      <c r="H18" s="453" t="n">
        <v>72.4</v>
      </c>
      <c r="I18" s="453" t="n">
        <v>20.1</v>
      </c>
      <c r="J18" s="453" t="n">
        <v>9.1</v>
      </c>
      <c r="K18" s="453" t="n">
        <v>11.4</v>
      </c>
      <c r="L18" s="453" t="n">
        <v>4.8</v>
      </c>
      <c r="M18" s="454" t="n">
        <v>22.1</v>
      </c>
      <c r="R18" s="455"/>
    </row>
    <row r="19" customFormat="false" ht="20.1" hidden="false" customHeight="true" outlineLevel="0" collapsed="false">
      <c r="A19" s="419" t="s">
        <v>31</v>
      </c>
      <c r="B19" s="452" t="n">
        <v>478.1</v>
      </c>
      <c r="C19" s="453" t="n">
        <v>11.1</v>
      </c>
      <c r="D19" s="453" t="n">
        <v>90.7</v>
      </c>
      <c r="E19" s="453" t="n">
        <v>72.7</v>
      </c>
      <c r="F19" s="453" t="n">
        <v>57.8</v>
      </c>
      <c r="G19" s="453" t="n">
        <v>50.1</v>
      </c>
      <c r="H19" s="453" t="n">
        <v>87.5</v>
      </c>
      <c r="I19" s="453" t="n">
        <v>48.6</v>
      </c>
      <c r="J19" s="453" t="n">
        <v>8.1</v>
      </c>
      <c r="K19" s="453" t="n">
        <v>16.4</v>
      </c>
      <c r="L19" s="453" t="n">
        <v>8.1</v>
      </c>
      <c r="M19" s="454" t="n">
        <v>21.8</v>
      </c>
    </row>
    <row r="20" customFormat="false" ht="20.1" hidden="false" customHeight="true" outlineLevel="0" collapsed="false">
      <c r="A20" s="419" t="s">
        <v>32</v>
      </c>
      <c r="B20" s="452" t="n">
        <v>421</v>
      </c>
      <c r="C20" s="453" t="n">
        <v>12.9</v>
      </c>
      <c r="D20" s="453" t="n">
        <v>92</v>
      </c>
      <c r="E20" s="453" t="n">
        <v>69.7</v>
      </c>
      <c r="F20" s="453" t="n">
        <v>35</v>
      </c>
      <c r="G20" s="453" t="n">
        <v>48.2</v>
      </c>
      <c r="H20" s="453" t="n">
        <v>80.4</v>
      </c>
      <c r="I20" s="453" t="n">
        <v>29.9</v>
      </c>
      <c r="J20" s="453" t="n">
        <v>7.2</v>
      </c>
      <c r="K20" s="453" t="n">
        <v>10.4</v>
      </c>
      <c r="L20" s="453" t="n">
        <v>8.5</v>
      </c>
      <c r="M20" s="454" t="n">
        <v>21.9</v>
      </c>
      <c r="P20" s="456"/>
    </row>
    <row r="21" customFormat="false" ht="20.1" hidden="false" customHeight="true" outlineLevel="0" collapsed="false">
      <c r="A21" s="419" t="s">
        <v>33</v>
      </c>
      <c r="B21" s="452" t="n">
        <v>483.1</v>
      </c>
      <c r="C21" s="453" t="n">
        <v>11.7</v>
      </c>
      <c r="D21" s="453" t="n">
        <v>86.6</v>
      </c>
      <c r="E21" s="453" t="n">
        <v>72.8</v>
      </c>
      <c r="F21" s="453" t="n">
        <v>54.4</v>
      </c>
      <c r="G21" s="453" t="n">
        <v>46.2</v>
      </c>
      <c r="H21" s="453" t="n">
        <v>94.1</v>
      </c>
      <c r="I21" s="453" t="n">
        <v>42.5</v>
      </c>
      <c r="J21" s="453" t="n">
        <v>9.8</v>
      </c>
      <c r="K21" s="453" t="n">
        <v>14.6</v>
      </c>
      <c r="L21" s="453" t="n">
        <v>14.5</v>
      </c>
      <c r="M21" s="454" t="n">
        <v>31.4</v>
      </c>
    </row>
    <row r="22" customFormat="false" ht="20.1" hidden="false" customHeight="true" outlineLevel="0" collapsed="false">
      <c r="A22" s="425" t="s">
        <v>34</v>
      </c>
      <c r="B22" s="452" t="n">
        <v>430.4</v>
      </c>
      <c r="C22" s="453" t="n">
        <v>13.6</v>
      </c>
      <c r="D22" s="453" t="n">
        <v>88.7</v>
      </c>
      <c r="E22" s="453" t="n">
        <v>80.8</v>
      </c>
      <c r="F22" s="453" t="n">
        <v>35.9</v>
      </c>
      <c r="G22" s="453" t="n">
        <v>48.5</v>
      </c>
      <c r="H22" s="453" t="n">
        <v>77.1</v>
      </c>
      <c r="I22" s="453" t="n">
        <v>28.4</v>
      </c>
      <c r="J22" s="453" t="n">
        <v>12.1</v>
      </c>
      <c r="K22" s="453" t="n">
        <v>10.8</v>
      </c>
      <c r="L22" s="453" t="n">
        <v>8</v>
      </c>
      <c r="M22" s="454" t="n">
        <v>23.2</v>
      </c>
    </row>
    <row r="23" customFormat="false" ht="20.1" hidden="false" customHeight="true" outlineLevel="0" collapsed="false">
      <c r="A23" s="419" t="s">
        <v>35</v>
      </c>
      <c r="B23" s="452" t="n">
        <v>444.8</v>
      </c>
      <c r="C23" s="453" t="n">
        <v>13</v>
      </c>
      <c r="D23" s="453" t="n">
        <v>92.6</v>
      </c>
      <c r="E23" s="453" t="n">
        <v>68.1</v>
      </c>
      <c r="F23" s="453" t="n">
        <v>47.7</v>
      </c>
      <c r="G23" s="453" t="n">
        <v>56</v>
      </c>
      <c r="H23" s="453" t="n">
        <v>75.8</v>
      </c>
      <c r="I23" s="453" t="n">
        <v>34.9</v>
      </c>
      <c r="J23" s="453" t="n">
        <v>10</v>
      </c>
      <c r="K23" s="453" t="n">
        <v>11.4</v>
      </c>
      <c r="L23" s="453" t="n">
        <v>9.3</v>
      </c>
      <c r="M23" s="454" t="n">
        <v>21.7</v>
      </c>
    </row>
    <row r="24" customFormat="false" ht="20.1" hidden="false" customHeight="true" outlineLevel="0" collapsed="false">
      <c r="A24" s="419" t="s">
        <v>36</v>
      </c>
      <c r="B24" s="452" t="n">
        <v>409.1</v>
      </c>
      <c r="C24" s="453" t="n">
        <v>8.4</v>
      </c>
      <c r="D24" s="453" t="n">
        <v>75.2</v>
      </c>
      <c r="E24" s="453" t="n">
        <v>77.8</v>
      </c>
      <c r="F24" s="453" t="n">
        <v>38.7</v>
      </c>
      <c r="G24" s="453" t="n">
        <v>51</v>
      </c>
      <c r="H24" s="453" t="n">
        <v>71.6</v>
      </c>
      <c r="I24" s="453" t="n">
        <v>32.5</v>
      </c>
      <c r="J24" s="453" t="n">
        <v>7.1</v>
      </c>
      <c r="K24" s="453" t="n">
        <v>12.3</v>
      </c>
      <c r="L24" s="453" t="n">
        <v>16.2</v>
      </c>
      <c r="M24" s="454" t="n">
        <v>12.9</v>
      </c>
    </row>
    <row r="25" customFormat="false" ht="9" hidden="false" customHeight="true" outlineLevel="0" collapsed="false">
      <c r="A25" s="391"/>
      <c r="B25" s="457"/>
      <c r="C25" s="457"/>
      <c r="D25" s="457"/>
      <c r="E25" s="458"/>
      <c r="F25" s="457"/>
      <c r="G25" s="457"/>
      <c r="H25" s="457"/>
      <c r="I25" s="457"/>
      <c r="J25" s="457"/>
      <c r="K25" s="457"/>
      <c r="L25" s="457"/>
      <c r="M25" s="457"/>
    </row>
    <row r="26" customFormat="false" ht="14.25" hidden="false" customHeight="false" outlineLevel="0" collapsed="false">
      <c r="A26" s="391" t="s">
        <v>277</v>
      </c>
      <c r="B26" s="459"/>
      <c r="C26" s="459"/>
      <c r="D26" s="459"/>
      <c r="E26" s="459"/>
      <c r="F26" s="459"/>
      <c r="G26" s="459"/>
      <c r="H26" s="459"/>
      <c r="I26" s="459"/>
      <c r="J26" s="459"/>
      <c r="K26" s="459"/>
      <c r="L26" s="459"/>
      <c r="M26" s="459"/>
      <c r="N26" s="459"/>
    </row>
    <row r="27" customFormat="false" ht="14.25" hidden="false" customHeight="false" outlineLevel="0" collapsed="false">
      <c r="A27" s="433" t="s">
        <v>278</v>
      </c>
      <c r="B27" s="392"/>
      <c r="C27" s="392"/>
      <c r="D27" s="392"/>
      <c r="E27" s="393"/>
      <c r="F27" s="392"/>
      <c r="G27" s="392"/>
      <c r="H27" s="392"/>
      <c r="I27" s="392"/>
      <c r="J27" s="392"/>
      <c r="K27" s="392"/>
      <c r="L27" s="392"/>
      <c r="M27" s="434"/>
    </row>
    <row r="28" customFormat="false" ht="14.25" hidden="false" customHeight="false" outlineLevel="0" collapsed="false">
      <c r="A28" s="391"/>
      <c r="B28" s="392"/>
      <c r="C28" s="392"/>
      <c r="D28" s="392"/>
      <c r="E28" s="393"/>
      <c r="F28" s="392"/>
      <c r="G28" s="392"/>
      <c r="H28" s="392"/>
      <c r="I28" s="392"/>
      <c r="J28" s="392"/>
      <c r="K28" s="392"/>
      <c r="L28" s="392"/>
      <c r="M28" s="434"/>
    </row>
    <row r="29" customFormat="false" ht="14.25" hidden="false" customHeight="false" outlineLevel="0" collapsed="false">
      <c r="A29" s="391"/>
      <c r="B29" s="392"/>
      <c r="C29" s="392"/>
      <c r="D29" s="392"/>
      <c r="E29" s="393"/>
      <c r="F29" s="392"/>
      <c r="G29" s="392"/>
      <c r="H29" s="392"/>
      <c r="I29" s="392"/>
      <c r="J29" s="392"/>
      <c r="K29" s="392"/>
      <c r="L29" s="392"/>
      <c r="M29" s="434"/>
    </row>
    <row r="30" customFormat="false" ht="14.25" hidden="false" customHeight="false" outlineLevel="0" collapsed="false">
      <c r="A30" s="460"/>
      <c r="B30" s="392"/>
      <c r="C30" s="392"/>
      <c r="D30" s="392"/>
      <c r="E30" s="393"/>
      <c r="F30" s="392"/>
      <c r="G30" s="392"/>
      <c r="H30" s="392"/>
      <c r="I30" s="392"/>
      <c r="J30" s="392"/>
      <c r="K30" s="392"/>
      <c r="L30" s="392"/>
      <c r="M30" s="434"/>
    </row>
    <row r="31" customFormat="false" ht="14.25" hidden="false" customHeight="false" outlineLevel="0" collapsed="false">
      <c r="A31" s="461"/>
      <c r="B31" s="392"/>
      <c r="C31" s="392"/>
      <c r="D31" s="392"/>
      <c r="E31" s="393"/>
      <c r="F31" s="392"/>
      <c r="G31" s="392"/>
      <c r="H31" s="392"/>
      <c r="I31" s="392"/>
      <c r="J31" s="392"/>
      <c r="K31" s="392"/>
      <c r="L31" s="392"/>
      <c r="M31" s="434"/>
    </row>
  </sheetData>
  <mergeCells count="4">
    <mergeCell ref="A2:IV2"/>
    <mergeCell ref="A4:A5"/>
    <mergeCell ref="B4:B5"/>
    <mergeCell ref="C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16" width="22.7"/>
    <col collapsed="false" customWidth="true" hidden="false" outlineLevel="0" max="2" min="2" style="117" width="11.42"/>
    <col collapsed="false" customWidth="true" hidden="false" outlineLevel="0" max="4" min="3" style="462" width="11.42"/>
    <col collapsed="false" customWidth="true" hidden="false" outlineLevel="0" max="9" min="5" style="117" width="11.42"/>
    <col collapsed="false" customWidth="false" hidden="false" outlineLevel="0" max="257" min="10" style="117" width="6.7"/>
  </cols>
  <sheetData>
    <row r="1" s="120" customFormat="true" ht="17.25" hidden="false" customHeight="true" outlineLevel="0" collapsed="false">
      <c r="A1" s="119" t="s">
        <v>279</v>
      </c>
      <c r="C1" s="463"/>
      <c r="D1" s="463"/>
    </row>
    <row r="2" s="120" customFormat="true" ht="17.25" hidden="false" customHeight="true" outlineLevel="0" collapsed="false">
      <c r="A2" s="119" t="s">
        <v>280</v>
      </c>
      <c r="C2" s="463"/>
      <c r="D2" s="463"/>
    </row>
    <row r="3" s="120" customFormat="true" ht="17.25" hidden="false" customHeight="true" outlineLevel="0" collapsed="false">
      <c r="A3" s="125" t="s">
        <v>281</v>
      </c>
      <c r="C3" s="463"/>
      <c r="D3" s="463"/>
    </row>
    <row r="4" s="120" customFormat="true" ht="17.25" hidden="false" customHeight="true" outlineLevel="0" collapsed="false">
      <c r="A4" s="125" t="s">
        <v>282</v>
      </c>
      <c r="C4" s="463"/>
      <c r="D4" s="463"/>
      <c r="E4" s="309"/>
      <c r="F4" s="309"/>
      <c r="G4" s="309"/>
    </row>
    <row r="5" customFormat="false" ht="9" hidden="false" customHeight="true" outlineLevel="0" collapsed="false">
      <c r="A5" s="464"/>
      <c r="B5" s="465"/>
      <c r="C5" s="466"/>
      <c r="D5" s="466"/>
      <c r="E5" s="465"/>
      <c r="F5" s="465"/>
      <c r="G5" s="465"/>
    </row>
    <row r="6" s="470" customFormat="true" ht="108.75" hidden="false" customHeight="true" outlineLevel="0" collapsed="false">
      <c r="A6" s="127" t="s">
        <v>6</v>
      </c>
      <c r="B6" s="467" t="s">
        <v>283</v>
      </c>
      <c r="C6" s="468" t="s">
        <v>284</v>
      </c>
      <c r="D6" s="468" t="s">
        <v>285</v>
      </c>
      <c r="E6" s="468" t="s">
        <v>286</v>
      </c>
      <c r="F6" s="281" t="s">
        <v>287</v>
      </c>
      <c r="G6" s="281"/>
      <c r="H6" s="468" t="s">
        <v>288</v>
      </c>
      <c r="I6" s="469" t="s">
        <v>289</v>
      </c>
    </row>
    <row r="7" s="470" customFormat="true" ht="182.25" hidden="false" customHeight="true" outlineLevel="0" collapsed="false">
      <c r="A7" s="127"/>
      <c r="B7" s="467"/>
      <c r="C7" s="468"/>
      <c r="D7" s="468"/>
      <c r="E7" s="468"/>
      <c r="F7" s="471" t="s">
        <v>290</v>
      </c>
      <c r="G7" s="471" t="s">
        <v>291</v>
      </c>
      <c r="H7" s="468"/>
      <c r="I7" s="469"/>
    </row>
    <row r="8" s="470" customFormat="true" ht="6" hidden="false" customHeight="true" outlineLevel="0" collapsed="false">
      <c r="A8" s="472"/>
      <c r="B8" s="473"/>
      <c r="C8" s="474"/>
      <c r="D8" s="475"/>
      <c r="E8" s="475"/>
      <c r="F8" s="475"/>
      <c r="G8" s="474"/>
      <c r="H8" s="474"/>
      <c r="I8" s="476"/>
    </row>
    <row r="9" customFormat="false" ht="20.1" hidden="false" customHeight="true" outlineLevel="0" collapsed="false">
      <c r="A9" s="138" t="s">
        <v>60</v>
      </c>
      <c r="B9" s="477" t="n">
        <v>3107</v>
      </c>
      <c r="C9" s="478" t="n">
        <v>37</v>
      </c>
      <c r="D9" s="479" t="n">
        <v>632</v>
      </c>
      <c r="E9" s="480" t="n">
        <v>137583</v>
      </c>
      <c r="F9" s="480" t="n">
        <v>186871</v>
      </c>
      <c r="G9" s="481" t="n">
        <v>105.3</v>
      </c>
      <c r="H9" s="482" t="n">
        <v>104</v>
      </c>
      <c r="I9" s="483" t="n">
        <v>36</v>
      </c>
    </row>
    <row r="10" customFormat="false" ht="20.1" hidden="false" customHeight="true" outlineLevel="0" collapsed="false">
      <c r="A10" s="142" t="s">
        <v>61</v>
      </c>
      <c r="B10" s="477"/>
      <c r="C10" s="478"/>
      <c r="D10" s="479"/>
      <c r="E10" s="484"/>
      <c r="F10" s="484"/>
      <c r="G10" s="485"/>
      <c r="H10" s="486"/>
      <c r="I10" s="486"/>
    </row>
    <row r="11" customFormat="false" ht="20.1" hidden="false" customHeight="true" outlineLevel="0" collapsed="false">
      <c r="A11" s="286" t="s">
        <v>21</v>
      </c>
      <c r="B11" s="487" t="n">
        <v>330</v>
      </c>
      <c r="C11" s="487" t="n">
        <v>9</v>
      </c>
      <c r="D11" s="487" t="n">
        <v>55</v>
      </c>
      <c r="E11" s="488" t="n">
        <v>14973</v>
      </c>
      <c r="F11" s="488" t="n">
        <v>20590</v>
      </c>
      <c r="G11" s="489" t="n">
        <v>166.3</v>
      </c>
      <c r="H11" s="490" t="n">
        <v>103.5</v>
      </c>
      <c r="I11" s="491" t="n">
        <v>49.1</v>
      </c>
    </row>
    <row r="12" customFormat="false" ht="20.1" hidden="false" customHeight="true" outlineLevel="0" collapsed="false">
      <c r="A12" s="150" t="s">
        <v>22</v>
      </c>
      <c r="B12" s="487" t="n">
        <v>112</v>
      </c>
      <c r="C12" s="487" t="n">
        <v>2</v>
      </c>
      <c r="D12" s="487" t="n">
        <v>30</v>
      </c>
      <c r="E12" s="488" t="n">
        <v>5670</v>
      </c>
      <c r="F12" s="488" t="n">
        <v>7296</v>
      </c>
      <c r="G12" s="489" t="n">
        <v>81.2</v>
      </c>
      <c r="H12" s="490" t="n">
        <v>114.9</v>
      </c>
      <c r="I12" s="491" t="n">
        <v>29.9</v>
      </c>
    </row>
    <row r="13" customFormat="false" ht="20.1" hidden="false" customHeight="true" outlineLevel="0" collapsed="false">
      <c r="A13" s="286" t="s">
        <v>23</v>
      </c>
      <c r="B13" s="487" t="n">
        <v>116</v>
      </c>
      <c r="C13" s="487" t="n">
        <v>2</v>
      </c>
      <c r="D13" s="487" t="n">
        <v>18</v>
      </c>
      <c r="E13" s="488" t="n">
        <v>5031</v>
      </c>
      <c r="F13" s="488" t="n">
        <v>6610</v>
      </c>
      <c r="G13" s="491" t="n">
        <v>77.2</v>
      </c>
      <c r="H13" s="490" t="n">
        <v>102.2</v>
      </c>
      <c r="I13" s="491" t="n">
        <v>16.9</v>
      </c>
    </row>
    <row r="14" customFormat="false" ht="20.1" hidden="false" customHeight="true" outlineLevel="0" collapsed="false">
      <c r="A14" s="286" t="s">
        <v>24</v>
      </c>
      <c r="B14" s="487" t="n">
        <v>77</v>
      </c>
      <c r="C14" s="487" t="n">
        <v>5</v>
      </c>
      <c r="D14" s="487" t="n">
        <v>15</v>
      </c>
      <c r="E14" s="488" t="n">
        <v>4164</v>
      </c>
      <c r="F14" s="488" t="n">
        <v>5367</v>
      </c>
      <c r="G14" s="489" t="n">
        <v>126.6</v>
      </c>
      <c r="H14" s="490" t="n">
        <v>112.3</v>
      </c>
      <c r="I14" s="491" t="n">
        <v>37.8</v>
      </c>
    </row>
    <row r="15" customFormat="false" ht="20.1" hidden="false" customHeight="true" outlineLevel="0" collapsed="false">
      <c r="A15" s="286" t="s">
        <v>25</v>
      </c>
      <c r="B15" s="487" t="n">
        <v>147</v>
      </c>
      <c r="C15" s="487" t="n">
        <v>5</v>
      </c>
      <c r="D15" s="487" t="n">
        <v>44</v>
      </c>
      <c r="E15" s="488" t="n">
        <v>7615</v>
      </c>
      <c r="F15" s="488" t="n">
        <v>10958</v>
      </c>
      <c r="G15" s="491" t="n">
        <v>99.8</v>
      </c>
      <c r="H15" s="490" t="n">
        <v>86.8</v>
      </c>
      <c r="I15" s="491" t="n">
        <v>31.6</v>
      </c>
    </row>
    <row r="16" customFormat="false" ht="20.1" hidden="false" customHeight="true" outlineLevel="0" collapsed="false">
      <c r="A16" s="286" t="s">
        <v>26</v>
      </c>
      <c r="B16" s="487" t="n">
        <v>336</v>
      </c>
      <c r="C16" s="487" t="n">
        <v>1</v>
      </c>
      <c r="D16" s="487" t="n">
        <v>69</v>
      </c>
      <c r="E16" s="488" t="n">
        <v>14118</v>
      </c>
      <c r="F16" s="488" t="n">
        <v>19301</v>
      </c>
      <c r="G16" s="489" t="n">
        <v>107.3</v>
      </c>
      <c r="H16" s="490" t="n">
        <v>100.2</v>
      </c>
      <c r="I16" s="491" t="n">
        <v>45.1</v>
      </c>
    </row>
    <row r="17" customFormat="false" ht="20.1" hidden="false" customHeight="true" outlineLevel="0" collapsed="false">
      <c r="A17" s="286" t="s">
        <v>27</v>
      </c>
      <c r="B17" s="487" t="n">
        <v>579</v>
      </c>
      <c r="C17" s="487" t="n">
        <v>1</v>
      </c>
      <c r="D17" s="487" t="n">
        <v>106</v>
      </c>
      <c r="E17" s="488" t="n">
        <v>23134</v>
      </c>
      <c r="F17" s="488" t="n">
        <v>31010</v>
      </c>
      <c r="G17" s="491" t="n">
        <v>111.1</v>
      </c>
      <c r="H17" s="490" t="n">
        <v>97.9</v>
      </c>
      <c r="I17" s="491" t="n">
        <v>32.8</v>
      </c>
    </row>
    <row r="18" customFormat="false" ht="20.1" hidden="false" customHeight="true" outlineLevel="0" collapsed="false">
      <c r="A18" s="286" t="s">
        <v>28</v>
      </c>
      <c r="B18" s="487" t="n">
        <v>88</v>
      </c>
      <c r="C18" s="487" t="n">
        <v>3</v>
      </c>
      <c r="D18" s="487" t="n">
        <v>8</v>
      </c>
      <c r="E18" s="488" t="n">
        <v>4302</v>
      </c>
      <c r="F18" s="488" t="n">
        <v>6184</v>
      </c>
      <c r="G18" s="489" t="n">
        <v>158.1</v>
      </c>
      <c r="H18" s="490" t="n">
        <v>111.5</v>
      </c>
      <c r="I18" s="491" t="n">
        <v>52.1</v>
      </c>
    </row>
    <row r="19" customFormat="false" ht="20.1" hidden="false" customHeight="true" outlineLevel="0" collapsed="false">
      <c r="A19" s="286" t="s">
        <v>29</v>
      </c>
      <c r="B19" s="295" t="n">
        <v>148</v>
      </c>
      <c r="C19" s="492" t="s">
        <v>89</v>
      </c>
      <c r="D19" s="487" t="n">
        <v>25</v>
      </c>
      <c r="E19" s="488" t="n">
        <v>6664</v>
      </c>
      <c r="F19" s="488" t="n">
        <v>9405</v>
      </c>
      <c r="G19" s="491" t="n">
        <v>97.5</v>
      </c>
      <c r="H19" s="490" t="n">
        <v>107.1</v>
      </c>
      <c r="I19" s="491" t="n">
        <v>37.5</v>
      </c>
    </row>
    <row r="20" customFormat="false" ht="20.1" hidden="false" customHeight="true" outlineLevel="0" collapsed="false">
      <c r="A20" s="286" t="s">
        <v>30</v>
      </c>
      <c r="B20" s="487" t="n">
        <v>83</v>
      </c>
      <c r="C20" s="493" t="n">
        <v>1</v>
      </c>
      <c r="D20" s="487" t="n">
        <v>17</v>
      </c>
      <c r="E20" s="488" t="n">
        <v>4004</v>
      </c>
      <c r="F20" s="488" t="n">
        <v>5698</v>
      </c>
      <c r="G20" s="491" t="n">
        <v>106.1</v>
      </c>
      <c r="H20" s="490" t="n">
        <v>109.8</v>
      </c>
      <c r="I20" s="491" t="n">
        <v>20.3</v>
      </c>
    </row>
    <row r="21" customFormat="false" ht="20.1" hidden="false" customHeight="true" outlineLevel="0" collapsed="false">
      <c r="A21" s="286" t="s">
        <v>31</v>
      </c>
      <c r="B21" s="295" t="n">
        <v>191</v>
      </c>
      <c r="C21" s="492" t="s">
        <v>89</v>
      </c>
      <c r="D21" s="487" t="n">
        <v>81</v>
      </c>
      <c r="E21" s="488" t="n">
        <v>7725</v>
      </c>
      <c r="F21" s="488" t="n">
        <v>10602</v>
      </c>
      <c r="G21" s="489" t="n">
        <v>83.5</v>
      </c>
      <c r="H21" s="490" t="n">
        <v>103.4</v>
      </c>
      <c r="I21" s="491" t="n">
        <v>45.5</v>
      </c>
      <c r="L21" s="120"/>
      <c r="O21" s="120"/>
    </row>
    <row r="22" customFormat="false" ht="20.1" hidden="false" customHeight="true" outlineLevel="0" collapsed="false">
      <c r="A22" s="286" t="s">
        <v>32</v>
      </c>
      <c r="B22" s="487" t="n">
        <v>309</v>
      </c>
      <c r="C22" s="493" t="n">
        <v>1</v>
      </c>
      <c r="D22" s="487" t="n">
        <v>58</v>
      </c>
      <c r="E22" s="488" t="n">
        <v>14386</v>
      </c>
      <c r="F22" s="488" t="n">
        <v>20226</v>
      </c>
      <c r="G22" s="489" t="n">
        <v>99.9</v>
      </c>
      <c r="H22" s="490" t="n">
        <v>102.7</v>
      </c>
      <c r="I22" s="491" t="n">
        <v>47.9</v>
      </c>
    </row>
    <row r="23" customFormat="false" ht="20.1" hidden="false" customHeight="true" outlineLevel="0" collapsed="false">
      <c r="A23" s="286" t="s">
        <v>33</v>
      </c>
      <c r="B23" s="487" t="n">
        <v>53</v>
      </c>
      <c r="C23" s="493" t="n">
        <v>1</v>
      </c>
      <c r="D23" s="487" t="n">
        <v>11</v>
      </c>
      <c r="E23" s="488" t="n">
        <v>2450</v>
      </c>
      <c r="F23" s="488" t="n">
        <v>3361</v>
      </c>
      <c r="G23" s="491" t="n">
        <v>69.4</v>
      </c>
      <c r="H23" s="490" t="n">
        <v>96.7</v>
      </c>
      <c r="I23" s="491" t="n">
        <v>26.5</v>
      </c>
    </row>
    <row r="24" customFormat="false" ht="20.1" hidden="false" customHeight="true" outlineLevel="0" collapsed="false">
      <c r="A24" s="150" t="s">
        <v>34</v>
      </c>
      <c r="B24" s="295" t="n">
        <v>77</v>
      </c>
      <c r="C24" s="492" t="s">
        <v>89</v>
      </c>
      <c r="D24" s="487" t="n">
        <v>14</v>
      </c>
      <c r="E24" s="488" t="n">
        <v>3130</v>
      </c>
      <c r="F24" s="488" t="n">
        <v>4235</v>
      </c>
      <c r="G24" s="489" t="n">
        <v>69.2</v>
      </c>
      <c r="H24" s="490" t="n">
        <v>117.8</v>
      </c>
      <c r="I24" s="491" t="n">
        <v>31.9</v>
      </c>
    </row>
    <row r="25" customFormat="false" ht="20.1" hidden="false" customHeight="true" outlineLevel="0" collapsed="false">
      <c r="A25" s="286" t="s">
        <v>35</v>
      </c>
      <c r="B25" s="487" t="n">
        <v>327</v>
      </c>
      <c r="C25" s="493" t="n">
        <v>3</v>
      </c>
      <c r="D25" s="487" t="n">
        <v>56</v>
      </c>
      <c r="E25" s="488" t="n">
        <v>13751</v>
      </c>
      <c r="F25" s="488" t="n">
        <v>17331</v>
      </c>
      <c r="G25" s="489" t="n">
        <v>102.6</v>
      </c>
      <c r="H25" s="490" t="n">
        <v>116.4</v>
      </c>
      <c r="I25" s="491" t="n">
        <v>43.4</v>
      </c>
    </row>
    <row r="26" customFormat="false" ht="20.1" hidden="false" customHeight="true" outlineLevel="0" collapsed="false">
      <c r="A26" s="286" t="s">
        <v>36</v>
      </c>
      <c r="B26" s="487" t="n">
        <v>134</v>
      </c>
      <c r="C26" s="493" t="n">
        <v>3</v>
      </c>
      <c r="D26" s="487" t="n">
        <v>25</v>
      </c>
      <c r="E26" s="494" t="n">
        <v>6466</v>
      </c>
      <c r="F26" s="488" t="n">
        <v>8697</v>
      </c>
      <c r="G26" s="489" t="n">
        <v>125.9</v>
      </c>
      <c r="H26" s="490" t="n">
        <v>107.5</v>
      </c>
      <c r="I26" s="491" t="n">
        <v>35.1</v>
      </c>
    </row>
    <row r="27" customFormat="false" ht="9" hidden="false" customHeight="true" outlineLevel="0" collapsed="false">
      <c r="B27" s="495"/>
      <c r="C27" s="495"/>
      <c r="D27" s="495"/>
      <c r="E27" s="496"/>
      <c r="F27" s="496"/>
      <c r="G27" s="495"/>
      <c r="H27" s="497"/>
      <c r="I27" s="180"/>
    </row>
    <row r="28" customFormat="false" ht="12.75" hidden="false" customHeight="false" outlineLevel="0" collapsed="false">
      <c r="A28" s="498" t="s">
        <v>292</v>
      </c>
      <c r="H28" s="116"/>
    </row>
    <row r="29" customFormat="false" ht="12.75" hidden="false" customHeight="false" outlineLevel="0" collapsed="false">
      <c r="A29" s="161" t="s">
        <v>293</v>
      </c>
      <c r="B29" s="499"/>
      <c r="C29" s="499"/>
      <c r="D29" s="499"/>
      <c r="E29" s="499"/>
      <c r="F29" s="499"/>
      <c r="G29" s="499"/>
      <c r="H29" s="499"/>
    </row>
    <row r="30" customFormat="false" ht="12.75" hidden="false" customHeight="false" outlineLevel="0" collapsed="false">
      <c r="A30" s="161" t="s">
        <v>294</v>
      </c>
      <c r="B30" s="499"/>
      <c r="C30" s="499"/>
      <c r="D30" s="499"/>
      <c r="E30" s="499"/>
      <c r="F30" s="499"/>
      <c r="G30" s="499"/>
      <c r="H30" s="499"/>
    </row>
    <row r="31" customFormat="false" ht="13.5" hidden="false" customHeight="true" outlineLevel="0" collapsed="false">
      <c r="A31" s="161" t="s">
        <v>295</v>
      </c>
      <c r="B31" s="499"/>
      <c r="C31" s="499"/>
      <c r="D31" s="499"/>
      <c r="E31" s="499"/>
      <c r="F31" s="499"/>
      <c r="G31" s="499"/>
      <c r="H31" s="499"/>
    </row>
    <row r="32" customFormat="false" ht="12.75" hidden="false" customHeight="true" outlineLevel="0" collapsed="false">
      <c r="A32" s="500" t="s">
        <v>296</v>
      </c>
      <c r="B32" s="500"/>
      <c r="C32" s="500"/>
      <c r="D32" s="500"/>
      <c r="E32" s="500"/>
      <c r="F32" s="500"/>
      <c r="G32" s="501"/>
      <c r="H32" s="183"/>
      <c r="I32" s="501"/>
    </row>
    <row r="33" s="177" customFormat="true" ht="12.75" hidden="false" customHeight="true" outlineLevel="0" collapsed="false">
      <c r="A33" s="502" t="s">
        <v>297</v>
      </c>
      <c r="B33" s="502"/>
      <c r="C33" s="502"/>
      <c r="D33" s="502"/>
      <c r="E33" s="502"/>
      <c r="F33" s="502"/>
      <c r="G33" s="502"/>
      <c r="H33" s="502"/>
      <c r="I33" s="502"/>
    </row>
    <row r="34" s="157" customFormat="true" ht="12" hidden="false" customHeight="true" outlineLevel="0" collapsed="false">
      <c r="A34" s="157" t="s">
        <v>298</v>
      </c>
    </row>
    <row r="35" customFormat="false" ht="12.75" hidden="false" customHeight="false" outlineLevel="0" collapsed="false">
      <c r="H35" s="116"/>
    </row>
    <row r="36" customFormat="false" ht="12.75" hidden="false" customHeight="false" outlineLevel="0" collapsed="false">
      <c r="H36" s="116"/>
    </row>
    <row r="37" customFormat="false" ht="12.75" hidden="false" customHeight="false" outlineLevel="0" collapsed="false">
      <c r="H37" s="116"/>
    </row>
    <row r="38" customFormat="false" ht="12.75" hidden="false" customHeight="false" outlineLevel="0" collapsed="false">
      <c r="H38" s="116"/>
    </row>
    <row r="39" customFormat="false" ht="12.75" hidden="false" customHeight="false" outlineLevel="0" collapsed="false">
      <c r="H39" s="116"/>
    </row>
    <row r="40" customFormat="false" ht="12.75" hidden="false" customHeight="false" outlineLevel="0" collapsed="false">
      <c r="H40" s="116"/>
    </row>
    <row r="41" customFormat="false" ht="12.75" hidden="false" customHeight="false" outlineLevel="0" collapsed="false">
      <c r="H41" s="116"/>
    </row>
    <row r="42" customFormat="false" ht="12.75" hidden="false" customHeight="false" outlineLevel="0" collapsed="false">
      <c r="H42" s="116"/>
    </row>
    <row r="43" customFormat="false" ht="12.75" hidden="false" customHeight="false" outlineLevel="0" collapsed="false">
      <c r="H43" s="116"/>
    </row>
    <row r="44" customFormat="false" ht="12.75" hidden="false" customHeight="false" outlineLevel="0" collapsed="false">
      <c r="H44" s="116"/>
    </row>
    <row r="45" customFormat="false" ht="12.75" hidden="false" customHeight="false" outlineLevel="0" collapsed="false">
      <c r="H45" s="116"/>
    </row>
    <row r="46" customFormat="false" ht="12.75" hidden="false" customHeight="false" outlineLevel="0" collapsed="false">
      <c r="H46" s="116"/>
    </row>
    <row r="47" customFormat="false" ht="12.75" hidden="false" customHeight="false" outlineLevel="0" collapsed="false">
      <c r="H47" s="116"/>
    </row>
    <row r="48" customFormat="false" ht="12.75" hidden="false" customHeight="false" outlineLevel="0" collapsed="false">
      <c r="H48" s="116"/>
    </row>
    <row r="49" customFormat="false" ht="12.75" hidden="false" customHeight="false" outlineLevel="0" collapsed="false">
      <c r="H49" s="116"/>
    </row>
    <row r="50" customFormat="false" ht="12.75" hidden="false" customHeight="false" outlineLevel="0" collapsed="false">
      <c r="H50" s="116"/>
    </row>
    <row r="51" customFormat="false" ht="12.75" hidden="false" customHeight="false" outlineLevel="0" collapsed="false">
      <c r="H51" s="116"/>
    </row>
    <row r="52" customFormat="false" ht="12.75" hidden="false" customHeight="false" outlineLevel="0" collapsed="false">
      <c r="H52" s="116"/>
    </row>
    <row r="53" customFormat="false" ht="12.75" hidden="false" customHeight="false" outlineLevel="0" collapsed="false">
      <c r="H53" s="116"/>
    </row>
    <row r="54" customFormat="false" ht="12.75" hidden="false" customHeight="false" outlineLevel="0" collapsed="false">
      <c r="H54" s="116"/>
    </row>
    <row r="55" customFormat="false" ht="12.75" hidden="false" customHeight="false" outlineLevel="0" collapsed="false">
      <c r="H55" s="116"/>
    </row>
    <row r="56" customFormat="false" ht="12.75" hidden="false" customHeight="false" outlineLevel="0" collapsed="false">
      <c r="H56" s="116"/>
    </row>
    <row r="57" customFormat="false" ht="12.75" hidden="false" customHeight="false" outlineLevel="0" collapsed="false">
      <c r="H57" s="116"/>
    </row>
    <row r="58" customFormat="false" ht="12.75" hidden="false" customHeight="false" outlineLevel="0" collapsed="false">
      <c r="H58" s="116"/>
    </row>
    <row r="59" customFormat="false" ht="12.75" hidden="false" customHeight="false" outlineLevel="0" collapsed="false">
      <c r="H59" s="116"/>
    </row>
    <row r="60" customFormat="false" ht="12.75" hidden="false" customHeight="false" outlineLevel="0" collapsed="false">
      <c r="H60" s="116"/>
    </row>
    <row r="61" customFormat="false" ht="12.75" hidden="false" customHeight="false" outlineLevel="0" collapsed="false">
      <c r="H61" s="116"/>
    </row>
    <row r="62" customFormat="false" ht="12.75" hidden="false" customHeight="false" outlineLevel="0" collapsed="false">
      <c r="H62" s="116"/>
    </row>
    <row r="63" customFormat="false" ht="12.75" hidden="false" customHeight="false" outlineLevel="0" collapsed="false">
      <c r="H63" s="116"/>
    </row>
    <row r="64" customFormat="false" ht="12.75" hidden="false" customHeight="false" outlineLevel="0" collapsed="false">
      <c r="H64" s="116"/>
    </row>
    <row r="65" customFormat="false" ht="12.75" hidden="false" customHeight="false" outlineLevel="0" collapsed="false">
      <c r="H65" s="116"/>
    </row>
    <row r="66" customFormat="false" ht="12.75" hidden="false" customHeight="false" outlineLevel="0" collapsed="false">
      <c r="H66" s="116"/>
    </row>
    <row r="67" customFormat="false" ht="12.75" hidden="false" customHeight="false" outlineLevel="0" collapsed="false">
      <c r="H67" s="116"/>
    </row>
    <row r="68" customFormat="false" ht="12.75" hidden="false" customHeight="false" outlineLevel="0" collapsed="false">
      <c r="H68" s="116"/>
    </row>
    <row r="69" customFormat="false" ht="12.75" hidden="false" customHeight="false" outlineLevel="0" collapsed="false">
      <c r="H69" s="116"/>
    </row>
    <row r="70" customFormat="false" ht="12.75" hidden="false" customHeight="false" outlineLevel="0" collapsed="false">
      <c r="H70" s="116"/>
    </row>
    <row r="71" customFormat="false" ht="12.75" hidden="false" customHeight="false" outlineLevel="0" collapsed="false">
      <c r="H71" s="116"/>
    </row>
    <row r="72" customFormat="false" ht="12.75" hidden="false" customHeight="false" outlineLevel="0" collapsed="false">
      <c r="H72" s="116"/>
    </row>
    <row r="73" customFormat="false" ht="12.75" hidden="false" customHeight="false" outlineLevel="0" collapsed="false">
      <c r="H73" s="116"/>
    </row>
    <row r="74" customFormat="false" ht="12.75" hidden="false" customHeight="false" outlineLevel="0" collapsed="false">
      <c r="H74" s="116"/>
    </row>
    <row r="75" customFormat="false" ht="12.75" hidden="false" customHeight="false" outlineLevel="0" collapsed="false">
      <c r="H75" s="116"/>
    </row>
    <row r="76" customFormat="false" ht="12.75" hidden="false" customHeight="false" outlineLevel="0" collapsed="false">
      <c r="H76" s="116"/>
    </row>
    <row r="77" customFormat="false" ht="12.75" hidden="false" customHeight="false" outlineLevel="0" collapsed="false">
      <c r="H77" s="116"/>
    </row>
    <row r="78" customFormat="false" ht="12.75" hidden="false" customHeight="false" outlineLevel="0" collapsed="false">
      <c r="H78" s="116"/>
    </row>
    <row r="79" customFormat="false" ht="12.75" hidden="false" customHeight="false" outlineLevel="0" collapsed="false">
      <c r="H79" s="116"/>
    </row>
    <row r="80" customFormat="false" ht="12.75" hidden="false" customHeight="false" outlineLevel="0" collapsed="false">
      <c r="H80" s="116"/>
    </row>
    <row r="81" customFormat="false" ht="12.75" hidden="false" customHeight="false" outlineLevel="0" collapsed="false">
      <c r="H81" s="116"/>
    </row>
    <row r="82" customFormat="false" ht="12.75" hidden="false" customHeight="false" outlineLevel="0" collapsed="false">
      <c r="H82" s="116"/>
    </row>
    <row r="83" customFormat="false" ht="12.75" hidden="false" customHeight="false" outlineLevel="0" collapsed="false">
      <c r="H83" s="116"/>
    </row>
    <row r="84" customFormat="false" ht="12.75" hidden="false" customHeight="false" outlineLevel="0" collapsed="false">
      <c r="H84" s="116"/>
    </row>
    <row r="85" customFormat="false" ht="12.75" hidden="false" customHeight="false" outlineLevel="0" collapsed="false">
      <c r="H85" s="116"/>
    </row>
    <row r="86" customFormat="false" ht="12.75" hidden="false" customHeight="false" outlineLevel="0" collapsed="false">
      <c r="H86" s="116"/>
    </row>
    <row r="87" customFormat="false" ht="12.75" hidden="false" customHeight="false" outlineLevel="0" collapsed="false">
      <c r="H87" s="116"/>
    </row>
    <row r="88" customFormat="false" ht="12.75" hidden="false" customHeight="false" outlineLevel="0" collapsed="false">
      <c r="H88" s="116"/>
    </row>
    <row r="89" customFormat="false" ht="12.75" hidden="false" customHeight="false" outlineLevel="0" collapsed="false">
      <c r="H89" s="116"/>
    </row>
    <row r="90" customFormat="false" ht="12.75" hidden="false" customHeight="false" outlineLevel="0" collapsed="false">
      <c r="H90" s="116"/>
    </row>
    <row r="91" customFormat="false" ht="12.75" hidden="false" customHeight="false" outlineLevel="0" collapsed="false">
      <c r="H91" s="116"/>
    </row>
    <row r="92" customFormat="false" ht="12.75" hidden="false" customHeight="false" outlineLevel="0" collapsed="false">
      <c r="H92" s="116"/>
    </row>
    <row r="93" customFormat="false" ht="12.75" hidden="false" customHeight="false" outlineLevel="0" collapsed="false">
      <c r="H93" s="116"/>
    </row>
    <row r="94" customFormat="false" ht="12.75" hidden="false" customHeight="false" outlineLevel="0" collapsed="false">
      <c r="H94" s="116"/>
    </row>
    <row r="95" customFormat="false" ht="12.75" hidden="false" customHeight="false" outlineLevel="0" collapsed="false">
      <c r="H95" s="116"/>
    </row>
    <row r="96" customFormat="false" ht="12.75" hidden="false" customHeight="false" outlineLevel="0" collapsed="false">
      <c r="H96" s="116"/>
    </row>
    <row r="97" customFormat="false" ht="12.75" hidden="false" customHeight="false" outlineLevel="0" collapsed="false">
      <c r="H97" s="116"/>
    </row>
    <row r="98" customFormat="false" ht="12.75" hidden="false" customHeight="false" outlineLevel="0" collapsed="false">
      <c r="H98" s="116"/>
    </row>
    <row r="99" customFormat="false" ht="12.75" hidden="false" customHeight="false" outlineLevel="0" collapsed="false">
      <c r="H99" s="116"/>
    </row>
    <row r="100" customFormat="false" ht="12.75" hidden="false" customHeight="false" outlineLevel="0" collapsed="false">
      <c r="H100" s="116"/>
    </row>
    <row r="101" customFormat="false" ht="12.75" hidden="false" customHeight="false" outlineLevel="0" collapsed="false">
      <c r="H101" s="116"/>
    </row>
    <row r="102" customFormat="false" ht="12.75" hidden="false" customHeight="false" outlineLevel="0" collapsed="false">
      <c r="H102" s="116"/>
    </row>
    <row r="103" customFormat="false" ht="12.75" hidden="false" customHeight="false" outlineLevel="0" collapsed="false">
      <c r="H103" s="116"/>
    </row>
    <row r="104" customFormat="false" ht="12.75" hidden="false" customHeight="false" outlineLevel="0" collapsed="false">
      <c r="H104" s="116"/>
    </row>
    <row r="105" customFormat="false" ht="12.75" hidden="false" customHeight="false" outlineLevel="0" collapsed="false">
      <c r="H105" s="116"/>
    </row>
    <row r="106" customFormat="false" ht="12.75" hidden="false" customHeight="false" outlineLevel="0" collapsed="false">
      <c r="H106" s="116"/>
    </row>
    <row r="107" customFormat="false" ht="12.75" hidden="false" customHeight="false" outlineLevel="0" collapsed="false">
      <c r="H107" s="116"/>
    </row>
    <row r="108" customFormat="false" ht="12.75" hidden="false" customHeight="false" outlineLevel="0" collapsed="false">
      <c r="H108" s="116"/>
    </row>
    <row r="109" customFormat="false" ht="12.75" hidden="false" customHeight="false" outlineLevel="0" collapsed="false">
      <c r="H109" s="116"/>
    </row>
    <row r="110" customFormat="false" ht="12.75" hidden="false" customHeight="false" outlineLevel="0" collapsed="false">
      <c r="H110" s="116"/>
    </row>
    <row r="111" customFormat="false" ht="12.75" hidden="false" customHeight="false" outlineLevel="0" collapsed="false">
      <c r="H111" s="116"/>
    </row>
    <row r="112" customFormat="false" ht="12.75" hidden="false" customHeight="false" outlineLevel="0" collapsed="false">
      <c r="H112" s="116"/>
    </row>
    <row r="113" customFormat="false" ht="12.75" hidden="false" customHeight="false" outlineLevel="0" collapsed="false">
      <c r="H113" s="116"/>
    </row>
    <row r="114" customFormat="false" ht="12.75" hidden="false" customHeight="false" outlineLevel="0" collapsed="false">
      <c r="H114" s="116"/>
    </row>
    <row r="115" customFormat="false" ht="12.75" hidden="false" customHeight="false" outlineLevel="0" collapsed="false">
      <c r="H115" s="116"/>
    </row>
    <row r="116" customFormat="false" ht="12.75" hidden="false" customHeight="false" outlineLevel="0" collapsed="false">
      <c r="H116" s="116"/>
    </row>
    <row r="117" customFormat="false" ht="12.75" hidden="false" customHeight="false" outlineLevel="0" collapsed="false">
      <c r="H117" s="116"/>
    </row>
    <row r="118" customFormat="false" ht="12.75" hidden="false" customHeight="false" outlineLevel="0" collapsed="false">
      <c r="H118" s="116"/>
    </row>
    <row r="119" customFormat="false" ht="12.75" hidden="false" customHeight="false" outlineLevel="0" collapsed="false">
      <c r="H119" s="116"/>
    </row>
    <row r="120" customFormat="false" ht="12.75" hidden="false" customHeight="false" outlineLevel="0" collapsed="false">
      <c r="H120" s="116"/>
    </row>
    <row r="121" customFormat="false" ht="12.75" hidden="false" customHeight="false" outlineLevel="0" collapsed="false">
      <c r="H121" s="116"/>
    </row>
    <row r="122" customFormat="false" ht="12.75" hidden="false" customHeight="false" outlineLevel="0" collapsed="false">
      <c r="H122" s="116"/>
    </row>
    <row r="123" customFormat="false" ht="12.75" hidden="false" customHeight="false" outlineLevel="0" collapsed="false">
      <c r="H123" s="116"/>
    </row>
    <row r="124" customFormat="false" ht="12.75" hidden="false" customHeight="false" outlineLevel="0" collapsed="false">
      <c r="H124" s="116"/>
    </row>
    <row r="125" customFormat="false" ht="12.75" hidden="false" customHeight="false" outlineLevel="0" collapsed="false">
      <c r="H125" s="116"/>
    </row>
    <row r="126" customFormat="false" ht="12.75" hidden="false" customHeight="false" outlineLevel="0" collapsed="false">
      <c r="H126" s="116"/>
    </row>
    <row r="127" customFormat="false" ht="12.75" hidden="false" customHeight="false" outlineLevel="0" collapsed="false">
      <c r="H127" s="116"/>
    </row>
    <row r="128" customFormat="false" ht="12.75" hidden="false" customHeight="false" outlineLevel="0" collapsed="false">
      <c r="H128" s="116"/>
    </row>
    <row r="129" customFormat="false" ht="12.75" hidden="false" customHeight="false" outlineLevel="0" collapsed="false">
      <c r="H129" s="116"/>
    </row>
    <row r="130" customFormat="false" ht="12.75" hidden="false" customHeight="false" outlineLevel="0" collapsed="false">
      <c r="H130" s="116"/>
    </row>
    <row r="131" customFormat="false" ht="12.75" hidden="false" customHeight="false" outlineLevel="0" collapsed="false">
      <c r="H131" s="116"/>
    </row>
    <row r="132" customFormat="false" ht="12.75" hidden="false" customHeight="false" outlineLevel="0" collapsed="false">
      <c r="H132" s="116"/>
    </row>
    <row r="133" customFormat="false" ht="12.75" hidden="false" customHeight="false" outlineLevel="0" collapsed="false">
      <c r="H133" s="116"/>
    </row>
    <row r="134" customFormat="false" ht="12.75" hidden="false" customHeight="false" outlineLevel="0" collapsed="false">
      <c r="H134" s="116"/>
    </row>
    <row r="135" customFormat="false" ht="12.75" hidden="false" customHeight="false" outlineLevel="0" collapsed="false">
      <c r="H135" s="116"/>
    </row>
    <row r="136" customFormat="false" ht="12.75" hidden="false" customHeight="false" outlineLevel="0" collapsed="false">
      <c r="H136" s="116"/>
    </row>
    <row r="137" customFormat="false" ht="12.75" hidden="false" customHeight="false" outlineLevel="0" collapsed="false">
      <c r="H137" s="116"/>
    </row>
    <row r="138" customFormat="false" ht="12.75" hidden="false" customHeight="false" outlineLevel="0" collapsed="false">
      <c r="H138" s="116"/>
    </row>
    <row r="139" customFormat="false" ht="12.75" hidden="false" customHeight="false" outlineLevel="0" collapsed="false">
      <c r="H139" s="116"/>
    </row>
    <row r="140" customFormat="false" ht="12.75" hidden="false" customHeight="false" outlineLevel="0" collapsed="false">
      <c r="H140" s="116"/>
    </row>
    <row r="141" customFormat="false" ht="12.75" hidden="false" customHeight="false" outlineLevel="0" collapsed="false">
      <c r="H141" s="116"/>
    </row>
    <row r="142" customFormat="false" ht="12.75" hidden="false" customHeight="false" outlineLevel="0" collapsed="false">
      <c r="H142" s="116"/>
    </row>
    <row r="143" customFormat="false" ht="12.75" hidden="false" customHeight="false" outlineLevel="0" collapsed="false">
      <c r="H143" s="116"/>
    </row>
    <row r="144" customFormat="false" ht="12.75" hidden="false" customHeight="false" outlineLevel="0" collapsed="false">
      <c r="H144" s="116"/>
    </row>
    <row r="145" customFormat="false" ht="12.75" hidden="false" customHeight="false" outlineLevel="0" collapsed="false">
      <c r="H145" s="116"/>
    </row>
    <row r="146" customFormat="false" ht="12.75" hidden="false" customHeight="false" outlineLevel="0" collapsed="false">
      <c r="H146" s="116"/>
    </row>
    <row r="147" customFormat="false" ht="12.75" hidden="false" customHeight="false" outlineLevel="0" collapsed="false">
      <c r="H147" s="116"/>
    </row>
    <row r="148" customFormat="false" ht="12.75" hidden="false" customHeight="false" outlineLevel="0" collapsed="false">
      <c r="H148" s="116"/>
    </row>
    <row r="149" customFormat="false" ht="12.75" hidden="false" customHeight="false" outlineLevel="0" collapsed="false">
      <c r="H149" s="116"/>
    </row>
    <row r="150" customFormat="false" ht="12.75" hidden="false" customHeight="false" outlineLevel="0" collapsed="false">
      <c r="H150" s="116"/>
    </row>
    <row r="151" customFormat="false" ht="12.75" hidden="false" customHeight="false" outlineLevel="0" collapsed="false">
      <c r="H151" s="116"/>
    </row>
    <row r="152" customFormat="false" ht="12.75" hidden="false" customHeight="false" outlineLevel="0" collapsed="false">
      <c r="H152" s="116"/>
    </row>
    <row r="153" customFormat="false" ht="12.75" hidden="false" customHeight="false" outlineLevel="0" collapsed="false">
      <c r="H153" s="116"/>
    </row>
    <row r="154" customFormat="false" ht="12.75" hidden="false" customHeight="false" outlineLevel="0" collapsed="false">
      <c r="H154" s="116"/>
    </row>
    <row r="155" customFormat="false" ht="12.75" hidden="false" customHeight="false" outlineLevel="0" collapsed="false">
      <c r="H155" s="116"/>
    </row>
    <row r="156" customFormat="false" ht="12.75" hidden="false" customHeight="false" outlineLevel="0" collapsed="false">
      <c r="H156" s="116"/>
    </row>
    <row r="157" customFormat="false" ht="12.75" hidden="false" customHeight="false" outlineLevel="0" collapsed="false">
      <c r="H157" s="116"/>
    </row>
    <row r="158" customFormat="false" ht="12.75" hidden="false" customHeight="false" outlineLevel="0" collapsed="false">
      <c r="H158" s="116"/>
    </row>
    <row r="159" customFormat="false" ht="12.75" hidden="false" customHeight="false" outlineLevel="0" collapsed="false">
      <c r="H159" s="116"/>
    </row>
    <row r="160" customFormat="false" ht="12.75" hidden="false" customHeight="false" outlineLevel="0" collapsed="false">
      <c r="H160" s="116"/>
    </row>
    <row r="161" customFormat="false" ht="12.75" hidden="false" customHeight="false" outlineLevel="0" collapsed="false">
      <c r="H161" s="116"/>
    </row>
    <row r="162" customFormat="false" ht="12.75" hidden="false" customHeight="false" outlineLevel="0" collapsed="false">
      <c r="H162" s="116"/>
    </row>
    <row r="163" customFormat="false" ht="12.75" hidden="false" customHeight="false" outlineLevel="0" collapsed="false">
      <c r="H163" s="116"/>
    </row>
    <row r="164" customFormat="false" ht="12.75" hidden="false" customHeight="false" outlineLevel="0" collapsed="false">
      <c r="H164" s="116"/>
    </row>
    <row r="165" customFormat="false" ht="12.75" hidden="false" customHeight="false" outlineLevel="0" collapsed="false">
      <c r="H165" s="116"/>
    </row>
    <row r="166" customFormat="false" ht="12.75" hidden="false" customHeight="false" outlineLevel="0" collapsed="false">
      <c r="H166" s="116"/>
    </row>
    <row r="167" customFormat="false" ht="12.75" hidden="false" customHeight="false" outlineLevel="0" collapsed="false">
      <c r="H167" s="116"/>
    </row>
    <row r="168" customFormat="false" ht="12.75" hidden="false" customHeight="false" outlineLevel="0" collapsed="false">
      <c r="H168" s="116"/>
    </row>
    <row r="169" customFormat="false" ht="12.75" hidden="false" customHeight="false" outlineLevel="0" collapsed="false">
      <c r="H169" s="116"/>
    </row>
    <row r="170" customFormat="false" ht="12.75" hidden="false" customHeight="false" outlineLevel="0" collapsed="false">
      <c r="H170" s="116"/>
    </row>
    <row r="171" customFormat="false" ht="12.75" hidden="false" customHeight="false" outlineLevel="0" collapsed="false">
      <c r="H171" s="116"/>
    </row>
    <row r="172" customFormat="false" ht="12.75" hidden="false" customHeight="false" outlineLevel="0" collapsed="false">
      <c r="H172" s="116"/>
    </row>
    <row r="173" customFormat="false" ht="12.75" hidden="false" customHeight="false" outlineLevel="0" collapsed="false">
      <c r="H173" s="116"/>
    </row>
    <row r="174" customFormat="false" ht="12.75" hidden="false" customHeight="false" outlineLevel="0" collapsed="false">
      <c r="H174" s="116"/>
    </row>
    <row r="175" customFormat="false" ht="12.75" hidden="false" customHeight="false" outlineLevel="0" collapsed="false">
      <c r="H175" s="116"/>
    </row>
    <row r="176" customFormat="false" ht="12.75" hidden="false" customHeight="false" outlineLevel="0" collapsed="false">
      <c r="H176" s="116"/>
    </row>
    <row r="177" customFormat="false" ht="12.75" hidden="false" customHeight="false" outlineLevel="0" collapsed="false">
      <c r="H177" s="116"/>
    </row>
    <row r="178" customFormat="false" ht="12.75" hidden="false" customHeight="false" outlineLevel="0" collapsed="false">
      <c r="H178" s="116"/>
    </row>
    <row r="179" customFormat="false" ht="12.75" hidden="false" customHeight="false" outlineLevel="0" collapsed="false">
      <c r="H179" s="116"/>
    </row>
    <row r="180" customFormat="false" ht="12.75" hidden="false" customHeight="false" outlineLevel="0" collapsed="false">
      <c r="H180" s="116"/>
    </row>
    <row r="181" customFormat="false" ht="12.75" hidden="false" customHeight="false" outlineLevel="0" collapsed="false">
      <c r="H181" s="116"/>
    </row>
    <row r="182" customFormat="false" ht="12.75" hidden="false" customHeight="false" outlineLevel="0" collapsed="false">
      <c r="H182" s="116"/>
    </row>
    <row r="183" customFormat="false" ht="12.75" hidden="false" customHeight="false" outlineLevel="0" collapsed="false">
      <c r="H183" s="116"/>
    </row>
    <row r="184" customFormat="false" ht="12.75" hidden="false" customHeight="false" outlineLevel="0" collapsed="false">
      <c r="H184" s="116"/>
    </row>
    <row r="185" customFormat="false" ht="12.75" hidden="false" customHeight="false" outlineLevel="0" collapsed="false">
      <c r="H185" s="116"/>
    </row>
    <row r="186" customFormat="false" ht="12.75" hidden="false" customHeight="false" outlineLevel="0" collapsed="false">
      <c r="H186" s="116"/>
    </row>
    <row r="187" customFormat="false" ht="12.75" hidden="false" customHeight="false" outlineLevel="0" collapsed="false">
      <c r="H187" s="116"/>
    </row>
    <row r="188" customFormat="false" ht="12.75" hidden="false" customHeight="false" outlineLevel="0" collapsed="false">
      <c r="H188" s="116"/>
    </row>
    <row r="189" customFormat="false" ht="12.75" hidden="false" customHeight="false" outlineLevel="0" collapsed="false">
      <c r="H189" s="116"/>
    </row>
    <row r="190" customFormat="false" ht="12.75" hidden="false" customHeight="false" outlineLevel="0" collapsed="false">
      <c r="H190" s="116"/>
    </row>
    <row r="191" customFormat="false" ht="12.75" hidden="false" customHeight="false" outlineLevel="0" collapsed="false">
      <c r="H191" s="116"/>
    </row>
    <row r="192" customFormat="false" ht="12.75" hidden="false" customHeight="false" outlineLevel="0" collapsed="false">
      <c r="H192" s="116"/>
    </row>
    <row r="193" customFormat="false" ht="12.75" hidden="false" customHeight="false" outlineLevel="0" collapsed="false">
      <c r="H193" s="116"/>
    </row>
    <row r="194" customFormat="false" ht="12.75" hidden="false" customHeight="false" outlineLevel="0" collapsed="false">
      <c r="H194" s="116"/>
    </row>
    <row r="195" customFormat="false" ht="12.75" hidden="false" customHeight="false" outlineLevel="0" collapsed="false">
      <c r="H195" s="116"/>
    </row>
    <row r="196" customFormat="false" ht="12.75" hidden="false" customHeight="false" outlineLevel="0" collapsed="false">
      <c r="H196" s="116"/>
    </row>
    <row r="197" customFormat="false" ht="12.75" hidden="false" customHeight="false" outlineLevel="0" collapsed="false">
      <c r="H197" s="116"/>
    </row>
    <row r="198" customFormat="false" ht="12.75" hidden="false" customHeight="false" outlineLevel="0" collapsed="false">
      <c r="H198" s="116"/>
    </row>
    <row r="199" customFormat="false" ht="12.75" hidden="false" customHeight="false" outlineLevel="0" collapsed="false">
      <c r="H199" s="116"/>
    </row>
    <row r="200" customFormat="false" ht="12.75" hidden="false" customHeight="false" outlineLevel="0" collapsed="false">
      <c r="H200" s="116"/>
    </row>
    <row r="201" customFormat="false" ht="12.75" hidden="false" customHeight="false" outlineLevel="0" collapsed="false">
      <c r="H201" s="116"/>
    </row>
    <row r="202" customFormat="false" ht="12.75" hidden="false" customHeight="false" outlineLevel="0" collapsed="false">
      <c r="H202" s="116"/>
    </row>
    <row r="203" customFormat="false" ht="12.75" hidden="false" customHeight="false" outlineLevel="0" collapsed="false">
      <c r="H203" s="116"/>
    </row>
    <row r="204" customFormat="false" ht="12.75" hidden="false" customHeight="false" outlineLevel="0" collapsed="false">
      <c r="H204" s="116"/>
    </row>
    <row r="205" customFormat="false" ht="12.75" hidden="false" customHeight="false" outlineLevel="0" collapsed="false">
      <c r="H205" s="116"/>
    </row>
    <row r="206" customFormat="false" ht="12.75" hidden="false" customHeight="false" outlineLevel="0" collapsed="false">
      <c r="H206" s="116"/>
    </row>
    <row r="207" customFormat="false" ht="12.75" hidden="false" customHeight="false" outlineLevel="0" collapsed="false">
      <c r="H207" s="116"/>
    </row>
    <row r="208" customFormat="false" ht="12.75" hidden="false" customHeight="false" outlineLevel="0" collapsed="false">
      <c r="H208" s="116"/>
    </row>
    <row r="209" customFormat="false" ht="12.75" hidden="false" customHeight="false" outlineLevel="0" collapsed="false">
      <c r="H209" s="116"/>
    </row>
    <row r="210" customFormat="false" ht="12.75" hidden="false" customHeight="false" outlineLevel="0" collapsed="false">
      <c r="H210" s="116"/>
    </row>
    <row r="211" customFormat="false" ht="12.75" hidden="false" customHeight="false" outlineLevel="0" collapsed="false">
      <c r="H211" s="116"/>
    </row>
    <row r="212" customFormat="false" ht="12.75" hidden="false" customHeight="false" outlineLevel="0" collapsed="false">
      <c r="H212" s="116"/>
    </row>
    <row r="213" customFormat="false" ht="12.75" hidden="false" customHeight="false" outlineLevel="0" collapsed="false">
      <c r="H213" s="116"/>
    </row>
    <row r="214" customFormat="false" ht="12.75" hidden="false" customHeight="false" outlineLevel="0" collapsed="false">
      <c r="H214" s="116"/>
    </row>
    <row r="215" customFormat="false" ht="12.75" hidden="false" customHeight="false" outlineLevel="0" collapsed="false">
      <c r="H215" s="116"/>
    </row>
    <row r="216" customFormat="false" ht="12.75" hidden="false" customHeight="false" outlineLevel="0" collapsed="false">
      <c r="H216" s="116"/>
    </row>
    <row r="217" customFormat="false" ht="12.75" hidden="false" customHeight="false" outlineLevel="0" collapsed="false">
      <c r="H217" s="116"/>
    </row>
    <row r="218" customFormat="false" ht="12.75" hidden="false" customHeight="false" outlineLevel="0" collapsed="false">
      <c r="H218" s="116"/>
    </row>
    <row r="219" customFormat="false" ht="12.75" hidden="false" customHeight="false" outlineLevel="0" collapsed="false">
      <c r="H219" s="116"/>
    </row>
    <row r="220" customFormat="false" ht="12.75" hidden="false" customHeight="false" outlineLevel="0" collapsed="false">
      <c r="H220" s="116"/>
    </row>
    <row r="221" customFormat="false" ht="12.75" hidden="false" customHeight="false" outlineLevel="0" collapsed="false">
      <c r="H221" s="116"/>
    </row>
    <row r="222" customFormat="false" ht="12.75" hidden="false" customHeight="false" outlineLevel="0" collapsed="false">
      <c r="H222" s="116"/>
    </row>
    <row r="223" customFormat="false" ht="12.75" hidden="false" customHeight="false" outlineLevel="0" collapsed="false">
      <c r="H223" s="116"/>
    </row>
    <row r="224" customFormat="false" ht="12.75" hidden="false" customHeight="false" outlineLevel="0" collapsed="false">
      <c r="H224" s="116"/>
    </row>
    <row r="225" customFormat="false" ht="12.75" hidden="false" customHeight="false" outlineLevel="0" collapsed="false">
      <c r="H225" s="116"/>
    </row>
    <row r="226" customFormat="false" ht="12.75" hidden="false" customHeight="false" outlineLevel="0" collapsed="false">
      <c r="H226" s="116"/>
    </row>
    <row r="227" customFormat="false" ht="12.75" hidden="false" customHeight="false" outlineLevel="0" collapsed="false">
      <c r="H227" s="116"/>
    </row>
    <row r="228" customFormat="false" ht="12.75" hidden="false" customHeight="false" outlineLevel="0" collapsed="false">
      <c r="H228" s="116"/>
    </row>
    <row r="229" customFormat="false" ht="12.75" hidden="false" customHeight="false" outlineLevel="0" collapsed="false">
      <c r="H229" s="116"/>
    </row>
    <row r="230" customFormat="false" ht="12.75" hidden="false" customHeight="false" outlineLevel="0" collapsed="false">
      <c r="H230" s="116"/>
    </row>
    <row r="231" customFormat="false" ht="12.75" hidden="false" customHeight="false" outlineLevel="0" collapsed="false">
      <c r="H231" s="116"/>
    </row>
    <row r="232" customFormat="false" ht="12.75" hidden="false" customHeight="false" outlineLevel="0" collapsed="false">
      <c r="H232" s="116"/>
    </row>
    <row r="233" customFormat="false" ht="12.75" hidden="false" customHeight="false" outlineLevel="0" collapsed="false">
      <c r="H233" s="116"/>
    </row>
    <row r="234" customFormat="false" ht="12.75" hidden="false" customHeight="false" outlineLevel="0" collapsed="false">
      <c r="H234" s="116"/>
    </row>
    <row r="235" customFormat="false" ht="12.75" hidden="false" customHeight="false" outlineLevel="0" collapsed="false">
      <c r="H235" s="116"/>
    </row>
    <row r="236" customFormat="false" ht="12.75" hidden="false" customHeight="false" outlineLevel="0" collapsed="false">
      <c r="H236" s="116"/>
    </row>
    <row r="237" customFormat="false" ht="12.75" hidden="false" customHeight="false" outlineLevel="0" collapsed="false">
      <c r="H237" s="116"/>
    </row>
    <row r="238" customFormat="false" ht="12.75" hidden="false" customHeight="false" outlineLevel="0" collapsed="false">
      <c r="H238" s="116"/>
    </row>
    <row r="239" customFormat="false" ht="12.75" hidden="false" customHeight="false" outlineLevel="0" collapsed="false">
      <c r="H239" s="116"/>
    </row>
    <row r="240" customFormat="false" ht="12.75" hidden="false" customHeight="false" outlineLevel="0" collapsed="false">
      <c r="H240" s="116"/>
    </row>
    <row r="241" customFormat="false" ht="12.75" hidden="false" customHeight="false" outlineLevel="0" collapsed="false">
      <c r="H241" s="116"/>
    </row>
    <row r="242" customFormat="false" ht="12.75" hidden="false" customHeight="false" outlineLevel="0" collapsed="false">
      <c r="H242" s="116"/>
    </row>
    <row r="243" customFormat="false" ht="12.75" hidden="false" customHeight="false" outlineLevel="0" collapsed="false">
      <c r="H243" s="116"/>
    </row>
    <row r="244" customFormat="false" ht="12.75" hidden="false" customHeight="false" outlineLevel="0" collapsed="false">
      <c r="H244" s="116"/>
    </row>
    <row r="245" customFormat="false" ht="12.75" hidden="false" customHeight="false" outlineLevel="0" collapsed="false">
      <c r="H245" s="116"/>
    </row>
    <row r="246" customFormat="false" ht="12.75" hidden="false" customHeight="false" outlineLevel="0" collapsed="false">
      <c r="H246" s="116"/>
    </row>
    <row r="247" customFormat="false" ht="12.75" hidden="false" customHeight="false" outlineLevel="0" collapsed="false">
      <c r="H247" s="116"/>
    </row>
    <row r="248" customFormat="false" ht="12.75" hidden="false" customHeight="false" outlineLevel="0" collapsed="false">
      <c r="H248" s="116"/>
    </row>
    <row r="249" customFormat="false" ht="12.75" hidden="false" customHeight="false" outlineLevel="0" collapsed="false">
      <c r="H249" s="116"/>
    </row>
    <row r="250" customFormat="false" ht="12.75" hidden="false" customHeight="false" outlineLevel="0" collapsed="false">
      <c r="H250" s="116"/>
    </row>
    <row r="251" customFormat="false" ht="12.75" hidden="false" customHeight="false" outlineLevel="0" collapsed="false">
      <c r="H251" s="116"/>
    </row>
    <row r="252" customFormat="false" ht="12.75" hidden="false" customHeight="false" outlineLevel="0" collapsed="false">
      <c r="H252" s="116"/>
    </row>
    <row r="253" customFormat="false" ht="12.75" hidden="false" customHeight="false" outlineLevel="0" collapsed="false">
      <c r="H253" s="116"/>
    </row>
    <row r="254" customFormat="false" ht="12.75" hidden="false" customHeight="false" outlineLevel="0" collapsed="false">
      <c r="H254" s="116"/>
    </row>
    <row r="255" customFormat="false" ht="12.75" hidden="false" customHeight="false" outlineLevel="0" collapsed="false">
      <c r="H255" s="116"/>
    </row>
    <row r="256" customFormat="false" ht="12.75" hidden="false" customHeight="false" outlineLevel="0" collapsed="false">
      <c r="H256" s="116"/>
    </row>
    <row r="257" customFormat="false" ht="12.75" hidden="false" customHeight="false" outlineLevel="0" collapsed="false">
      <c r="H257" s="116"/>
    </row>
    <row r="258" customFormat="false" ht="12.75" hidden="false" customHeight="false" outlineLevel="0" collapsed="false">
      <c r="H258" s="116"/>
    </row>
    <row r="259" customFormat="false" ht="12.75" hidden="false" customHeight="false" outlineLevel="0" collapsed="false">
      <c r="H259" s="116"/>
    </row>
    <row r="260" customFormat="false" ht="12.75" hidden="false" customHeight="false" outlineLevel="0" collapsed="false">
      <c r="H260" s="116"/>
    </row>
    <row r="261" customFormat="false" ht="12.75" hidden="false" customHeight="false" outlineLevel="0" collapsed="false">
      <c r="H261" s="116"/>
    </row>
    <row r="262" customFormat="false" ht="12.75" hidden="false" customHeight="false" outlineLevel="0" collapsed="false">
      <c r="H262" s="116"/>
    </row>
    <row r="263" customFormat="false" ht="12.75" hidden="false" customHeight="false" outlineLevel="0" collapsed="false">
      <c r="H263" s="116"/>
    </row>
    <row r="264" customFormat="false" ht="12.75" hidden="false" customHeight="false" outlineLevel="0" collapsed="false">
      <c r="H264" s="116"/>
    </row>
    <row r="265" customFormat="false" ht="12.75" hidden="false" customHeight="false" outlineLevel="0" collapsed="false">
      <c r="H265" s="116"/>
    </row>
    <row r="266" customFormat="false" ht="12.75" hidden="false" customHeight="false" outlineLevel="0" collapsed="false">
      <c r="H266" s="116"/>
    </row>
    <row r="267" customFormat="false" ht="12.75" hidden="false" customHeight="false" outlineLevel="0" collapsed="false">
      <c r="H267" s="116"/>
    </row>
    <row r="268" customFormat="false" ht="12.75" hidden="false" customHeight="false" outlineLevel="0" collapsed="false">
      <c r="H268" s="116"/>
    </row>
    <row r="269" customFormat="false" ht="12.75" hidden="false" customHeight="false" outlineLevel="0" collapsed="false">
      <c r="H269" s="116"/>
    </row>
    <row r="270" customFormat="false" ht="12.75" hidden="false" customHeight="false" outlineLevel="0" collapsed="false">
      <c r="H270" s="116"/>
    </row>
    <row r="271" customFormat="false" ht="12.75" hidden="false" customHeight="false" outlineLevel="0" collapsed="false">
      <c r="H271" s="116"/>
    </row>
    <row r="272" customFormat="false" ht="12.75" hidden="false" customHeight="false" outlineLevel="0" collapsed="false">
      <c r="H272" s="116"/>
    </row>
    <row r="273" customFormat="false" ht="12.75" hidden="false" customHeight="false" outlineLevel="0" collapsed="false">
      <c r="H273" s="116"/>
    </row>
    <row r="274" customFormat="false" ht="12.75" hidden="false" customHeight="false" outlineLevel="0" collapsed="false">
      <c r="H274" s="116"/>
    </row>
    <row r="275" customFormat="false" ht="12.75" hidden="false" customHeight="false" outlineLevel="0" collapsed="false">
      <c r="H275" s="116"/>
    </row>
    <row r="276" customFormat="false" ht="12.75" hidden="false" customHeight="false" outlineLevel="0" collapsed="false">
      <c r="H276" s="116"/>
    </row>
    <row r="277" customFormat="false" ht="12.75" hidden="false" customHeight="false" outlineLevel="0" collapsed="false">
      <c r="H277" s="116"/>
    </row>
    <row r="278" customFormat="false" ht="12.75" hidden="false" customHeight="false" outlineLevel="0" collapsed="false">
      <c r="H278" s="116"/>
    </row>
    <row r="279" customFormat="false" ht="12.75" hidden="false" customHeight="false" outlineLevel="0" collapsed="false">
      <c r="H279" s="116"/>
    </row>
    <row r="280" customFormat="false" ht="12.75" hidden="false" customHeight="false" outlineLevel="0" collapsed="false">
      <c r="H280" s="116"/>
    </row>
    <row r="281" customFormat="false" ht="12.75" hidden="false" customHeight="false" outlineLevel="0" collapsed="false">
      <c r="H281" s="116"/>
    </row>
    <row r="282" customFormat="false" ht="12.75" hidden="false" customHeight="false" outlineLevel="0" collapsed="false">
      <c r="H282" s="116"/>
    </row>
    <row r="283" customFormat="false" ht="12.75" hidden="false" customHeight="false" outlineLevel="0" collapsed="false">
      <c r="H283" s="116"/>
    </row>
    <row r="284" customFormat="false" ht="12.75" hidden="false" customHeight="false" outlineLevel="0" collapsed="false">
      <c r="H284" s="116"/>
    </row>
    <row r="285" customFormat="false" ht="12.75" hidden="false" customHeight="false" outlineLevel="0" collapsed="false">
      <c r="H285" s="116"/>
    </row>
    <row r="286" customFormat="false" ht="12.75" hidden="false" customHeight="false" outlineLevel="0" collapsed="false">
      <c r="H286" s="116"/>
    </row>
    <row r="287" customFormat="false" ht="12.75" hidden="false" customHeight="false" outlineLevel="0" collapsed="false">
      <c r="H287" s="116"/>
    </row>
    <row r="288" customFormat="false" ht="12.75" hidden="false" customHeight="false" outlineLevel="0" collapsed="false">
      <c r="H288" s="116"/>
    </row>
    <row r="289" customFormat="false" ht="12.75" hidden="false" customHeight="false" outlineLevel="0" collapsed="false">
      <c r="H289" s="116"/>
    </row>
    <row r="290" customFormat="false" ht="12.75" hidden="false" customHeight="false" outlineLevel="0" collapsed="false">
      <c r="H290" s="116"/>
    </row>
    <row r="291" customFormat="false" ht="12.75" hidden="false" customHeight="false" outlineLevel="0" collapsed="false">
      <c r="H291" s="116"/>
    </row>
    <row r="292" customFormat="false" ht="12.75" hidden="false" customHeight="false" outlineLevel="0" collapsed="false">
      <c r="H292" s="116"/>
    </row>
    <row r="293" customFormat="false" ht="12.75" hidden="false" customHeight="false" outlineLevel="0" collapsed="false">
      <c r="H293" s="116"/>
    </row>
    <row r="294" customFormat="false" ht="12.75" hidden="false" customHeight="false" outlineLevel="0" collapsed="false">
      <c r="H294" s="116"/>
    </row>
    <row r="295" customFormat="false" ht="12.75" hidden="false" customHeight="false" outlineLevel="0" collapsed="false">
      <c r="H295" s="116"/>
    </row>
    <row r="296" customFormat="false" ht="12.75" hidden="false" customHeight="false" outlineLevel="0" collapsed="false">
      <c r="H296" s="116"/>
    </row>
    <row r="297" customFormat="false" ht="12.75" hidden="false" customHeight="false" outlineLevel="0" collapsed="false">
      <c r="H297" s="116"/>
    </row>
    <row r="298" customFormat="false" ht="12.75" hidden="false" customHeight="false" outlineLevel="0" collapsed="false">
      <c r="H298" s="116"/>
    </row>
    <row r="299" customFormat="false" ht="12.75" hidden="false" customHeight="false" outlineLevel="0" collapsed="false">
      <c r="H299" s="116"/>
    </row>
    <row r="300" customFormat="false" ht="12.75" hidden="false" customHeight="false" outlineLevel="0" collapsed="false">
      <c r="H300" s="116"/>
    </row>
    <row r="301" customFormat="false" ht="12.75" hidden="false" customHeight="false" outlineLevel="0" collapsed="false">
      <c r="H301" s="116"/>
    </row>
    <row r="302" customFormat="false" ht="12.75" hidden="false" customHeight="false" outlineLevel="0" collapsed="false">
      <c r="H302" s="116"/>
    </row>
    <row r="303" customFormat="false" ht="12.75" hidden="false" customHeight="false" outlineLevel="0" collapsed="false">
      <c r="H303" s="116"/>
    </row>
    <row r="304" customFormat="false" ht="12.75" hidden="false" customHeight="false" outlineLevel="0" collapsed="false">
      <c r="H304" s="116"/>
    </row>
    <row r="305" customFormat="false" ht="12.75" hidden="false" customHeight="false" outlineLevel="0" collapsed="false">
      <c r="H305" s="116"/>
    </row>
    <row r="306" customFormat="false" ht="12.75" hidden="false" customHeight="false" outlineLevel="0" collapsed="false">
      <c r="H306" s="116"/>
    </row>
    <row r="307" customFormat="false" ht="12.75" hidden="false" customHeight="false" outlineLevel="0" collapsed="false">
      <c r="H307" s="116"/>
    </row>
    <row r="308" customFormat="false" ht="12.75" hidden="false" customHeight="false" outlineLevel="0" collapsed="false">
      <c r="H308" s="116"/>
    </row>
    <row r="309" customFormat="false" ht="12.75" hidden="false" customHeight="false" outlineLevel="0" collapsed="false">
      <c r="H309" s="116"/>
    </row>
    <row r="310" customFormat="false" ht="12.75" hidden="false" customHeight="false" outlineLevel="0" collapsed="false">
      <c r="H310" s="116"/>
    </row>
    <row r="311" customFormat="false" ht="12.75" hidden="false" customHeight="false" outlineLevel="0" collapsed="false">
      <c r="H311" s="116"/>
    </row>
    <row r="312" customFormat="false" ht="12.75" hidden="false" customHeight="false" outlineLevel="0" collapsed="false">
      <c r="H312" s="116"/>
    </row>
    <row r="313" customFormat="false" ht="12.75" hidden="false" customHeight="false" outlineLevel="0" collapsed="false">
      <c r="H313" s="116"/>
    </row>
    <row r="314" customFormat="false" ht="12.75" hidden="false" customHeight="false" outlineLevel="0" collapsed="false">
      <c r="H314" s="116"/>
    </row>
    <row r="315" customFormat="false" ht="12.75" hidden="false" customHeight="false" outlineLevel="0" collapsed="false">
      <c r="H315" s="116"/>
    </row>
    <row r="316" customFormat="false" ht="12.75" hidden="false" customHeight="false" outlineLevel="0" collapsed="false">
      <c r="H316" s="116"/>
    </row>
    <row r="317" customFormat="false" ht="12.75" hidden="false" customHeight="false" outlineLevel="0" collapsed="false">
      <c r="H317" s="116"/>
    </row>
    <row r="318" customFormat="false" ht="12.75" hidden="false" customHeight="false" outlineLevel="0" collapsed="false">
      <c r="H318" s="116"/>
    </row>
    <row r="319" customFormat="false" ht="12.75" hidden="false" customHeight="false" outlineLevel="0" collapsed="false">
      <c r="H319" s="116"/>
    </row>
    <row r="320" customFormat="false" ht="12.75" hidden="false" customHeight="false" outlineLevel="0" collapsed="false">
      <c r="H320" s="116"/>
    </row>
    <row r="321" customFormat="false" ht="12.75" hidden="false" customHeight="false" outlineLevel="0" collapsed="false">
      <c r="H321" s="116"/>
    </row>
    <row r="322" customFormat="false" ht="12.75" hidden="false" customHeight="false" outlineLevel="0" collapsed="false">
      <c r="H322" s="116"/>
    </row>
    <row r="323" customFormat="false" ht="12.75" hidden="false" customHeight="false" outlineLevel="0" collapsed="false">
      <c r="H323" s="116"/>
    </row>
    <row r="324" customFormat="false" ht="12.75" hidden="false" customHeight="false" outlineLevel="0" collapsed="false">
      <c r="H324" s="116"/>
    </row>
    <row r="325" customFormat="false" ht="12.75" hidden="false" customHeight="false" outlineLevel="0" collapsed="false">
      <c r="H325" s="116"/>
    </row>
    <row r="326" customFormat="false" ht="12.75" hidden="false" customHeight="false" outlineLevel="0" collapsed="false">
      <c r="H326" s="116"/>
    </row>
    <row r="327" customFormat="false" ht="12.75" hidden="false" customHeight="false" outlineLevel="0" collapsed="false">
      <c r="H327" s="116"/>
    </row>
    <row r="328" customFormat="false" ht="12.75" hidden="false" customHeight="false" outlineLevel="0" collapsed="false">
      <c r="H328" s="116"/>
    </row>
    <row r="329" customFormat="false" ht="12.75" hidden="false" customHeight="false" outlineLevel="0" collapsed="false">
      <c r="H329" s="116"/>
    </row>
    <row r="330" customFormat="false" ht="12.75" hidden="false" customHeight="false" outlineLevel="0" collapsed="false">
      <c r="H330" s="116"/>
    </row>
    <row r="331" customFormat="false" ht="12.75" hidden="false" customHeight="false" outlineLevel="0" collapsed="false">
      <c r="H331" s="116"/>
    </row>
    <row r="332" customFormat="false" ht="12.75" hidden="false" customHeight="false" outlineLevel="0" collapsed="false">
      <c r="H332" s="116"/>
    </row>
    <row r="333" customFormat="false" ht="12.75" hidden="false" customHeight="false" outlineLevel="0" collapsed="false">
      <c r="H333" s="116"/>
    </row>
    <row r="334" customFormat="false" ht="12.75" hidden="false" customHeight="false" outlineLevel="0" collapsed="false">
      <c r="H334" s="116"/>
    </row>
    <row r="335" customFormat="false" ht="12.75" hidden="false" customHeight="false" outlineLevel="0" collapsed="false">
      <c r="H335" s="116"/>
    </row>
    <row r="336" customFormat="false" ht="12.75" hidden="false" customHeight="false" outlineLevel="0" collapsed="false">
      <c r="H336" s="116"/>
    </row>
    <row r="337" customFormat="false" ht="12.75" hidden="false" customHeight="false" outlineLevel="0" collapsed="false">
      <c r="H337" s="116"/>
    </row>
    <row r="338" customFormat="false" ht="12.75" hidden="false" customHeight="false" outlineLevel="0" collapsed="false">
      <c r="H338" s="116"/>
    </row>
    <row r="339" customFormat="false" ht="12.75" hidden="false" customHeight="false" outlineLevel="0" collapsed="false">
      <c r="H339" s="116"/>
    </row>
  </sheetData>
  <mergeCells count="9">
    <mergeCell ref="A6:A7"/>
    <mergeCell ref="B6:B7"/>
    <mergeCell ref="C6:C7"/>
    <mergeCell ref="D6:D7"/>
    <mergeCell ref="E6:E7"/>
    <mergeCell ref="F6:G6"/>
    <mergeCell ref="H6:H7"/>
    <mergeCell ref="I6:I7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03" width="20.7"/>
    <col collapsed="false" customWidth="true" hidden="false" outlineLevel="0" max="5" min="2" style="504" width="12.42"/>
    <col collapsed="false" customWidth="true" hidden="false" outlineLevel="0" max="6" min="6" style="505" width="12.42"/>
    <col collapsed="false" customWidth="true" hidden="false" outlineLevel="0" max="8" min="7" style="504" width="12.42"/>
    <col collapsed="false" customWidth="false" hidden="false" outlineLevel="0" max="257" min="9" style="504" width="6.7"/>
  </cols>
  <sheetData>
    <row r="1" s="507" customFormat="true" ht="17.25" hidden="false" customHeight="true" outlineLevel="0" collapsed="false">
      <c r="A1" s="506" t="s">
        <v>299</v>
      </c>
      <c r="F1" s="508"/>
      <c r="H1" s="319"/>
    </row>
    <row r="2" s="507" customFormat="true" ht="17.25" hidden="false" customHeight="true" outlineLevel="0" collapsed="false">
      <c r="A2" s="506" t="s">
        <v>300</v>
      </c>
      <c r="F2" s="508"/>
      <c r="H2" s="319"/>
    </row>
    <row r="3" s="507" customFormat="true" ht="17.25" hidden="false" customHeight="true" outlineLevel="0" collapsed="false">
      <c r="A3" s="509" t="s">
        <v>301</v>
      </c>
      <c r="F3" s="508"/>
      <c r="H3" s="319"/>
    </row>
    <row r="4" s="514" customFormat="true" ht="17.25" hidden="false" customHeight="true" outlineLevel="0" collapsed="false">
      <c r="A4" s="510" t="s">
        <v>302</v>
      </c>
      <c r="B4" s="511"/>
      <c r="C4" s="511"/>
      <c r="D4" s="511"/>
      <c r="E4" s="512"/>
      <c r="F4" s="513"/>
      <c r="H4" s="319"/>
    </row>
    <row r="5" s="520" customFormat="true" ht="9" hidden="false" customHeight="true" outlineLevel="0" collapsed="false">
      <c r="A5" s="515"/>
      <c r="B5" s="516"/>
      <c r="C5" s="516"/>
      <c r="D5" s="516"/>
      <c r="E5" s="517"/>
      <c r="F5" s="518"/>
      <c r="G5" s="516"/>
      <c r="H5" s="519"/>
    </row>
    <row r="6" customFormat="false" ht="45" hidden="false" customHeight="true" outlineLevel="0" collapsed="false">
      <c r="A6" s="521" t="s">
        <v>303</v>
      </c>
      <c r="B6" s="522" t="s">
        <v>304</v>
      </c>
      <c r="C6" s="523" t="s">
        <v>305</v>
      </c>
      <c r="D6" s="523"/>
      <c r="E6" s="524" t="s">
        <v>306</v>
      </c>
      <c r="F6" s="524"/>
      <c r="G6" s="525" t="s">
        <v>307</v>
      </c>
      <c r="H6" s="525"/>
    </row>
    <row r="7" customFormat="false" ht="83.25" hidden="false" customHeight="true" outlineLevel="0" collapsed="false">
      <c r="A7" s="521"/>
      <c r="B7" s="522"/>
      <c r="C7" s="526" t="s">
        <v>308</v>
      </c>
      <c r="D7" s="526" t="s">
        <v>309</v>
      </c>
      <c r="E7" s="526" t="s">
        <v>308</v>
      </c>
      <c r="F7" s="526" t="s">
        <v>309</v>
      </c>
      <c r="G7" s="526" t="s">
        <v>308</v>
      </c>
      <c r="H7" s="527" t="s">
        <v>309</v>
      </c>
      <c r="I7" s="503"/>
    </row>
    <row r="8" s="503" customFormat="true" ht="6" hidden="false" customHeight="true" outlineLevel="0" collapsed="false">
      <c r="A8" s="528"/>
      <c r="B8" s="529"/>
      <c r="C8" s="530"/>
      <c r="D8" s="530"/>
      <c r="E8" s="530"/>
      <c r="F8" s="530"/>
      <c r="G8" s="530"/>
      <c r="H8" s="531"/>
    </row>
    <row r="9" customFormat="false" ht="20.1" hidden="false" customHeight="true" outlineLevel="0" collapsed="false">
      <c r="A9" s="138" t="s">
        <v>60</v>
      </c>
      <c r="B9" s="532" t="n">
        <v>3063</v>
      </c>
      <c r="C9" s="533" t="n">
        <v>2142</v>
      </c>
      <c r="D9" s="533" t="n">
        <v>75087</v>
      </c>
      <c r="E9" s="533" t="n">
        <v>405</v>
      </c>
      <c r="F9" s="533" t="n">
        <v>19716</v>
      </c>
      <c r="G9" s="533" t="n">
        <v>297</v>
      </c>
      <c r="H9" s="533" t="n">
        <v>8858</v>
      </c>
    </row>
    <row r="10" customFormat="false" ht="20.1" hidden="false" customHeight="true" outlineLevel="0" collapsed="false">
      <c r="A10" s="142" t="s">
        <v>61</v>
      </c>
      <c r="B10" s="534"/>
      <c r="C10" s="534"/>
      <c r="D10" s="534"/>
      <c r="E10" s="534"/>
      <c r="F10" s="534"/>
      <c r="G10" s="534"/>
      <c r="H10" s="535"/>
    </row>
    <row r="11" customFormat="false" ht="20.1" hidden="false" customHeight="true" outlineLevel="0" collapsed="false">
      <c r="A11" s="536" t="s">
        <v>21</v>
      </c>
      <c r="B11" s="537" t="n">
        <v>146</v>
      </c>
      <c r="C11" s="538" t="n">
        <v>122</v>
      </c>
      <c r="D11" s="539" t="n">
        <v>4552</v>
      </c>
      <c r="E11" s="538" t="n">
        <v>11</v>
      </c>
      <c r="F11" s="539" t="n">
        <v>914</v>
      </c>
      <c r="G11" s="538" t="n">
        <v>4</v>
      </c>
      <c r="H11" s="539" t="n">
        <v>70</v>
      </c>
    </row>
    <row r="12" customFormat="false" ht="20.1" hidden="false" customHeight="true" outlineLevel="0" collapsed="false">
      <c r="A12" s="540" t="s">
        <v>22</v>
      </c>
      <c r="B12" s="537" t="n">
        <v>198</v>
      </c>
      <c r="C12" s="538" t="n">
        <v>146</v>
      </c>
      <c r="D12" s="539" t="n">
        <v>4924</v>
      </c>
      <c r="E12" s="538" t="n">
        <v>24</v>
      </c>
      <c r="F12" s="539" t="n">
        <v>816</v>
      </c>
      <c r="G12" s="538" t="n">
        <v>11</v>
      </c>
      <c r="H12" s="539" t="n">
        <v>171</v>
      </c>
      <c r="V12" s="541"/>
    </row>
    <row r="13" customFormat="false" ht="20.1" hidden="false" customHeight="true" outlineLevel="0" collapsed="false">
      <c r="A13" s="536" t="s">
        <v>23</v>
      </c>
      <c r="B13" s="537" t="n">
        <v>97</v>
      </c>
      <c r="C13" s="538" t="n">
        <v>74</v>
      </c>
      <c r="D13" s="539" t="n">
        <v>3013</v>
      </c>
      <c r="E13" s="538" t="n">
        <v>16</v>
      </c>
      <c r="F13" s="539" t="n">
        <v>526</v>
      </c>
      <c r="G13" s="538" t="n">
        <v>3</v>
      </c>
      <c r="H13" s="539" t="n">
        <v>115</v>
      </c>
    </row>
    <row r="14" customFormat="false" ht="20.1" hidden="false" customHeight="true" outlineLevel="0" collapsed="false">
      <c r="A14" s="536" t="s">
        <v>24</v>
      </c>
      <c r="B14" s="537" t="n">
        <v>108</v>
      </c>
      <c r="C14" s="538" t="n">
        <v>79</v>
      </c>
      <c r="D14" s="539" t="n">
        <v>1986</v>
      </c>
      <c r="E14" s="538" t="n">
        <v>14</v>
      </c>
      <c r="F14" s="539" t="n">
        <v>384</v>
      </c>
      <c r="G14" s="538" t="n">
        <v>10</v>
      </c>
      <c r="H14" s="539" t="n">
        <v>162</v>
      </c>
    </row>
    <row r="15" customFormat="false" ht="20.1" hidden="false" customHeight="true" outlineLevel="0" collapsed="false">
      <c r="A15" s="536" t="s">
        <v>25</v>
      </c>
      <c r="B15" s="537" t="n">
        <v>135</v>
      </c>
      <c r="C15" s="538" t="n">
        <v>101</v>
      </c>
      <c r="D15" s="539" t="n">
        <v>3689</v>
      </c>
      <c r="E15" s="538" t="n">
        <v>23</v>
      </c>
      <c r="F15" s="539" t="n">
        <v>1779</v>
      </c>
      <c r="G15" s="538" t="n">
        <v>1</v>
      </c>
      <c r="H15" s="539" t="n">
        <v>33</v>
      </c>
    </row>
    <row r="16" customFormat="false" ht="20.1" hidden="false" customHeight="true" outlineLevel="0" collapsed="false">
      <c r="A16" s="536" t="s">
        <v>26</v>
      </c>
      <c r="B16" s="537" t="n">
        <v>236</v>
      </c>
      <c r="C16" s="538" t="n">
        <v>194</v>
      </c>
      <c r="D16" s="539" t="n">
        <v>8522</v>
      </c>
      <c r="E16" s="538" t="n">
        <v>23</v>
      </c>
      <c r="F16" s="539" t="n">
        <v>2329</v>
      </c>
      <c r="G16" s="538" t="n">
        <v>4</v>
      </c>
      <c r="H16" s="539" t="n">
        <v>912</v>
      </c>
    </row>
    <row r="17" customFormat="false" ht="20.1" hidden="false" customHeight="true" outlineLevel="0" collapsed="false">
      <c r="A17" s="536" t="s">
        <v>27</v>
      </c>
      <c r="B17" s="537" t="n">
        <v>290</v>
      </c>
      <c r="C17" s="538" t="n">
        <v>208</v>
      </c>
      <c r="D17" s="539" t="n">
        <v>8313</v>
      </c>
      <c r="E17" s="538" t="n">
        <v>40</v>
      </c>
      <c r="F17" s="539" t="n">
        <v>1257</v>
      </c>
      <c r="G17" s="538" t="n">
        <v>5</v>
      </c>
      <c r="H17" s="539" t="n">
        <v>149</v>
      </c>
    </row>
    <row r="18" customFormat="false" ht="20.1" hidden="false" customHeight="true" outlineLevel="0" collapsed="false">
      <c r="A18" s="536" t="s">
        <v>28</v>
      </c>
      <c r="B18" s="537" t="n">
        <v>102</v>
      </c>
      <c r="C18" s="538" t="n">
        <v>68</v>
      </c>
      <c r="D18" s="539" t="n">
        <v>1717</v>
      </c>
      <c r="E18" s="538" t="n">
        <v>11</v>
      </c>
      <c r="F18" s="539" t="n">
        <v>392</v>
      </c>
      <c r="G18" s="538" t="n">
        <v>18</v>
      </c>
      <c r="H18" s="539" t="n">
        <v>337</v>
      </c>
    </row>
    <row r="19" customFormat="false" ht="20.1" hidden="false" customHeight="true" outlineLevel="0" collapsed="false">
      <c r="A19" s="536" t="s">
        <v>29</v>
      </c>
      <c r="B19" s="537" t="n">
        <v>147</v>
      </c>
      <c r="C19" s="538" t="n">
        <v>84</v>
      </c>
      <c r="D19" s="539" t="n">
        <v>3017</v>
      </c>
      <c r="E19" s="538" t="n">
        <v>26</v>
      </c>
      <c r="F19" s="539" t="n">
        <v>2083</v>
      </c>
      <c r="G19" s="538" t="n">
        <v>24</v>
      </c>
      <c r="H19" s="539" t="n">
        <v>309</v>
      </c>
    </row>
    <row r="20" customFormat="false" ht="20.1" hidden="false" customHeight="true" outlineLevel="0" collapsed="false">
      <c r="A20" s="536" t="s">
        <v>30</v>
      </c>
      <c r="B20" s="537" t="n">
        <v>73</v>
      </c>
      <c r="C20" s="538" t="n">
        <v>38</v>
      </c>
      <c r="D20" s="539" t="n">
        <v>1444</v>
      </c>
      <c r="E20" s="538" t="n">
        <v>20</v>
      </c>
      <c r="F20" s="539" t="n">
        <v>612</v>
      </c>
      <c r="G20" s="538" t="n">
        <v>2</v>
      </c>
      <c r="H20" s="539" t="n">
        <v>157</v>
      </c>
      <c r="J20" s="507"/>
    </row>
    <row r="21" customFormat="false" ht="20.1" hidden="false" customHeight="true" outlineLevel="0" collapsed="false">
      <c r="A21" s="536" t="s">
        <v>31</v>
      </c>
      <c r="B21" s="537" t="n">
        <v>192</v>
      </c>
      <c r="C21" s="538" t="n">
        <v>146</v>
      </c>
      <c r="D21" s="539" t="n">
        <v>5565</v>
      </c>
      <c r="E21" s="538" t="n">
        <v>22</v>
      </c>
      <c r="F21" s="539" t="n">
        <v>908</v>
      </c>
      <c r="G21" s="538" t="n">
        <v>13</v>
      </c>
      <c r="H21" s="539" t="n">
        <v>2308</v>
      </c>
    </row>
    <row r="22" customFormat="false" ht="20.1" hidden="false" customHeight="true" outlineLevel="0" collapsed="false">
      <c r="A22" s="536" t="s">
        <v>32</v>
      </c>
      <c r="B22" s="537" t="n">
        <v>314</v>
      </c>
      <c r="C22" s="538" t="n">
        <v>214</v>
      </c>
      <c r="D22" s="539" t="n">
        <v>8763</v>
      </c>
      <c r="E22" s="538" t="n">
        <v>59</v>
      </c>
      <c r="F22" s="539" t="n">
        <v>2832</v>
      </c>
      <c r="G22" s="538" t="n">
        <v>9</v>
      </c>
      <c r="H22" s="539" t="n">
        <v>629</v>
      </c>
    </row>
    <row r="23" customFormat="false" ht="20.1" hidden="false" customHeight="true" outlineLevel="0" collapsed="false">
      <c r="A23" s="536" t="s">
        <v>33</v>
      </c>
      <c r="B23" s="537" t="n">
        <v>192</v>
      </c>
      <c r="C23" s="538" t="n">
        <v>87</v>
      </c>
      <c r="D23" s="539" t="n">
        <v>4439</v>
      </c>
      <c r="E23" s="538" t="n">
        <v>12</v>
      </c>
      <c r="F23" s="539" t="n">
        <v>1036</v>
      </c>
      <c r="G23" s="538" t="n">
        <v>87</v>
      </c>
      <c r="H23" s="539" t="n">
        <v>1339</v>
      </c>
    </row>
    <row r="24" customFormat="false" ht="20.1" hidden="false" customHeight="true" outlineLevel="0" collapsed="false">
      <c r="A24" s="540" t="s">
        <v>34</v>
      </c>
      <c r="B24" s="537" t="n">
        <v>89</v>
      </c>
      <c r="C24" s="538" t="n">
        <v>58</v>
      </c>
      <c r="D24" s="539" t="n">
        <v>1932</v>
      </c>
      <c r="E24" s="538" t="n">
        <v>16</v>
      </c>
      <c r="F24" s="539" t="n">
        <v>806</v>
      </c>
      <c r="G24" s="538" t="n">
        <v>2</v>
      </c>
      <c r="H24" s="539" t="n">
        <v>73</v>
      </c>
    </row>
    <row r="25" customFormat="false" ht="20.1" hidden="false" customHeight="true" outlineLevel="0" collapsed="false">
      <c r="A25" s="536" t="s">
        <v>35</v>
      </c>
      <c r="B25" s="537" t="n">
        <v>425</v>
      </c>
      <c r="C25" s="538" t="n">
        <v>283</v>
      </c>
      <c r="D25" s="539" t="n">
        <v>7513</v>
      </c>
      <c r="E25" s="538" t="n">
        <v>69</v>
      </c>
      <c r="F25" s="539" t="n">
        <v>2570</v>
      </c>
      <c r="G25" s="538" t="n">
        <v>63</v>
      </c>
      <c r="H25" s="539" t="n">
        <v>1373</v>
      </c>
    </row>
    <row r="26" customFormat="false" ht="20.1" hidden="false" customHeight="true" outlineLevel="0" collapsed="false">
      <c r="A26" s="536" t="s">
        <v>36</v>
      </c>
      <c r="B26" s="537" t="n">
        <v>319</v>
      </c>
      <c r="C26" s="538" t="n">
        <v>240</v>
      </c>
      <c r="D26" s="539" t="n">
        <v>5698</v>
      </c>
      <c r="E26" s="538" t="n">
        <v>19</v>
      </c>
      <c r="F26" s="539" t="n">
        <v>472</v>
      </c>
      <c r="G26" s="538" t="n">
        <v>41</v>
      </c>
      <c r="H26" s="539" t="n">
        <v>721</v>
      </c>
    </row>
    <row r="27" s="544" customFormat="true" ht="6" hidden="false" customHeight="true" outlineLevel="0" collapsed="false">
      <c r="A27" s="542"/>
      <c r="B27" s="543"/>
      <c r="C27" s="543"/>
      <c r="D27" s="543"/>
      <c r="E27" s="543"/>
      <c r="F27" s="543"/>
    </row>
    <row r="28" s="545" customFormat="true" ht="13.5" hidden="false" customHeight="true" outlineLevel="0" collapsed="false">
      <c r="A28" s="545" t="s">
        <v>310</v>
      </c>
    </row>
    <row r="29" s="544" customFormat="true" ht="16.5" hidden="false" customHeight="true" outlineLevel="0" collapsed="false">
      <c r="A29" s="546" t="s">
        <v>311</v>
      </c>
      <c r="B29" s="547"/>
      <c r="C29" s="547"/>
      <c r="D29" s="547"/>
      <c r="E29" s="547"/>
      <c r="F29" s="548"/>
      <c r="G29" s="547"/>
      <c r="H29" s="547"/>
      <c r="I29" s="547"/>
    </row>
    <row r="30" s="544" customFormat="true" ht="17.25" hidden="false" customHeight="true" outlineLevel="0" collapsed="false">
      <c r="A30" s="542"/>
      <c r="F30" s="545"/>
    </row>
    <row r="31" s="544" customFormat="true" ht="12.75" hidden="false" customHeight="false" outlineLevel="0" collapsed="false">
      <c r="A31" s="542"/>
      <c r="F31" s="545"/>
    </row>
    <row r="32" s="544" customFormat="true" ht="12.75" hidden="false" customHeight="false" outlineLevel="0" collapsed="false">
      <c r="A32" s="542"/>
      <c r="F32" s="545"/>
    </row>
    <row r="34" customFormat="false" ht="12.75" hidden="false" customHeight="false" outlineLevel="0" collapsed="false">
      <c r="B34" s="549"/>
    </row>
  </sheetData>
  <mergeCells count="5">
    <mergeCell ref="A6:A7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50" width="4.99"/>
    <col collapsed="false" customWidth="true" hidden="false" outlineLevel="0" max="2" min="2" style="551" width="20.7"/>
    <col collapsed="false" customWidth="true" hidden="false" outlineLevel="0" max="6" min="3" style="551" width="8.7"/>
    <col collapsed="false" customWidth="true" hidden="false" outlineLevel="0" max="7" min="7" style="550" width="8.7"/>
    <col collapsed="false" customWidth="true" hidden="false" outlineLevel="0" max="10" min="8" style="551" width="8.7"/>
    <col collapsed="false" customWidth="true" hidden="false" outlineLevel="0" max="11" min="11" style="551" width="8.27"/>
    <col collapsed="false" customWidth="true" hidden="false" outlineLevel="0" max="12" min="12" style="551" width="7.42"/>
    <col collapsed="false" customWidth="true" hidden="false" outlineLevel="0" max="13" min="13" style="551" width="7.99"/>
    <col collapsed="false" customWidth="true" hidden="false" outlineLevel="0" max="14" min="14" style="551" width="7.7"/>
    <col collapsed="false" customWidth="true" hidden="false" outlineLevel="0" max="15" min="15" style="552" width="7.7"/>
    <col collapsed="false" customWidth="true" hidden="false" outlineLevel="0" max="16" min="16" style="552" width="8.27"/>
    <col collapsed="false" customWidth="true" hidden="false" outlineLevel="0" max="17" min="17" style="552" width="7.42"/>
    <col collapsed="false" customWidth="true" hidden="false" outlineLevel="0" max="18" min="18" style="551" width="7.99"/>
    <col collapsed="false" customWidth="true" hidden="false" outlineLevel="0" max="19" min="19" style="551" width="7.13"/>
    <col collapsed="false" customWidth="true" hidden="false" outlineLevel="0" max="20" min="20" style="551" width="7.27"/>
    <col collapsed="false" customWidth="true" hidden="false" outlineLevel="0" max="21" min="21" style="551" width="8.27"/>
    <col collapsed="false" customWidth="true" hidden="false" outlineLevel="0" max="22" min="22" style="551" width="7.42"/>
    <col collapsed="false" customWidth="true" hidden="false" outlineLevel="0" max="23" min="23" style="551" width="3.84"/>
    <col collapsed="false" customWidth="false" hidden="false" outlineLevel="0" max="257" min="24" style="551" width="6.7"/>
  </cols>
  <sheetData>
    <row r="1" s="554" customFormat="true" ht="17.25" hidden="false" customHeight="true" outlineLevel="0" collapsed="false">
      <c r="A1" s="553" t="s">
        <v>312</v>
      </c>
      <c r="B1" s="553"/>
      <c r="C1" s="553"/>
      <c r="D1" s="553"/>
      <c r="E1" s="553"/>
      <c r="F1" s="553"/>
      <c r="G1" s="553"/>
      <c r="O1" s="555"/>
      <c r="P1" s="555"/>
      <c r="Q1" s="555"/>
    </row>
    <row r="2" s="554" customFormat="true" ht="17.25" hidden="false" customHeight="true" outlineLevel="0" collapsed="false">
      <c r="A2" s="556" t="s">
        <v>1</v>
      </c>
      <c r="B2" s="557"/>
      <c r="C2" s="558"/>
      <c r="D2" s="558"/>
      <c r="E2" s="559"/>
      <c r="F2" s="559"/>
      <c r="G2" s="560"/>
      <c r="O2" s="555"/>
      <c r="P2" s="555"/>
      <c r="Q2" s="555"/>
    </row>
    <row r="3" s="554" customFormat="true" ht="17.25" hidden="false" customHeight="true" outlineLevel="0" collapsed="false">
      <c r="A3" s="561" t="s">
        <v>313</v>
      </c>
      <c r="B3" s="559"/>
      <c r="C3" s="559"/>
      <c r="D3" s="559"/>
      <c r="E3" s="559"/>
      <c r="F3" s="559"/>
      <c r="G3" s="560"/>
      <c r="O3" s="555"/>
      <c r="P3" s="555"/>
      <c r="Q3" s="555"/>
    </row>
    <row r="4" s="554" customFormat="true" ht="17.25" hidden="false" customHeight="true" outlineLevel="0" collapsed="false">
      <c r="A4" s="562" t="s">
        <v>4</v>
      </c>
      <c r="B4" s="559"/>
      <c r="C4" s="559"/>
      <c r="D4" s="559"/>
      <c r="E4" s="559"/>
      <c r="F4" s="559"/>
      <c r="G4" s="560"/>
      <c r="O4" s="555"/>
      <c r="P4" s="555"/>
      <c r="Q4" s="555"/>
    </row>
    <row r="5" s="554" customFormat="true" ht="9" hidden="false" customHeight="true" outlineLevel="0" collapsed="false">
      <c r="A5" s="563"/>
      <c r="B5" s="564"/>
      <c r="G5" s="563"/>
      <c r="O5" s="555"/>
      <c r="P5" s="555"/>
      <c r="Q5" s="555"/>
    </row>
    <row r="6" s="570" customFormat="true" ht="24.95" hidden="false" customHeight="true" outlineLevel="0" collapsed="false">
      <c r="A6" s="565" t="s">
        <v>314</v>
      </c>
      <c r="B6" s="566" t="s">
        <v>315</v>
      </c>
      <c r="C6" s="567" t="s">
        <v>316</v>
      </c>
      <c r="D6" s="567"/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  <c r="P6" s="567"/>
      <c r="Q6" s="567"/>
      <c r="R6" s="567"/>
      <c r="S6" s="567"/>
      <c r="T6" s="567"/>
      <c r="U6" s="567"/>
      <c r="V6" s="567"/>
      <c r="W6" s="568" t="s">
        <v>317</v>
      </c>
      <c r="X6" s="569"/>
    </row>
    <row r="7" customFormat="false" ht="34.5" hidden="false" customHeight="true" outlineLevel="0" collapsed="false">
      <c r="A7" s="565"/>
      <c r="B7" s="566"/>
      <c r="C7" s="571" t="s">
        <v>318</v>
      </c>
      <c r="D7" s="571"/>
      <c r="E7" s="571"/>
      <c r="F7" s="571"/>
      <c r="G7" s="571"/>
      <c r="H7" s="571" t="s">
        <v>319</v>
      </c>
      <c r="I7" s="571"/>
      <c r="J7" s="571"/>
      <c r="K7" s="571"/>
      <c r="L7" s="571"/>
      <c r="M7" s="571" t="s">
        <v>320</v>
      </c>
      <c r="N7" s="571"/>
      <c r="O7" s="571"/>
      <c r="P7" s="571"/>
      <c r="Q7" s="571"/>
      <c r="R7" s="572" t="s">
        <v>321</v>
      </c>
      <c r="S7" s="572"/>
      <c r="T7" s="572"/>
      <c r="U7" s="572"/>
      <c r="V7" s="572"/>
      <c r="W7" s="568"/>
      <c r="X7" s="550"/>
    </row>
    <row r="8" customFormat="false" ht="37.5" hidden="false" customHeight="true" outlineLevel="0" collapsed="false">
      <c r="A8" s="565"/>
      <c r="B8" s="566"/>
      <c r="C8" s="573" t="s">
        <v>308</v>
      </c>
      <c r="D8" s="571" t="s">
        <v>322</v>
      </c>
      <c r="E8" s="571"/>
      <c r="F8" s="571"/>
      <c r="G8" s="571"/>
      <c r="H8" s="573" t="s">
        <v>308</v>
      </c>
      <c r="I8" s="571" t="s">
        <v>322</v>
      </c>
      <c r="J8" s="571"/>
      <c r="K8" s="571"/>
      <c r="L8" s="571"/>
      <c r="M8" s="573" t="s">
        <v>308</v>
      </c>
      <c r="N8" s="571" t="s">
        <v>322</v>
      </c>
      <c r="O8" s="571"/>
      <c r="P8" s="571"/>
      <c r="Q8" s="571"/>
      <c r="R8" s="573" t="s">
        <v>308</v>
      </c>
      <c r="S8" s="571" t="s">
        <v>322</v>
      </c>
      <c r="T8" s="571"/>
      <c r="U8" s="571"/>
      <c r="V8" s="571"/>
      <c r="W8" s="568"/>
      <c r="X8" s="550"/>
    </row>
    <row r="9" customFormat="false" ht="138.75" hidden="false" customHeight="true" outlineLevel="0" collapsed="false">
      <c r="A9" s="565"/>
      <c r="B9" s="566"/>
      <c r="C9" s="573"/>
      <c r="D9" s="573" t="s">
        <v>323</v>
      </c>
      <c r="E9" s="573" t="s">
        <v>324</v>
      </c>
      <c r="F9" s="573" t="s">
        <v>325</v>
      </c>
      <c r="G9" s="573" t="s">
        <v>326</v>
      </c>
      <c r="H9" s="573"/>
      <c r="I9" s="573" t="s">
        <v>323</v>
      </c>
      <c r="J9" s="573" t="s">
        <v>324</v>
      </c>
      <c r="K9" s="573" t="s">
        <v>325</v>
      </c>
      <c r="L9" s="573" t="s">
        <v>326</v>
      </c>
      <c r="M9" s="573"/>
      <c r="N9" s="573" t="s">
        <v>323</v>
      </c>
      <c r="O9" s="573" t="s">
        <v>324</v>
      </c>
      <c r="P9" s="573" t="s">
        <v>325</v>
      </c>
      <c r="Q9" s="573" t="s">
        <v>326</v>
      </c>
      <c r="R9" s="573"/>
      <c r="S9" s="573" t="s">
        <v>323</v>
      </c>
      <c r="T9" s="573" t="s">
        <v>324</v>
      </c>
      <c r="U9" s="573" t="s">
        <v>325</v>
      </c>
      <c r="V9" s="573" t="s">
        <v>326</v>
      </c>
      <c r="W9" s="568"/>
      <c r="X9" s="550"/>
    </row>
    <row r="10" s="550" customFormat="true" ht="6" hidden="false" customHeight="true" outlineLevel="0" collapsed="false">
      <c r="A10" s="574"/>
      <c r="B10" s="575"/>
      <c r="C10" s="576"/>
      <c r="D10" s="577"/>
      <c r="E10" s="577"/>
      <c r="F10" s="577"/>
      <c r="G10" s="577"/>
      <c r="H10" s="577"/>
      <c r="I10" s="577"/>
      <c r="J10" s="577"/>
      <c r="K10" s="577"/>
      <c r="L10" s="577"/>
      <c r="M10" s="577"/>
      <c r="N10" s="577"/>
      <c r="O10" s="577"/>
      <c r="P10" s="577"/>
      <c r="Q10" s="577"/>
      <c r="R10" s="577"/>
      <c r="S10" s="577"/>
      <c r="T10" s="577"/>
      <c r="U10" s="577"/>
      <c r="V10" s="578"/>
      <c r="W10" s="579"/>
    </row>
    <row r="11" customFormat="false" ht="20.1" hidden="false" customHeight="true" outlineLevel="0" collapsed="false">
      <c r="A11" s="580" t="n">
        <v>1</v>
      </c>
      <c r="B11" s="138" t="s">
        <v>60</v>
      </c>
      <c r="C11" s="581" t="n">
        <v>41</v>
      </c>
      <c r="D11" s="582" t="n">
        <v>585</v>
      </c>
      <c r="E11" s="581" t="n">
        <v>1573</v>
      </c>
      <c r="F11" s="581" t="n">
        <v>79</v>
      </c>
      <c r="G11" s="581" t="n">
        <v>63</v>
      </c>
      <c r="H11" s="582" t="n">
        <v>239</v>
      </c>
      <c r="I11" s="582" t="n">
        <v>1528</v>
      </c>
      <c r="J11" s="581" t="n">
        <v>1817</v>
      </c>
      <c r="K11" s="581" t="n">
        <v>349</v>
      </c>
      <c r="L11" s="581" t="n">
        <v>103</v>
      </c>
      <c r="M11" s="582" t="n">
        <v>704</v>
      </c>
      <c r="N11" s="582" t="n">
        <v>11176</v>
      </c>
      <c r="O11" s="581" t="n">
        <v>14944</v>
      </c>
      <c r="P11" s="581" t="n">
        <v>2493</v>
      </c>
      <c r="Q11" s="581" t="n">
        <v>352</v>
      </c>
      <c r="R11" s="582" t="n">
        <v>144</v>
      </c>
      <c r="S11" s="582" t="n">
        <v>2748</v>
      </c>
      <c r="T11" s="581" t="n">
        <v>4148</v>
      </c>
      <c r="U11" s="581" t="n">
        <v>573</v>
      </c>
      <c r="V11" s="581" t="n">
        <v>135</v>
      </c>
      <c r="W11" s="583" t="n">
        <v>1</v>
      </c>
      <c r="X11" s="550"/>
    </row>
    <row r="12" customFormat="false" ht="20.1" hidden="false" customHeight="true" outlineLevel="0" collapsed="false">
      <c r="A12" s="580"/>
      <c r="B12" s="142" t="s">
        <v>61</v>
      </c>
      <c r="C12" s="584"/>
      <c r="D12" s="585"/>
      <c r="E12" s="585"/>
      <c r="F12" s="585"/>
      <c r="G12" s="585"/>
      <c r="H12" s="585"/>
      <c r="I12" s="585"/>
      <c r="J12" s="585"/>
      <c r="K12" s="585"/>
      <c r="L12" s="585"/>
      <c r="M12" s="585"/>
      <c r="N12" s="585"/>
      <c r="O12" s="585"/>
      <c r="P12" s="585"/>
      <c r="Q12" s="585"/>
      <c r="R12" s="585"/>
      <c r="S12" s="585"/>
      <c r="T12" s="585"/>
      <c r="U12" s="585"/>
      <c r="V12" s="586"/>
      <c r="W12" s="583"/>
      <c r="X12" s="550"/>
    </row>
    <row r="13" customFormat="false" ht="20.1" hidden="false" customHeight="true" outlineLevel="0" collapsed="false">
      <c r="A13" s="580" t="n">
        <f aca="false">A11+1</f>
        <v>2</v>
      </c>
      <c r="B13" s="587" t="s">
        <v>21</v>
      </c>
      <c r="C13" s="588" t="n">
        <v>4</v>
      </c>
      <c r="D13" s="588" t="n">
        <v>38</v>
      </c>
      <c r="E13" s="589" t="n">
        <v>75</v>
      </c>
      <c r="F13" s="589" t="n">
        <v>9</v>
      </c>
      <c r="G13" s="589" t="n">
        <v>20</v>
      </c>
      <c r="H13" s="588" t="n">
        <v>27</v>
      </c>
      <c r="I13" s="588" t="n">
        <v>179</v>
      </c>
      <c r="J13" s="589" t="n">
        <v>208</v>
      </c>
      <c r="K13" s="589" t="n">
        <v>36</v>
      </c>
      <c r="L13" s="589" t="n">
        <v>21</v>
      </c>
      <c r="M13" s="588" t="n">
        <v>84</v>
      </c>
      <c r="N13" s="588" t="n">
        <v>1257</v>
      </c>
      <c r="O13" s="589" t="n">
        <v>1763</v>
      </c>
      <c r="P13" s="589" t="n">
        <v>230</v>
      </c>
      <c r="Q13" s="589" t="n">
        <v>82</v>
      </c>
      <c r="R13" s="588" t="n">
        <v>17</v>
      </c>
      <c r="S13" s="588" t="n">
        <v>280</v>
      </c>
      <c r="T13" s="589" t="n">
        <v>654</v>
      </c>
      <c r="U13" s="589" t="n">
        <v>51</v>
      </c>
      <c r="V13" s="589" t="n">
        <v>29</v>
      </c>
      <c r="W13" s="583" t="n">
        <f aca="false">W11+1</f>
        <v>2</v>
      </c>
      <c r="X13" s="550"/>
    </row>
    <row r="14" customFormat="false" ht="20.1" hidden="false" customHeight="true" outlineLevel="0" collapsed="false">
      <c r="A14" s="580" t="n">
        <f aca="false">A13+1</f>
        <v>3</v>
      </c>
      <c r="B14" s="590" t="s">
        <v>22</v>
      </c>
      <c r="C14" s="588" t="n">
        <v>4</v>
      </c>
      <c r="D14" s="588" t="n">
        <v>99</v>
      </c>
      <c r="E14" s="589" t="n">
        <v>200</v>
      </c>
      <c r="F14" s="589" t="n">
        <v>4</v>
      </c>
      <c r="G14" s="589" t="n">
        <v>29</v>
      </c>
      <c r="H14" s="588" t="n">
        <v>9</v>
      </c>
      <c r="I14" s="588" t="n">
        <v>57</v>
      </c>
      <c r="J14" s="589" t="n">
        <v>66</v>
      </c>
      <c r="K14" s="589" t="n">
        <v>11</v>
      </c>
      <c r="L14" s="589" t="n">
        <v>3</v>
      </c>
      <c r="M14" s="588" t="n">
        <v>57</v>
      </c>
      <c r="N14" s="588" t="n">
        <v>857</v>
      </c>
      <c r="O14" s="589" t="n">
        <v>1101</v>
      </c>
      <c r="P14" s="589" t="n">
        <v>185</v>
      </c>
      <c r="Q14" s="589" t="n">
        <v>16</v>
      </c>
      <c r="R14" s="588" t="n">
        <v>8</v>
      </c>
      <c r="S14" s="588" t="n">
        <v>129</v>
      </c>
      <c r="T14" s="589" t="n">
        <v>187</v>
      </c>
      <c r="U14" s="589" t="n">
        <v>20</v>
      </c>
      <c r="V14" s="589" t="n">
        <v>11</v>
      </c>
      <c r="W14" s="583" t="n">
        <f aca="false">W13+1</f>
        <v>3</v>
      </c>
      <c r="X14" s="550"/>
    </row>
    <row r="15" customFormat="false" ht="20.1" hidden="false" customHeight="true" outlineLevel="0" collapsed="false">
      <c r="A15" s="580" t="n">
        <f aca="false">A14+1</f>
        <v>4</v>
      </c>
      <c r="B15" s="587" t="s">
        <v>23</v>
      </c>
      <c r="C15" s="588" t="n">
        <v>2</v>
      </c>
      <c r="D15" s="588" t="n">
        <v>14</v>
      </c>
      <c r="E15" s="589" t="n">
        <v>87</v>
      </c>
      <c r="F15" s="589" t="n">
        <v>2</v>
      </c>
      <c r="G15" s="591" t="s">
        <v>89</v>
      </c>
      <c r="H15" s="588" t="n">
        <v>37</v>
      </c>
      <c r="I15" s="588" t="n">
        <v>210</v>
      </c>
      <c r="J15" s="589" t="n">
        <v>257</v>
      </c>
      <c r="K15" s="589" t="n">
        <v>50</v>
      </c>
      <c r="L15" s="589" t="n">
        <v>25</v>
      </c>
      <c r="M15" s="588" t="n">
        <v>23</v>
      </c>
      <c r="N15" s="588" t="n">
        <v>399</v>
      </c>
      <c r="O15" s="589" t="n">
        <v>507</v>
      </c>
      <c r="P15" s="589" t="n">
        <v>108</v>
      </c>
      <c r="Q15" s="589" t="n">
        <v>6</v>
      </c>
      <c r="R15" s="588" t="n">
        <v>19</v>
      </c>
      <c r="S15" s="588" t="n">
        <v>355</v>
      </c>
      <c r="T15" s="589" t="n">
        <v>456</v>
      </c>
      <c r="U15" s="589" t="n">
        <v>87</v>
      </c>
      <c r="V15" s="589" t="n">
        <v>18</v>
      </c>
      <c r="W15" s="583" t="n">
        <f aca="false">W14+1</f>
        <v>4</v>
      </c>
      <c r="X15" s="550"/>
    </row>
    <row r="16" customFormat="false" ht="20.1" hidden="false" customHeight="true" outlineLevel="0" collapsed="false">
      <c r="A16" s="580" t="n">
        <f aca="false">A15+1</f>
        <v>5</v>
      </c>
      <c r="B16" s="587" t="s">
        <v>24</v>
      </c>
      <c r="C16" s="588" t="n">
        <v>1</v>
      </c>
      <c r="D16" s="588" t="n">
        <v>9</v>
      </c>
      <c r="E16" s="589" t="n">
        <v>13</v>
      </c>
      <c r="F16" s="589" t="n">
        <v>4</v>
      </c>
      <c r="G16" s="591" t="s">
        <v>89</v>
      </c>
      <c r="H16" s="588" t="n">
        <v>4</v>
      </c>
      <c r="I16" s="588" t="n">
        <v>37</v>
      </c>
      <c r="J16" s="589" t="n">
        <v>46</v>
      </c>
      <c r="K16" s="589" t="n">
        <v>10</v>
      </c>
      <c r="L16" s="588" t="s">
        <v>89</v>
      </c>
      <c r="M16" s="588" t="n">
        <v>23</v>
      </c>
      <c r="N16" s="588" t="n">
        <v>346</v>
      </c>
      <c r="O16" s="589" t="n">
        <v>446</v>
      </c>
      <c r="P16" s="589" t="n">
        <v>62</v>
      </c>
      <c r="Q16" s="588" t="s">
        <v>89</v>
      </c>
      <c r="R16" s="588" t="n">
        <v>5</v>
      </c>
      <c r="S16" s="588" t="n">
        <v>97</v>
      </c>
      <c r="T16" s="589" t="n">
        <v>124</v>
      </c>
      <c r="U16" s="589" t="n">
        <v>16</v>
      </c>
      <c r="V16" s="588" t="s">
        <v>89</v>
      </c>
      <c r="W16" s="583" t="n">
        <f aca="false">W15+1</f>
        <v>5</v>
      </c>
      <c r="X16" s="550"/>
    </row>
    <row r="17" customFormat="false" ht="20.1" hidden="false" customHeight="true" outlineLevel="0" collapsed="false">
      <c r="A17" s="580" t="n">
        <f aca="false">A16+1</f>
        <v>6</v>
      </c>
      <c r="B17" s="587" t="s">
        <v>25</v>
      </c>
      <c r="C17" s="588" t="n">
        <v>3</v>
      </c>
      <c r="D17" s="588" t="n">
        <v>79</v>
      </c>
      <c r="E17" s="589" t="n">
        <v>158</v>
      </c>
      <c r="F17" s="589" t="n">
        <v>17</v>
      </c>
      <c r="G17" s="589" t="n">
        <v>5</v>
      </c>
      <c r="H17" s="588" t="n">
        <v>21</v>
      </c>
      <c r="I17" s="588" t="n">
        <v>158</v>
      </c>
      <c r="J17" s="589" t="n">
        <v>181</v>
      </c>
      <c r="K17" s="589" t="n">
        <v>45</v>
      </c>
      <c r="L17" s="589" t="n">
        <v>10</v>
      </c>
      <c r="M17" s="588" t="n">
        <v>40</v>
      </c>
      <c r="N17" s="588" t="n">
        <v>807</v>
      </c>
      <c r="O17" s="589" t="n">
        <v>1078</v>
      </c>
      <c r="P17" s="589" t="n">
        <v>209</v>
      </c>
      <c r="Q17" s="589" t="n">
        <v>69</v>
      </c>
      <c r="R17" s="588" t="n">
        <v>4</v>
      </c>
      <c r="S17" s="588" t="n">
        <v>85</v>
      </c>
      <c r="T17" s="589" t="n">
        <v>136</v>
      </c>
      <c r="U17" s="589" t="n">
        <v>25</v>
      </c>
      <c r="V17" s="589" t="n">
        <v>16</v>
      </c>
      <c r="W17" s="583" t="n">
        <f aca="false">W16+1</f>
        <v>6</v>
      </c>
      <c r="X17" s="550"/>
    </row>
    <row r="18" customFormat="false" ht="20.1" hidden="false" customHeight="true" outlineLevel="0" collapsed="false">
      <c r="A18" s="580" t="n">
        <f aca="false">A17+1</f>
        <v>7</v>
      </c>
      <c r="B18" s="587" t="s">
        <v>26</v>
      </c>
      <c r="C18" s="588" t="n">
        <v>5</v>
      </c>
      <c r="D18" s="588" t="n">
        <v>54</v>
      </c>
      <c r="E18" s="589" t="n">
        <v>194</v>
      </c>
      <c r="F18" s="589" t="n">
        <v>4</v>
      </c>
      <c r="G18" s="591" t="s">
        <v>89</v>
      </c>
      <c r="H18" s="588" t="n">
        <v>21</v>
      </c>
      <c r="I18" s="588" t="n">
        <v>137</v>
      </c>
      <c r="J18" s="589" t="n">
        <v>175</v>
      </c>
      <c r="K18" s="589" t="n">
        <v>18</v>
      </c>
      <c r="L18" s="589" t="n">
        <v>8</v>
      </c>
      <c r="M18" s="588" t="n">
        <v>43</v>
      </c>
      <c r="N18" s="588" t="n">
        <v>569</v>
      </c>
      <c r="O18" s="589" t="n">
        <v>797</v>
      </c>
      <c r="P18" s="589" t="n">
        <v>128</v>
      </c>
      <c r="Q18" s="589" t="n">
        <v>4</v>
      </c>
      <c r="R18" s="588" t="n">
        <v>4</v>
      </c>
      <c r="S18" s="588" t="n">
        <v>113</v>
      </c>
      <c r="T18" s="589" t="n">
        <v>162</v>
      </c>
      <c r="U18" s="589" t="n">
        <v>20</v>
      </c>
      <c r="V18" s="589" t="n">
        <v>2</v>
      </c>
      <c r="W18" s="583" t="n">
        <f aca="false">W17+1</f>
        <v>7</v>
      </c>
      <c r="X18" s="550"/>
    </row>
    <row r="19" customFormat="false" ht="20.1" hidden="false" customHeight="true" outlineLevel="0" collapsed="false">
      <c r="A19" s="580" t="n">
        <f aca="false">A18+1</f>
        <v>8</v>
      </c>
      <c r="B19" s="587" t="s">
        <v>27</v>
      </c>
      <c r="C19" s="588" t="n">
        <v>5</v>
      </c>
      <c r="D19" s="588" t="n">
        <v>106</v>
      </c>
      <c r="E19" s="589" t="n">
        <v>348</v>
      </c>
      <c r="F19" s="589" t="n">
        <v>10</v>
      </c>
      <c r="G19" s="591" t="s">
        <v>89</v>
      </c>
      <c r="H19" s="588" t="n">
        <v>39</v>
      </c>
      <c r="I19" s="588" t="n">
        <v>232</v>
      </c>
      <c r="J19" s="589" t="n">
        <v>264</v>
      </c>
      <c r="K19" s="589" t="n">
        <v>60</v>
      </c>
      <c r="L19" s="589" t="n">
        <v>19</v>
      </c>
      <c r="M19" s="588" t="n">
        <v>75</v>
      </c>
      <c r="N19" s="588" t="n">
        <v>1222</v>
      </c>
      <c r="O19" s="589" t="n">
        <v>1655</v>
      </c>
      <c r="P19" s="589" t="n">
        <v>272</v>
      </c>
      <c r="Q19" s="589" t="n">
        <v>42</v>
      </c>
      <c r="R19" s="588" t="n">
        <v>5</v>
      </c>
      <c r="S19" s="588" t="n">
        <v>158</v>
      </c>
      <c r="T19" s="589" t="n">
        <v>218</v>
      </c>
      <c r="U19" s="589" t="n">
        <v>44</v>
      </c>
      <c r="V19" s="589" t="n">
        <v>8</v>
      </c>
      <c r="W19" s="583" t="n">
        <f aca="false">W18+1</f>
        <v>8</v>
      </c>
      <c r="X19" s="550"/>
    </row>
    <row r="20" customFormat="false" ht="20.1" hidden="false" customHeight="true" outlineLevel="0" collapsed="false">
      <c r="A20" s="580" t="n">
        <f aca="false">A19+1</f>
        <v>9</v>
      </c>
      <c r="B20" s="587" t="s">
        <v>28</v>
      </c>
      <c r="C20" s="588" t="n">
        <v>1</v>
      </c>
      <c r="D20" s="588" t="n">
        <v>14</v>
      </c>
      <c r="E20" s="589" t="n">
        <v>22</v>
      </c>
      <c r="F20" s="589" t="n">
        <v>4</v>
      </c>
      <c r="G20" s="589" t="n">
        <v>1</v>
      </c>
      <c r="H20" s="588" t="s">
        <v>89</v>
      </c>
      <c r="I20" s="588" t="s">
        <v>89</v>
      </c>
      <c r="J20" s="589" t="s">
        <v>89</v>
      </c>
      <c r="K20" s="588" t="s">
        <v>89</v>
      </c>
      <c r="L20" s="588" t="s">
        <v>89</v>
      </c>
      <c r="M20" s="588" t="n">
        <v>21</v>
      </c>
      <c r="N20" s="588" t="n">
        <v>403</v>
      </c>
      <c r="O20" s="589" t="n">
        <v>531</v>
      </c>
      <c r="P20" s="589" t="n">
        <v>80</v>
      </c>
      <c r="Q20" s="589" t="n">
        <v>9</v>
      </c>
      <c r="R20" s="588" t="n">
        <v>2</v>
      </c>
      <c r="S20" s="588" t="n">
        <v>52</v>
      </c>
      <c r="T20" s="589" t="n">
        <v>74</v>
      </c>
      <c r="U20" s="589" t="n">
        <v>4</v>
      </c>
      <c r="V20" s="589" t="n">
        <v>2</v>
      </c>
      <c r="W20" s="583" t="n">
        <f aca="false">W19+1</f>
        <v>9</v>
      </c>
      <c r="X20" s="550"/>
    </row>
    <row r="21" customFormat="false" ht="20.1" hidden="false" customHeight="true" outlineLevel="0" collapsed="false">
      <c r="A21" s="580" t="n">
        <f aca="false">A20+1</f>
        <v>10</v>
      </c>
      <c r="B21" s="587" t="s">
        <v>29</v>
      </c>
      <c r="C21" s="588" t="n">
        <v>1</v>
      </c>
      <c r="D21" s="588" t="n">
        <v>2</v>
      </c>
      <c r="E21" s="589" t="n">
        <v>9</v>
      </c>
      <c r="F21" s="588" t="s">
        <v>89</v>
      </c>
      <c r="G21" s="591" t="s">
        <v>327</v>
      </c>
      <c r="H21" s="588" t="n">
        <v>6</v>
      </c>
      <c r="I21" s="588" t="n">
        <v>29</v>
      </c>
      <c r="J21" s="589" t="n">
        <v>34</v>
      </c>
      <c r="K21" s="589" t="n">
        <v>10</v>
      </c>
      <c r="L21" s="588" t="s">
        <v>89</v>
      </c>
      <c r="M21" s="588" t="n">
        <v>29</v>
      </c>
      <c r="N21" s="588" t="n">
        <v>571</v>
      </c>
      <c r="O21" s="589" t="n">
        <v>728</v>
      </c>
      <c r="P21" s="589" t="n">
        <v>106</v>
      </c>
      <c r="Q21" s="589" t="n">
        <v>30</v>
      </c>
      <c r="R21" s="588" t="n">
        <v>3</v>
      </c>
      <c r="S21" s="588" t="n">
        <v>53</v>
      </c>
      <c r="T21" s="589" t="n">
        <v>73</v>
      </c>
      <c r="U21" s="589" t="n">
        <v>3</v>
      </c>
      <c r="V21" s="589" t="n">
        <v>1</v>
      </c>
      <c r="W21" s="583" t="n">
        <f aca="false">W20+1</f>
        <v>10</v>
      </c>
      <c r="X21" s="550"/>
    </row>
    <row r="22" customFormat="false" ht="20.1" hidden="false" customHeight="true" outlineLevel="0" collapsed="false">
      <c r="A22" s="580" t="n">
        <f aca="false">A21+1</f>
        <v>11</v>
      </c>
      <c r="B22" s="587" t="s">
        <v>30</v>
      </c>
      <c r="C22" s="588" t="n">
        <v>2</v>
      </c>
      <c r="D22" s="588" t="n">
        <v>24</v>
      </c>
      <c r="E22" s="589" t="n">
        <v>31</v>
      </c>
      <c r="F22" s="589" t="n">
        <v>6</v>
      </c>
      <c r="G22" s="589" t="n">
        <v>2</v>
      </c>
      <c r="H22" s="588" t="n">
        <v>5</v>
      </c>
      <c r="I22" s="588" t="n">
        <v>30</v>
      </c>
      <c r="J22" s="589" t="n">
        <v>45</v>
      </c>
      <c r="K22" s="589" t="n">
        <v>3</v>
      </c>
      <c r="L22" s="589" t="n">
        <v>6</v>
      </c>
      <c r="M22" s="588" t="n">
        <v>3</v>
      </c>
      <c r="N22" s="588" t="n">
        <v>60</v>
      </c>
      <c r="O22" s="589" t="n">
        <v>71</v>
      </c>
      <c r="P22" s="589" t="n">
        <v>13</v>
      </c>
      <c r="Q22" s="589" t="n">
        <v>1</v>
      </c>
      <c r="R22" s="588" t="n">
        <v>15</v>
      </c>
      <c r="S22" s="588" t="n">
        <v>273</v>
      </c>
      <c r="T22" s="589" t="n">
        <v>392</v>
      </c>
      <c r="U22" s="589" t="n">
        <v>61</v>
      </c>
      <c r="V22" s="589" t="n">
        <v>8</v>
      </c>
      <c r="W22" s="583" t="n">
        <f aca="false">W21+1</f>
        <v>11</v>
      </c>
      <c r="X22" s="550"/>
    </row>
    <row r="23" customFormat="false" ht="20.1" hidden="false" customHeight="true" outlineLevel="0" collapsed="false">
      <c r="A23" s="580" t="n">
        <f aca="false">A22+1</f>
        <v>12</v>
      </c>
      <c r="B23" s="587" t="s">
        <v>31</v>
      </c>
      <c r="C23" s="588" t="n">
        <v>1</v>
      </c>
      <c r="D23" s="588" t="n">
        <v>30</v>
      </c>
      <c r="E23" s="589" t="n">
        <v>75</v>
      </c>
      <c r="F23" s="589" t="n">
        <v>3</v>
      </c>
      <c r="G23" s="589" t="n">
        <v>4</v>
      </c>
      <c r="H23" s="588" t="n">
        <v>8</v>
      </c>
      <c r="I23" s="588" t="n">
        <v>60</v>
      </c>
      <c r="J23" s="589" t="n">
        <v>82</v>
      </c>
      <c r="K23" s="589" t="n">
        <v>4</v>
      </c>
      <c r="L23" s="589" t="n">
        <v>9</v>
      </c>
      <c r="M23" s="588" t="n">
        <v>49</v>
      </c>
      <c r="N23" s="588" t="n">
        <v>698</v>
      </c>
      <c r="O23" s="589" t="n">
        <v>900</v>
      </c>
      <c r="P23" s="589" t="n">
        <v>186</v>
      </c>
      <c r="Q23" s="589" t="n">
        <v>3</v>
      </c>
      <c r="R23" s="588" t="n">
        <v>9</v>
      </c>
      <c r="S23" s="588" t="n">
        <v>129</v>
      </c>
      <c r="T23" s="589" t="n">
        <v>197</v>
      </c>
      <c r="U23" s="589" t="n">
        <v>16</v>
      </c>
      <c r="V23" s="589" t="n">
        <v>1</v>
      </c>
      <c r="W23" s="583" t="n">
        <f aca="false">W22+1</f>
        <v>12</v>
      </c>
      <c r="X23" s="550"/>
    </row>
    <row r="24" customFormat="false" ht="20.1" hidden="false" customHeight="true" outlineLevel="0" collapsed="false">
      <c r="A24" s="580" t="n">
        <f aca="false">A23+1</f>
        <v>13</v>
      </c>
      <c r="B24" s="587" t="s">
        <v>32</v>
      </c>
      <c r="C24" s="588" t="n">
        <v>4</v>
      </c>
      <c r="D24" s="588" t="n">
        <v>32</v>
      </c>
      <c r="E24" s="589" t="n">
        <v>97</v>
      </c>
      <c r="F24" s="589" t="n">
        <v>3</v>
      </c>
      <c r="G24" s="591" t="s">
        <v>89</v>
      </c>
      <c r="H24" s="588" t="n">
        <v>12</v>
      </c>
      <c r="I24" s="588" t="n">
        <v>81</v>
      </c>
      <c r="J24" s="589" t="n">
        <v>90</v>
      </c>
      <c r="K24" s="589" t="n">
        <v>40</v>
      </c>
      <c r="L24" s="588" t="s">
        <v>89</v>
      </c>
      <c r="M24" s="588" t="n">
        <v>132</v>
      </c>
      <c r="N24" s="588" t="n">
        <v>1938</v>
      </c>
      <c r="O24" s="589" t="n">
        <v>2707</v>
      </c>
      <c r="P24" s="589" t="n">
        <v>476</v>
      </c>
      <c r="Q24" s="589" t="n">
        <v>40</v>
      </c>
      <c r="R24" s="588" t="n">
        <v>8</v>
      </c>
      <c r="S24" s="588" t="n">
        <v>162</v>
      </c>
      <c r="T24" s="589" t="n">
        <v>227</v>
      </c>
      <c r="U24" s="589" t="n">
        <v>40</v>
      </c>
      <c r="V24" s="589" t="n">
        <v>11</v>
      </c>
      <c r="W24" s="583" t="n">
        <f aca="false">W23+1</f>
        <v>13</v>
      </c>
      <c r="X24" s="550"/>
    </row>
    <row r="25" customFormat="false" ht="20.1" hidden="false" customHeight="true" outlineLevel="0" collapsed="false">
      <c r="A25" s="580" t="n">
        <f aca="false">A24+1</f>
        <v>14</v>
      </c>
      <c r="B25" s="587" t="s">
        <v>33</v>
      </c>
      <c r="C25" s="588" t="n">
        <v>2</v>
      </c>
      <c r="D25" s="588" t="n">
        <v>8</v>
      </c>
      <c r="E25" s="589" t="n">
        <v>29</v>
      </c>
      <c r="F25" s="589" t="n">
        <v>1</v>
      </c>
      <c r="G25" s="589" t="n">
        <v>2</v>
      </c>
      <c r="H25" s="588" t="n">
        <v>14</v>
      </c>
      <c r="I25" s="588" t="n">
        <v>99</v>
      </c>
      <c r="J25" s="589" t="n">
        <v>112</v>
      </c>
      <c r="K25" s="589" t="n">
        <v>18</v>
      </c>
      <c r="L25" s="589" t="n">
        <v>1</v>
      </c>
      <c r="M25" s="588" t="n">
        <v>21</v>
      </c>
      <c r="N25" s="588" t="n">
        <v>298</v>
      </c>
      <c r="O25" s="589" t="n">
        <v>365</v>
      </c>
      <c r="P25" s="589" t="n">
        <v>60</v>
      </c>
      <c r="Q25" s="589" t="n">
        <v>2</v>
      </c>
      <c r="R25" s="588" t="n">
        <v>7</v>
      </c>
      <c r="S25" s="588" t="n">
        <v>116</v>
      </c>
      <c r="T25" s="589" t="n">
        <v>157</v>
      </c>
      <c r="U25" s="589" t="n">
        <v>17</v>
      </c>
      <c r="V25" s="589" t="n">
        <v>2</v>
      </c>
      <c r="W25" s="583" t="n">
        <f aca="false">W24+1</f>
        <v>14</v>
      </c>
      <c r="X25" s="550"/>
    </row>
    <row r="26" customFormat="false" ht="20.1" hidden="false" customHeight="true" outlineLevel="0" collapsed="false">
      <c r="A26" s="580" t="n">
        <f aca="false">A25+1</f>
        <v>15</v>
      </c>
      <c r="B26" s="590" t="s">
        <v>34</v>
      </c>
      <c r="C26" s="588" t="n">
        <v>2</v>
      </c>
      <c r="D26" s="588" t="n">
        <v>14</v>
      </c>
      <c r="E26" s="589" t="n">
        <v>70</v>
      </c>
      <c r="F26" s="588" t="s">
        <v>89</v>
      </c>
      <c r="G26" s="591" t="s">
        <v>89</v>
      </c>
      <c r="H26" s="588" t="n">
        <v>7</v>
      </c>
      <c r="I26" s="588" t="n">
        <v>42</v>
      </c>
      <c r="J26" s="589" t="n">
        <v>43</v>
      </c>
      <c r="K26" s="589" t="n">
        <v>7</v>
      </c>
      <c r="L26" s="588" t="s">
        <v>89</v>
      </c>
      <c r="M26" s="588" t="n">
        <v>48</v>
      </c>
      <c r="N26" s="588" t="n">
        <v>781</v>
      </c>
      <c r="O26" s="589" t="n">
        <v>1023</v>
      </c>
      <c r="P26" s="589" t="n">
        <v>199</v>
      </c>
      <c r="Q26" s="589" t="n">
        <v>21</v>
      </c>
      <c r="R26" s="588" t="n">
        <v>3</v>
      </c>
      <c r="S26" s="588" t="n">
        <v>51</v>
      </c>
      <c r="T26" s="589" t="n">
        <v>91</v>
      </c>
      <c r="U26" s="589" t="n">
        <v>15</v>
      </c>
      <c r="V26" s="588" t="s">
        <v>89</v>
      </c>
      <c r="W26" s="583" t="n">
        <f aca="false">W25+1</f>
        <v>15</v>
      </c>
      <c r="X26" s="550"/>
    </row>
    <row r="27" customFormat="false" ht="20.1" hidden="false" customHeight="true" outlineLevel="0" collapsed="false">
      <c r="A27" s="580" t="n">
        <f aca="false">A26+1</f>
        <v>16</v>
      </c>
      <c r="B27" s="587" t="s">
        <v>35</v>
      </c>
      <c r="C27" s="588" t="n">
        <v>3</v>
      </c>
      <c r="D27" s="588" t="n">
        <v>31</v>
      </c>
      <c r="E27" s="589" t="n">
        <v>85</v>
      </c>
      <c r="F27" s="589" t="n">
        <v>6</v>
      </c>
      <c r="G27" s="591" t="s">
        <v>89</v>
      </c>
      <c r="H27" s="588" t="n">
        <v>15</v>
      </c>
      <c r="I27" s="588" t="n">
        <v>96</v>
      </c>
      <c r="J27" s="589" t="n">
        <v>108</v>
      </c>
      <c r="K27" s="589" t="n">
        <v>17</v>
      </c>
      <c r="L27" s="588" t="s">
        <v>89</v>
      </c>
      <c r="M27" s="588" t="n">
        <v>36</v>
      </c>
      <c r="N27" s="588" t="n">
        <v>669</v>
      </c>
      <c r="O27" s="589" t="n">
        <v>860</v>
      </c>
      <c r="P27" s="589" t="n">
        <v>126</v>
      </c>
      <c r="Q27" s="589" t="n">
        <v>14</v>
      </c>
      <c r="R27" s="588" t="n">
        <v>12</v>
      </c>
      <c r="S27" s="588" t="n">
        <v>259</v>
      </c>
      <c r="T27" s="589" t="n">
        <v>387</v>
      </c>
      <c r="U27" s="589" t="n">
        <v>63</v>
      </c>
      <c r="V27" s="589" t="n">
        <v>10</v>
      </c>
      <c r="W27" s="583" t="n">
        <f aca="false">W26+1</f>
        <v>16</v>
      </c>
      <c r="X27" s="550"/>
    </row>
    <row r="28" customFormat="false" ht="20.1" hidden="false" customHeight="true" outlineLevel="0" collapsed="false">
      <c r="A28" s="580" t="n">
        <f aca="false">A27+1</f>
        <v>17</v>
      </c>
      <c r="B28" s="587" t="s">
        <v>36</v>
      </c>
      <c r="C28" s="588" t="n">
        <v>1</v>
      </c>
      <c r="D28" s="588" t="n">
        <v>31</v>
      </c>
      <c r="E28" s="589" t="n">
        <v>80</v>
      </c>
      <c r="F28" s="589" t="n">
        <v>6</v>
      </c>
      <c r="G28" s="588" t="s">
        <v>89</v>
      </c>
      <c r="H28" s="588" t="n">
        <v>14</v>
      </c>
      <c r="I28" s="588" t="n">
        <v>81</v>
      </c>
      <c r="J28" s="589" t="n">
        <v>106</v>
      </c>
      <c r="K28" s="589" t="n">
        <v>20</v>
      </c>
      <c r="L28" s="589" t="n">
        <v>1</v>
      </c>
      <c r="M28" s="588" t="n">
        <v>20</v>
      </c>
      <c r="N28" s="588" t="n">
        <v>301</v>
      </c>
      <c r="O28" s="589" t="n">
        <v>412</v>
      </c>
      <c r="P28" s="589" t="n">
        <v>53</v>
      </c>
      <c r="Q28" s="589" t="n">
        <v>13</v>
      </c>
      <c r="R28" s="588" t="n">
        <v>23</v>
      </c>
      <c r="S28" s="588" t="n">
        <v>436</v>
      </c>
      <c r="T28" s="589" t="n">
        <v>613</v>
      </c>
      <c r="U28" s="589" t="n">
        <v>91</v>
      </c>
      <c r="V28" s="589" t="n">
        <v>16</v>
      </c>
      <c r="W28" s="583" t="n">
        <f aca="false">W27+1</f>
        <v>17</v>
      </c>
      <c r="X28" s="550"/>
    </row>
    <row r="29" customFormat="false" ht="13.5" hidden="false" customHeight="true" outlineLevel="0" collapsed="false">
      <c r="G29" s="551"/>
      <c r="O29" s="551"/>
      <c r="P29" s="551"/>
      <c r="Q29" s="550"/>
      <c r="R29" s="550"/>
      <c r="W29" s="550"/>
      <c r="X29" s="550"/>
    </row>
    <row r="30" customFormat="false" ht="12.75" hidden="false" customHeight="false" outlineLevel="0" collapsed="false">
      <c r="A30" s="550" t="s">
        <v>328</v>
      </c>
      <c r="R30" s="592"/>
      <c r="S30" s="592"/>
      <c r="T30" s="592"/>
      <c r="U30" s="592"/>
      <c r="V30" s="592"/>
      <c r="W30" s="593"/>
    </row>
    <row r="31" customFormat="false" ht="12.75" hidden="false" customHeight="false" outlineLevel="0" collapsed="false">
      <c r="A31" s="550" t="s">
        <v>329</v>
      </c>
      <c r="R31" s="592"/>
      <c r="S31" s="592"/>
      <c r="T31" s="592"/>
      <c r="U31" s="592"/>
      <c r="V31" s="592"/>
      <c r="W31" s="593"/>
    </row>
    <row r="32" customFormat="false" ht="12.75" hidden="false" customHeight="false" outlineLevel="0" collapsed="false">
      <c r="A32" s="593" t="s">
        <v>330</v>
      </c>
      <c r="W32" s="550"/>
    </row>
    <row r="33" customFormat="false" ht="12.75" hidden="false" customHeight="false" outlineLevel="0" collapsed="false">
      <c r="A33" s="594" t="s">
        <v>331</v>
      </c>
      <c r="B33" s="595"/>
      <c r="C33" s="595"/>
      <c r="D33" s="595"/>
      <c r="E33" s="595"/>
      <c r="F33" s="595"/>
      <c r="G33" s="596"/>
      <c r="H33" s="595"/>
      <c r="I33" s="595"/>
      <c r="J33" s="595"/>
      <c r="K33" s="595"/>
      <c r="L33" s="595"/>
      <c r="M33" s="597"/>
      <c r="N33" s="598"/>
      <c r="O33" s="599"/>
      <c r="P33" s="599"/>
      <c r="Q33" s="599"/>
      <c r="R33" s="595"/>
      <c r="S33" s="595"/>
      <c r="T33" s="595"/>
      <c r="U33" s="595"/>
      <c r="W33" s="550"/>
    </row>
    <row r="34" customFormat="false" ht="12.75" hidden="false" customHeight="false" outlineLevel="0" collapsed="false">
      <c r="A34" s="600" t="s">
        <v>332</v>
      </c>
      <c r="W34" s="550"/>
    </row>
    <row r="35" customFormat="false" ht="12.75" hidden="false" customHeight="false" outlineLevel="0" collapsed="false">
      <c r="A35" s="600" t="s">
        <v>333</v>
      </c>
      <c r="W35" s="550"/>
    </row>
    <row r="36" customFormat="false" ht="12.75" hidden="false" customHeight="false" outlineLevel="0" collapsed="false">
      <c r="W36" s="550"/>
    </row>
    <row r="37" customFormat="false" ht="12.75" hidden="false" customHeight="false" outlineLevel="0" collapsed="false">
      <c r="W37" s="550"/>
    </row>
    <row r="38" customFormat="false" ht="12.75" hidden="false" customHeight="false" outlineLevel="0" collapsed="false">
      <c r="W38" s="550"/>
    </row>
    <row r="39" customFormat="false" ht="12.75" hidden="false" customHeight="false" outlineLevel="0" collapsed="false">
      <c r="W39" s="550"/>
    </row>
    <row r="40" customFormat="false" ht="12.75" hidden="false" customHeight="false" outlineLevel="0" collapsed="false">
      <c r="W40" s="550"/>
    </row>
    <row r="41" customFormat="false" ht="12.75" hidden="false" customHeight="false" outlineLevel="0" collapsed="false">
      <c r="W41" s="550"/>
    </row>
  </sheetData>
  <mergeCells count="16">
    <mergeCell ref="A6:A9"/>
    <mergeCell ref="B6:B9"/>
    <mergeCell ref="C6:V6"/>
    <mergeCell ref="W6:W9"/>
    <mergeCell ref="C7:G7"/>
    <mergeCell ref="H7:L7"/>
    <mergeCell ref="M7:Q7"/>
    <mergeCell ref="R7:V7"/>
    <mergeCell ref="C8:C9"/>
    <mergeCell ref="D8:G8"/>
    <mergeCell ref="H8:H9"/>
    <mergeCell ref="I8:L8"/>
    <mergeCell ref="M8:M9"/>
    <mergeCell ref="N8:Q8"/>
    <mergeCell ref="R8:R9"/>
    <mergeCell ref="S8:V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50" width="20.7"/>
    <col collapsed="false" customWidth="true" hidden="false" outlineLevel="0" max="6" min="2" style="551" width="10.84"/>
    <col collapsed="false" customWidth="true" hidden="false" outlineLevel="0" max="7" min="7" style="550" width="10.84"/>
    <col collapsed="false" customWidth="true" hidden="false" outlineLevel="0" max="9" min="8" style="551" width="10.84"/>
    <col collapsed="false" customWidth="false" hidden="false" outlineLevel="0" max="22" min="10" style="518" width="6.7"/>
    <col collapsed="false" customWidth="false" hidden="false" outlineLevel="0" max="257" min="23" style="551" width="6.7"/>
  </cols>
  <sheetData>
    <row r="1" s="513" customFormat="true" ht="17.25" hidden="false" customHeight="true" outlineLevel="0" collapsed="false">
      <c r="A1" s="601" t="s">
        <v>334</v>
      </c>
      <c r="G1" s="602"/>
      <c r="H1" s="603"/>
      <c r="I1" s="603"/>
      <c r="J1" s="603"/>
    </row>
    <row r="2" s="559" customFormat="true" ht="17.25" hidden="false" customHeight="true" outlineLevel="0" collapsed="false">
      <c r="A2" s="556" t="s">
        <v>300</v>
      </c>
      <c r="G2" s="602"/>
      <c r="H2" s="603"/>
      <c r="I2" s="603"/>
      <c r="J2" s="603"/>
      <c r="K2" s="513"/>
      <c r="L2" s="513"/>
      <c r="M2" s="513"/>
      <c r="N2" s="513"/>
      <c r="O2" s="513"/>
      <c r="P2" s="513"/>
      <c r="Q2" s="513"/>
      <c r="R2" s="513"/>
      <c r="S2" s="513"/>
      <c r="T2" s="513"/>
      <c r="U2" s="513"/>
      <c r="V2" s="513"/>
    </row>
    <row r="3" s="513" customFormat="true" ht="17.25" hidden="false" customHeight="true" outlineLevel="0" collapsed="false">
      <c r="A3" s="604" t="s">
        <v>335</v>
      </c>
      <c r="G3" s="605"/>
    </row>
    <row r="4" s="559" customFormat="true" ht="18.75" hidden="false" customHeight="true" outlineLevel="0" collapsed="false">
      <c r="A4" s="562" t="s">
        <v>302</v>
      </c>
      <c r="G4" s="560"/>
      <c r="J4" s="513"/>
      <c r="K4" s="513"/>
      <c r="L4" s="513"/>
      <c r="M4" s="513"/>
      <c r="N4" s="513"/>
      <c r="O4" s="513"/>
      <c r="P4" s="513"/>
      <c r="Q4" s="513"/>
      <c r="R4" s="513"/>
      <c r="S4" s="513"/>
      <c r="T4" s="513"/>
      <c r="U4" s="513"/>
      <c r="V4" s="513"/>
    </row>
    <row r="5" customFormat="false" ht="54.95" hidden="false" customHeight="true" outlineLevel="0" collapsed="false">
      <c r="A5" s="606" t="s">
        <v>336</v>
      </c>
      <c r="B5" s="607" t="s">
        <v>337</v>
      </c>
      <c r="C5" s="607"/>
      <c r="D5" s="608" t="s">
        <v>338</v>
      </c>
      <c r="E5" s="608"/>
      <c r="F5" s="608" t="s">
        <v>339</v>
      </c>
      <c r="G5" s="608"/>
      <c r="H5" s="608" t="s">
        <v>340</v>
      </c>
      <c r="I5" s="608"/>
    </row>
    <row r="6" customFormat="false" ht="93" hidden="false" customHeight="true" outlineLevel="0" collapsed="false">
      <c r="A6" s="606"/>
      <c r="B6" s="576" t="s">
        <v>341</v>
      </c>
      <c r="C6" s="573" t="s">
        <v>342</v>
      </c>
      <c r="D6" s="576" t="s">
        <v>341</v>
      </c>
      <c r="E6" s="573" t="s">
        <v>342</v>
      </c>
      <c r="F6" s="576" t="s">
        <v>341</v>
      </c>
      <c r="G6" s="573" t="s">
        <v>342</v>
      </c>
      <c r="H6" s="576" t="s">
        <v>341</v>
      </c>
      <c r="I6" s="609" t="s">
        <v>342</v>
      </c>
    </row>
    <row r="7" customFormat="false" ht="13.5" hidden="false" customHeight="true" outlineLevel="0" collapsed="false">
      <c r="A7" s="610"/>
      <c r="B7" s="611"/>
      <c r="C7" s="612"/>
      <c r="D7" s="613"/>
      <c r="E7" s="612"/>
      <c r="F7" s="613"/>
      <c r="G7" s="612"/>
      <c r="H7" s="612"/>
      <c r="I7" s="612"/>
    </row>
    <row r="8" customFormat="false" ht="20.1" hidden="false" customHeight="true" outlineLevel="0" collapsed="false">
      <c r="A8" s="138" t="s">
        <v>60</v>
      </c>
      <c r="B8" s="614" t="n">
        <v>23453</v>
      </c>
      <c r="C8" s="615" t="n">
        <v>30122</v>
      </c>
      <c r="D8" s="614" t="n">
        <v>10903</v>
      </c>
      <c r="E8" s="615" t="n">
        <v>14470</v>
      </c>
      <c r="F8" s="616" t="n">
        <v>2122</v>
      </c>
      <c r="G8" s="617" t="n">
        <v>6544</v>
      </c>
      <c r="H8" s="618" t="n">
        <v>613</v>
      </c>
      <c r="I8" s="615" t="n">
        <v>4016</v>
      </c>
    </row>
    <row r="9" customFormat="false" ht="20.1" hidden="false" customHeight="true" outlineLevel="0" collapsed="false">
      <c r="A9" s="142" t="s">
        <v>61</v>
      </c>
      <c r="B9" s="619"/>
      <c r="C9" s="620"/>
      <c r="D9" s="620"/>
      <c r="E9" s="620"/>
      <c r="F9" s="621"/>
      <c r="G9" s="621"/>
      <c r="H9" s="620"/>
      <c r="I9" s="622"/>
    </row>
    <row r="10" customFormat="false" ht="20.1" hidden="false" customHeight="true" outlineLevel="0" collapsed="false">
      <c r="A10" s="587" t="s">
        <v>21</v>
      </c>
      <c r="B10" s="539" t="n">
        <v>2665</v>
      </c>
      <c r="C10" s="623" t="n">
        <v>3386</v>
      </c>
      <c r="D10" s="539" t="n">
        <v>1081</v>
      </c>
      <c r="E10" s="623" t="n">
        <v>1361</v>
      </c>
      <c r="F10" s="624" t="n">
        <v>152</v>
      </c>
      <c r="G10" s="625" t="n">
        <v>486</v>
      </c>
      <c r="H10" s="626" t="n">
        <v>69</v>
      </c>
      <c r="I10" s="627" t="n">
        <v>471</v>
      </c>
      <c r="J10" s="628"/>
    </row>
    <row r="11" customFormat="false" ht="20.1" hidden="false" customHeight="true" outlineLevel="0" collapsed="false">
      <c r="A11" s="590" t="s">
        <v>22</v>
      </c>
      <c r="B11" s="539" t="n">
        <v>1321</v>
      </c>
      <c r="C11" s="623" t="n">
        <v>1706</v>
      </c>
      <c r="D11" s="539" t="n">
        <v>644</v>
      </c>
      <c r="E11" s="623" t="n">
        <v>857</v>
      </c>
      <c r="F11" s="624" t="n">
        <v>119</v>
      </c>
      <c r="G11" s="625" t="n">
        <v>360</v>
      </c>
      <c r="H11" s="626" t="n">
        <v>48</v>
      </c>
      <c r="I11" s="627" t="n">
        <v>289</v>
      </c>
      <c r="J11" s="628"/>
    </row>
    <row r="12" customFormat="false" ht="20.1" hidden="false" customHeight="true" outlineLevel="0" collapsed="false">
      <c r="A12" s="587" t="s">
        <v>23</v>
      </c>
      <c r="B12" s="539" t="n">
        <v>1120</v>
      </c>
      <c r="C12" s="623" t="n">
        <v>1478</v>
      </c>
      <c r="D12" s="539" t="n">
        <v>479</v>
      </c>
      <c r="E12" s="623" t="n">
        <v>648</v>
      </c>
      <c r="F12" s="624" t="n">
        <v>92</v>
      </c>
      <c r="G12" s="625" t="n">
        <v>271</v>
      </c>
      <c r="H12" s="626" t="n">
        <v>16</v>
      </c>
      <c r="I12" s="627" t="n">
        <v>121</v>
      </c>
      <c r="J12" s="628"/>
    </row>
    <row r="13" customFormat="false" ht="20.1" hidden="false" customHeight="true" outlineLevel="0" collapsed="false">
      <c r="A13" s="587" t="s">
        <v>24</v>
      </c>
      <c r="B13" s="539" t="n">
        <v>857</v>
      </c>
      <c r="C13" s="623" t="n">
        <v>1083</v>
      </c>
      <c r="D13" s="539" t="n">
        <v>391</v>
      </c>
      <c r="E13" s="623" t="n">
        <v>506</v>
      </c>
      <c r="F13" s="624" t="n">
        <v>93</v>
      </c>
      <c r="G13" s="625" t="n">
        <v>321</v>
      </c>
      <c r="H13" s="626" t="n">
        <v>11</v>
      </c>
      <c r="I13" s="627" t="n">
        <v>69</v>
      </c>
      <c r="J13" s="628"/>
    </row>
    <row r="14" customFormat="false" ht="20.1" hidden="false" customHeight="true" outlineLevel="0" collapsed="false">
      <c r="A14" s="587" t="s">
        <v>25</v>
      </c>
      <c r="B14" s="539" t="n">
        <v>1864</v>
      </c>
      <c r="C14" s="623" t="n">
        <v>2437</v>
      </c>
      <c r="D14" s="539" t="n">
        <v>850</v>
      </c>
      <c r="E14" s="623" t="n">
        <v>1050</v>
      </c>
      <c r="F14" s="624" t="n">
        <v>142</v>
      </c>
      <c r="G14" s="625" t="n">
        <v>340</v>
      </c>
      <c r="H14" s="626" t="n">
        <v>44</v>
      </c>
      <c r="I14" s="627" t="n">
        <v>259</v>
      </c>
      <c r="J14" s="628"/>
    </row>
    <row r="15" customFormat="false" ht="20.1" hidden="false" customHeight="true" outlineLevel="0" collapsed="false">
      <c r="A15" s="587" t="s">
        <v>26</v>
      </c>
      <c r="B15" s="539" t="n">
        <v>1182</v>
      </c>
      <c r="C15" s="623" t="n">
        <v>1521</v>
      </c>
      <c r="D15" s="539" t="n">
        <v>599</v>
      </c>
      <c r="E15" s="623" t="n">
        <v>803</v>
      </c>
      <c r="F15" s="624" t="n">
        <v>171</v>
      </c>
      <c r="G15" s="625" t="n">
        <v>413</v>
      </c>
      <c r="H15" s="626" t="n">
        <v>22</v>
      </c>
      <c r="I15" s="627" t="n">
        <v>154</v>
      </c>
      <c r="J15" s="628"/>
    </row>
    <row r="16" customFormat="false" ht="20.1" hidden="false" customHeight="true" outlineLevel="0" collapsed="false">
      <c r="A16" s="587" t="s">
        <v>27</v>
      </c>
      <c r="B16" s="539" t="n">
        <v>2780</v>
      </c>
      <c r="C16" s="623" t="n">
        <v>3517</v>
      </c>
      <c r="D16" s="539" t="n">
        <v>1198</v>
      </c>
      <c r="E16" s="623" t="n">
        <v>1565</v>
      </c>
      <c r="F16" s="624" t="n">
        <v>162</v>
      </c>
      <c r="G16" s="625" t="n">
        <v>509</v>
      </c>
      <c r="H16" s="626" t="n">
        <v>49</v>
      </c>
      <c r="I16" s="627" t="n">
        <v>319</v>
      </c>
      <c r="J16" s="628"/>
    </row>
    <row r="17" customFormat="false" ht="20.1" hidden="false" customHeight="true" outlineLevel="0" collapsed="false">
      <c r="A17" s="587" t="s">
        <v>28</v>
      </c>
      <c r="B17" s="539" t="n">
        <v>604</v>
      </c>
      <c r="C17" s="623" t="n">
        <v>757</v>
      </c>
      <c r="D17" s="539" t="n">
        <v>316</v>
      </c>
      <c r="E17" s="623" t="n">
        <v>445</v>
      </c>
      <c r="F17" s="624" t="n">
        <v>48</v>
      </c>
      <c r="G17" s="625" t="n">
        <v>148</v>
      </c>
      <c r="H17" s="626" t="n">
        <v>21</v>
      </c>
      <c r="I17" s="627" t="n">
        <v>123</v>
      </c>
      <c r="J17" s="628"/>
    </row>
    <row r="18" customFormat="false" ht="20.1" hidden="false" customHeight="true" outlineLevel="0" collapsed="false">
      <c r="A18" s="587" t="s">
        <v>29</v>
      </c>
      <c r="B18" s="539" t="n">
        <v>699</v>
      </c>
      <c r="C18" s="623" t="n">
        <v>928</v>
      </c>
      <c r="D18" s="539" t="n">
        <v>431</v>
      </c>
      <c r="E18" s="623" t="n">
        <v>599</v>
      </c>
      <c r="F18" s="624" t="n">
        <v>94</v>
      </c>
      <c r="G18" s="625" t="n">
        <v>257</v>
      </c>
      <c r="H18" s="626" t="n">
        <v>5</v>
      </c>
      <c r="I18" s="627" t="n">
        <v>27</v>
      </c>
      <c r="J18" s="628"/>
    </row>
    <row r="19" customFormat="false" ht="20.1" hidden="false" customHeight="true" outlineLevel="0" collapsed="false">
      <c r="A19" s="587" t="s">
        <v>30</v>
      </c>
      <c r="B19" s="539" t="n">
        <v>568</v>
      </c>
      <c r="C19" s="623" t="n">
        <v>760</v>
      </c>
      <c r="D19" s="539" t="n">
        <v>254</v>
      </c>
      <c r="E19" s="623" t="n">
        <v>348</v>
      </c>
      <c r="F19" s="624" t="n">
        <v>56</v>
      </c>
      <c r="G19" s="625" t="n">
        <v>172</v>
      </c>
      <c r="H19" s="626" t="n">
        <v>9</v>
      </c>
      <c r="I19" s="627" t="n">
        <v>67</v>
      </c>
      <c r="J19" s="628"/>
    </row>
    <row r="20" customFormat="false" ht="20.1" hidden="false" customHeight="true" outlineLevel="0" collapsed="false">
      <c r="A20" s="587" t="s">
        <v>31</v>
      </c>
      <c r="B20" s="539" t="n">
        <v>1403</v>
      </c>
      <c r="C20" s="623" t="n">
        <v>1804</v>
      </c>
      <c r="D20" s="539" t="n">
        <v>647</v>
      </c>
      <c r="E20" s="623" t="n">
        <v>892</v>
      </c>
      <c r="F20" s="624" t="n">
        <v>195</v>
      </c>
      <c r="G20" s="625" t="n">
        <v>549</v>
      </c>
      <c r="H20" s="626" t="n">
        <v>110</v>
      </c>
      <c r="I20" s="627" t="n">
        <v>729</v>
      </c>
      <c r="J20" s="628"/>
    </row>
    <row r="21" customFormat="false" ht="20.1" hidden="false" customHeight="true" outlineLevel="0" collapsed="false">
      <c r="A21" s="587" t="s">
        <v>32</v>
      </c>
      <c r="B21" s="539" t="n">
        <v>3200</v>
      </c>
      <c r="C21" s="623" t="n">
        <v>4047</v>
      </c>
      <c r="D21" s="539" t="n">
        <v>1537</v>
      </c>
      <c r="E21" s="623" t="n">
        <v>2049</v>
      </c>
      <c r="F21" s="624" t="n">
        <v>277</v>
      </c>
      <c r="G21" s="625" t="n">
        <v>989</v>
      </c>
      <c r="H21" s="626" t="n">
        <v>82</v>
      </c>
      <c r="I21" s="627" t="n">
        <v>553</v>
      </c>
      <c r="J21" s="628"/>
    </row>
    <row r="22" customFormat="false" ht="20.1" hidden="false" customHeight="true" outlineLevel="0" collapsed="false">
      <c r="A22" s="587" t="s">
        <v>33</v>
      </c>
      <c r="B22" s="539" t="n">
        <v>678</v>
      </c>
      <c r="C22" s="623" t="n">
        <v>892</v>
      </c>
      <c r="D22" s="539" t="n">
        <v>277</v>
      </c>
      <c r="E22" s="623" t="n">
        <v>356</v>
      </c>
      <c r="F22" s="624" t="n">
        <v>31</v>
      </c>
      <c r="G22" s="625" t="n">
        <v>110</v>
      </c>
      <c r="H22" s="626" t="n">
        <v>14</v>
      </c>
      <c r="I22" s="627" t="n">
        <v>75</v>
      </c>
      <c r="J22" s="628"/>
    </row>
    <row r="23" customFormat="false" ht="20.1" hidden="false" customHeight="true" outlineLevel="0" collapsed="false">
      <c r="A23" s="590" t="s">
        <v>34</v>
      </c>
      <c r="B23" s="539" t="n">
        <v>1156</v>
      </c>
      <c r="C23" s="623" t="n">
        <v>1469</v>
      </c>
      <c r="D23" s="539" t="n">
        <v>547</v>
      </c>
      <c r="E23" s="623" t="n">
        <v>764</v>
      </c>
      <c r="F23" s="624" t="n">
        <v>127</v>
      </c>
      <c r="G23" s="625" t="n">
        <v>416</v>
      </c>
      <c r="H23" s="626" t="n">
        <v>27</v>
      </c>
      <c r="I23" s="627" t="n">
        <v>182</v>
      </c>
      <c r="J23" s="628"/>
    </row>
    <row r="24" customFormat="false" ht="20.1" hidden="false" customHeight="true" outlineLevel="0" collapsed="false">
      <c r="A24" s="587" t="s">
        <v>35</v>
      </c>
      <c r="B24" s="539" t="n">
        <v>1730</v>
      </c>
      <c r="C24" s="623" t="n">
        <v>2271</v>
      </c>
      <c r="D24" s="539" t="n">
        <v>1048</v>
      </c>
      <c r="E24" s="623" t="n">
        <v>1428</v>
      </c>
      <c r="F24" s="624" t="n">
        <v>244</v>
      </c>
      <c r="G24" s="625" t="n">
        <v>771</v>
      </c>
      <c r="H24" s="626" t="n">
        <v>27</v>
      </c>
      <c r="I24" s="627" t="n">
        <v>158</v>
      </c>
      <c r="J24" s="628"/>
    </row>
    <row r="25" customFormat="false" ht="20.1" hidden="false" customHeight="true" outlineLevel="0" collapsed="false">
      <c r="A25" s="587" t="s">
        <v>36</v>
      </c>
      <c r="B25" s="539" t="n">
        <v>1626</v>
      </c>
      <c r="C25" s="623" t="n">
        <v>2066</v>
      </c>
      <c r="D25" s="539" t="n">
        <v>604</v>
      </c>
      <c r="E25" s="623" t="n">
        <v>799</v>
      </c>
      <c r="F25" s="624" t="n">
        <v>119</v>
      </c>
      <c r="G25" s="625" t="n">
        <v>432</v>
      </c>
      <c r="H25" s="626" t="n">
        <v>59</v>
      </c>
      <c r="I25" s="627" t="n">
        <v>420</v>
      </c>
      <c r="J25" s="628"/>
    </row>
    <row r="26" customFormat="false" ht="9" hidden="false" customHeight="true" outlineLevel="0" collapsed="false">
      <c r="B26" s="550"/>
      <c r="C26" s="550"/>
      <c r="D26" s="550"/>
      <c r="E26" s="550"/>
      <c r="F26" s="550"/>
      <c r="H26" s="550"/>
    </row>
    <row r="27" customFormat="false" ht="12.75" hidden="false" customHeight="false" outlineLevel="0" collapsed="false">
      <c r="A27" s="629" t="s">
        <v>343</v>
      </c>
    </row>
    <row r="28" customFormat="false" ht="12.75" hidden="false" customHeight="false" outlineLevel="0" collapsed="false">
      <c r="A28" s="630" t="s">
        <v>344</v>
      </c>
      <c r="D28" s="631"/>
    </row>
    <row r="29" customFormat="false" ht="12.75" hidden="false" customHeight="false" outlineLevel="0" collapsed="false">
      <c r="A29" s="632" t="s">
        <v>345</v>
      </c>
    </row>
    <row r="30" customFormat="false" ht="12.75" hidden="false" customHeight="false" outlineLevel="0" collapsed="false">
      <c r="A30" s="633" t="s">
        <v>346</v>
      </c>
      <c r="B30" s="595"/>
      <c r="C30" s="595"/>
      <c r="D30" s="595"/>
      <c r="E30" s="595"/>
      <c r="F30" s="595"/>
      <c r="G30" s="596"/>
      <c r="H30" s="595"/>
      <c r="I30" s="595"/>
      <c r="J30" s="634"/>
      <c r="K30" s="634"/>
    </row>
    <row r="31" customFormat="false" ht="12.75" hidden="false" customHeight="false" outlineLevel="0" collapsed="false">
      <c r="A31" s="633" t="s">
        <v>347</v>
      </c>
      <c r="B31" s="595"/>
      <c r="C31" s="595"/>
      <c r="D31" s="595"/>
      <c r="E31" s="595"/>
      <c r="F31" s="595"/>
      <c r="G31" s="596"/>
      <c r="H31" s="595"/>
      <c r="I31" s="595"/>
      <c r="J31" s="634"/>
      <c r="K31" s="634"/>
    </row>
    <row r="32" customFormat="false" ht="12.75" hidden="false" customHeight="false" outlineLevel="0" collapsed="false">
      <c r="A32" s="633" t="s">
        <v>348</v>
      </c>
      <c r="B32" s="595"/>
      <c r="C32" s="595"/>
      <c r="D32" s="595"/>
      <c r="E32" s="595"/>
      <c r="F32" s="595"/>
      <c r="G32" s="596"/>
      <c r="H32" s="595"/>
      <c r="I32" s="595"/>
      <c r="J32" s="634"/>
      <c r="K32" s="634"/>
    </row>
    <row r="33" customFormat="false" ht="12.75" hidden="false" customHeight="false" outlineLevel="0" collapsed="false">
      <c r="A33" s="635" t="s">
        <v>349</v>
      </c>
      <c r="B33" s="595"/>
      <c r="C33" s="595"/>
      <c r="D33" s="595"/>
      <c r="E33" s="595"/>
      <c r="F33" s="595"/>
      <c r="G33" s="596"/>
      <c r="H33" s="595"/>
      <c r="I33" s="595"/>
      <c r="J33" s="634"/>
      <c r="K33" s="634"/>
    </row>
  </sheetData>
  <mergeCells count="5"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50" width="20.7"/>
    <col collapsed="false" customWidth="true" hidden="false" outlineLevel="0" max="10" min="2" style="551" width="9.42"/>
    <col collapsed="false" customWidth="false" hidden="false" outlineLevel="0" max="257" min="11" style="551" width="6.7"/>
  </cols>
  <sheetData>
    <row r="1" s="559" customFormat="true" ht="17.25" hidden="false" customHeight="true" outlineLevel="0" collapsed="false">
      <c r="A1" s="556" t="s">
        <v>350</v>
      </c>
    </row>
    <row r="2" s="559" customFormat="true" ht="17.25" hidden="false" customHeight="true" outlineLevel="0" collapsed="false">
      <c r="A2" s="556" t="s">
        <v>300</v>
      </c>
    </row>
    <row r="3" s="559" customFormat="true" ht="17.25" hidden="false" customHeight="true" outlineLevel="0" collapsed="false">
      <c r="A3" s="561" t="s">
        <v>351</v>
      </c>
    </row>
    <row r="4" s="559" customFormat="true" ht="17.25" hidden="false" customHeight="true" outlineLevel="0" collapsed="false">
      <c r="A4" s="561" t="s">
        <v>302</v>
      </c>
    </row>
    <row r="5" s="559" customFormat="true" ht="9" hidden="false" customHeight="true" outlineLevel="0" collapsed="false">
      <c r="A5" s="556"/>
      <c r="G5" s="512"/>
      <c r="H5" s="513"/>
    </row>
    <row r="6" customFormat="false" ht="24.95" hidden="false" customHeight="true" outlineLevel="0" collapsed="false">
      <c r="A6" s="636" t="s">
        <v>6</v>
      </c>
      <c r="B6" s="637" t="s">
        <v>352</v>
      </c>
      <c r="C6" s="638" t="s">
        <v>353</v>
      </c>
      <c r="D6" s="639" t="s">
        <v>354</v>
      </c>
      <c r="E6" s="639"/>
      <c r="F6" s="639"/>
      <c r="G6" s="639"/>
      <c r="H6" s="639"/>
      <c r="I6" s="639"/>
      <c r="J6" s="640" t="s">
        <v>355</v>
      </c>
      <c r="K6" s="550"/>
    </row>
    <row r="7" customFormat="false" ht="24.95" hidden="false" customHeight="true" outlineLevel="0" collapsed="false">
      <c r="A7" s="636"/>
      <c r="B7" s="637"/>
      <c r="C7" s="638"/>
      <c r="D7" s="641" t="s">
        <v>17</v>
      </c>
      <c r="E7" s="642" t="s">
        <v>356</v>
      </c>
      <c r="F7" s="642"/>
      <c r="G7" s="642"/>
      <c r="H7" s="642"/>
      <c r="I7" s="642"/>
      <c r="J7" s="640"/>
      <c r="K7" s="550"/>
    </row>
    <row r="8" customFormat="false" ht="188.25" hidden="false" customHeight="true" outlineLevel="0" collapsed="false">
      <c r="A8" s="636"/>
      <c r="B8" s="637"/>
      <c r="C8" s="638"/>
      <c r="D8" s="638"/>
      <c r="E8" s="641" t="s">
        <v>357</v>
      </c>
      <c r="F8" s="641" t="s">
        <v>358</v>
      </c>
      <c r="G8" s="641" t="s">
        <v>359</v>
      </c>
      <c r="H8" s="641" t="s">
        <v>360</v>
      </c>
      <c r="I8" s="641" t="s">
        <v>361</v>
      </c>
      <c r="J8" s="640"/>
      <c r="K8" s="550"/>
    </row>
    <row r="9" s="550" customFormat="true" ht="6" hidden="false" customHeight="true" outlineLevel="0" collapsed="false">
      <c r="A9" s="575"/>
      <c r="B9" s="643"/>
      <c r="C9" s="644"/>
      <c r="D9" s="644"/>
      <c r="E9" s="644"/>
      <c r="F9" s="644"/>
      <c r="G9" s="644"/>
      <c r="H9" s="644"/>
      <c r="I9" s="644"/>
      <c r="J9" s="645"/>
    </row>
    <row r="10" s="649" customFormat="true" ht="20.1" hidden="false" customHeight="true" outlineLevel="0" collapsed="false">
      <c r="A10" s="138" t="s">
        <v>60</v>
      </c>
      <c r="B10" s="646" t="n">
        <v>1831</v>
      </c>
      <c r="C10" s="646" t="n">
        <v>118869</v>
      </c>
      <c r="D10" s="647" t="n">
        <v>113068</v>
      </c>
      <c r="E10" s="646" t="n">
        <v>27125</v>
      </c>
      <c r="F10" s="646" t="n">
        <v>21538</v>
      </c>
      <c r="G10" s="646" t="n">
        <v>23468</v>
      </c>
      <c r="H10" s="646" t="n">
        <v>20674</v>
      </c>
      <c r="I10" s="646" t="n">
        <v>34836</v>
      </c>
      <c r="J10" s="647" t="n">
        <v>10305</v>
      </c>
      <c r="K10" s="648"/>
    </row>
    <row r="11" s="649" customFormat="true" ht="20.1" hidden="false" customHeight="true" outlineLevel="0" collapsed="false">
      <c r="A11" s="142" t="s">
        <v>61</v>
      </c>
      <c r="B11" s="650"/>
      <c r="C11" s="651"/>
      <c r="D11" s="651"/>
      <c r="E11" s="651"/>
      <c r="F11" s="651"/>
      <c r="G11" s="651"/>
      <c r="H11" s="651"/>
      <c r="I11" s="651"/>
      <c r="J11" s="652"/>
      <c r="K11" s="648"/>
    </row>
    <row r="12" customFormat="false" ht="20.1" hidden="false" customHeight="true" outlineLevel="0" collapsed="false">
      <c r="A12" s="587" t="s">
        <v>21</v>
      </c>
      <c r="B12" s="653" t="n">
        <v>115</v>
      </c>
      <c r="C12" s="653" t="n">
        <v>8384</v>
      </c>
      <c r="D12" s="537" t="n">
        <v>8136</v>
      </c>
      <c r="E12" s="537" t="n">
        <v>1468</v>
      </c>
      <c r="F12" s="537" t="n">
        <v>2228</v>
      </c>
      <c r="G12" s="654" t="n">
        <v>782</v>
      </c>
      <c r="H12" s="654" t="n">
        <v>2094</v>
      </c>
      <c r="I12" s="655" t="n">
        <v>2321</v>
      </c>
      <c r="J12" s="656" t="n">
        <v>686</v>
      </c>
      <c r="K12" s="550"/>
    </row>
    <row r="13" customFormat="false" ht="20.1" hidden="false" customHeight="true" outlineLevel="0" collapsed="false">
      <c r="A13" s="590" t="s">
        <v>22</v>
      </c>
      <c r="B13" s="653" t="n">
        <v>81</v>
      </c>
      <c r="C13" s="653" t="n">
        <v>5679</v>
      </c>
      <c r="D13" s="537" t="n">
        <v>5343</v>
      </c>
      <c r="E13" s="654" t="n">
        <v>904</v>
      </c>
      <c r="F13" s="537" t="n">
        <v>1045</v>
      </c>
      <c r="G13" s="537" t="n">
        <v>1220</v>
      </c>
      <c r="H13" s="654" t="n">
        <v>1054</v>
      </c>
      <c r="I13" s="655" t="n">
        <v>1543</v>
      </c>
      <c r="J13" s="656" t="n">
        <v>618</v>
      </c>
      <c r="K13" s="550"/>
    </row>
    <row r="14" customFormat="false" ht="20.1" hidden="false" customHeight="true" outlineLevel="0" collapsed="false">
      <c r="A14" s="587" t="s">
        <v>23</v>
      </c>
      <c r="B14" s="653" t="n">
        <v>79</v>
      </c>
      <c r="C14" s="653" t="n">
        <v>5717</v>
      </c>
      <c r="D14" s="537" t="n">
        <v>5401</v>
      </c>
      <c r="E14" s="537" t="n">
        <v>1351</v>
      </c>
      <c r="F14" s="654" t="n">
        <v>804</v>
      </c>
      <c r="G14" s="654" t="n">
        <v>884</v>
      </c>
      <c r="H14" s="654" t="n">
        <v>1411</v>
      </c>
      <c r="I14" s="655" t="n">
        <v>1372</v>
      </c>
      <c r="J14" s="656" t="n">
        <v>333</v>
      </c>
      <c r="K14" s="550"/>
    </row>
    <row r="15" customFormat="false" ht="20.1" hidden="false" customHeight="true" outlineLevel="0" collapsed="false">
      <c r="A15" s="587" t="s">
        <v>24</v>
      </c>
      <c r="B15" s="653" t="n">
        <v>46</v>
      </c>
      <c r="C15" s="653" t="n">
        <v>2983</v>
      </c>
      <c r="D15" s="537" t="n">
        <v>2827</v>
      </c>
      <c r="E15" s="654" t="n">
        <v>378</v>
      </c>
      <c r="F15" s="654" t="n">
        <v>795</v>
      </c>
      <c r="G15" s="654" t="n">
        <v>542</v>
      </c>
      <c r="H15" s="654" t="n">
        <v>554</v>
      </c>
      <c r="I15" s="655" t="n">
        <v>897</v>
      </c>
      <c r="J15" s="656" t="n">
        <v>330</v>
      </c>
      <c r="K15" s="550"/>
    </row>
    <row r="16" customFormat="false" ht="20.1" hidden="false" customHeight="true" outlineLevel="0" collapsed="false">
      <c r="A16" s="587" t="s">
        <v>25</v>
      </c>
      <c r="B16" s="653" t="n">
        <v>111</v>
      </c>
      <c r="C16" s="653" t="n">
        <v>8165</v>
      </c>
      <c r="D16" s="537" t="n">
        <v>7927</v>
      </c>
      <c r="E16" s="537" t="n">
        <v>1659</v>
      </c>
      <c r="F16" s="537" t="n">
        <v>2216</v>
      </c>
      <c r="G16" s="537" t="n">
        <v>2233</v>
      </c>
      <c r="H16" s="654" t="n">
        <v>821</v>
      </c>
      <c r="I16" s="655" t="n">
        <v>2760</v>
      </c>
      <c r="J16" s="656" t="n">
        <v>303</v>
      </c>
      <c r="K16" s="550"/>
    </row>
    <row r="17" customFormat="false" ht="20.1" hidden="false" customHeight="true" outlineLevel="0" collapsed="false">
      <c r="A17" s="587" t="s">
        <v>26</v>
      </c>
      <c r="B17" s="653" t="n">
        <v>165</v>
      </c>
      <c r="C17" s="653" t="n">
        <v>10652</v>
      </c>
      <c r="D17" s="537" t="n">
        <v>10205</v>
      </c>
      <c r="E17" s="537" t="n">
        <v>2194</v>
      </c>
      <c r="F17" s="537" t="n">
        <v>2332</v>
      </c>
      <c r="G17" s="537" t="n">
        <v>2918</v>
      </c>
      <c r="H17" s="654" t="n">
        <v>1558</v>
      </c>
      <c r="I17" s="655" t="n">
        <v>2538</v>
      </c>
      <c r="J17" s="656" t="n">
        <v>571</v>
      </c>
      <c r="K17" s="550"/>
    </row>
    <row r="18" customFormat="false" ht="20.1" hidden="false" customHeight="true" outlineLevel="0" collapsed="false">
      <c r="A18" s="587" t="s">
        <v>27</v>
      </c>
      <c r="B18" s="653" t="n">
        <v>294</v>
      </c>
      <c r="C18" s="653" t="n">
        <v>17633</v>
      </c>
      <c r="D18" s="537" t="n">
        <v>16658</v>
      </c>
      <c r="E18" s="537" t="n">
        <v>5805</v>
      </c>
      <c r="F18" s="537" t="n">
        <v>2355</v>
      </c>
      <c r="G18" s="537" t="n">
        <v>3098</v>
      </c>
      <c r="H18" s="654" t="n">
        <v>2775</v>
      </c>
      <c r="I18" s="655" t="n">
        <v>5525</v>
      </c>
      <c r="J18" s="656" t="n">
        <v>1768</v>
      </c>
      <c r="K18" s="550"/>
    </row>
    <row r="19" customFormat="false" ht="20.1" hidden="false" customHeight="true" outlineLevel="0" collapsed="false">
      <c r="A19" s="587" t="s">
        <v>28</v>
      </c>
      <c r="B19" s="653" t="n">
        <v>60</v>
      </c>
      <c r="C19" s="653" t="n">
        <v>4307</v>
      </c>
      <c r="D19" s="537" t="n">
        <v>4083</v>
      </c>
      <c r="E19" s="537" t="n">
        <v>1199</v>
      </c>
      <c r="F19" s="654" t="n">
        <v>462</v>
      </c>
      <c r="G19" s="654" t="n">
        <v>838</v>
      </c>
      <c r="H19" s="654" t="n">
        <v>862</v>
      </c>
      <c r="I19" s="655" t="n">
        <v>1126</v>
      </c>
      <c r="J19" s="656" t="n">
        <v>328</v>
      </c>
      <c r="K19" s="550"/>
    </row>
    <row r="20" customFormat="false" ht="20.1" hidden="false" customHeight="true" outlineLevel="0" collapsed="false">
      <c r="A20" s="587" t="s">
        <v>29</v>
      </c>
      <c r="B20" s="653" t="n">
        <v>84</v>
      </c>
      <c r="C20" s="653" t="n">
        <v>5913</v>
      </c>
      <c r="D20" s="537" t="n">
        <v>5587</v>
      </c>
      <c r="E20" s="537" t="n">
        <v>1275</v>
      </c>
      <c r="F20" s="654" t="n">
        <v>701</v>
      </c>
      <c r="G20" s="537" t="n">
        <v>1854</v>
      </c>
      <c r="H20" s="654" t="n">
        <v>911</v>
      </c>
      <c r="I20" s="655" t="n">
        <v>1653</v>
      </c>
      <c r="J20" s="656" t="n">
        <v>147</v>
      </c>
      <c r="K20" s="550"/>
    </row>
    <row r="21" customFormat="false" ht="20.1" hidden="false" customHeight="true" outlineLevel="0" collapsed="false">
      <c r="A21" s="587" t="s">
        <v>30</v>
      </c>
      <c r="B21" s="653" t="n">
        <v>55</v>
      </c>
      <c r="C21" s="653" t="n">
        <v>3504</v>
      </c>
      <c r="D21" s="537" t="n">
        <v>3291</v>
      </c>
      <c r="E21" s="654" t="n">
        <v>815</v>
      </c>
      <c r="F21" s="654" t="n">
        <v>633</v>
      </c>
      <c r="G21" s="654" t="n">
        <v>749</v>
      </c>
      <c r="H21" s="654" t="n">
        <v>664</v>
      </c>
      <c r="I21" s="655" t="n">
        <v>864</v>
      </c>
      <c r="J21" s="656" t="n">
        <v>260</v>
      </c>
      <c r="K21" s="550"/>
    </row>
    <row r="22" customFormat="false" ht="20.1" hidden="false" customHeight="true" outlineLevel="0" collapsed="false">
      <c r="A22" s="587" t="s">
        <v>31</v>
      </c>
      <c r="B22" s="653" t="n">
        <v>119</v>
      </c>
      <c r="C22" s="653" t="n">
        <v>7609</v>
      </c>
      <c r="D22" s="537" t="n">
        <v>7227</v>
      </c>
      <c r="E22" s="537" t="n">
        <v>1406</v>
      </c>
      <c r="F22" s="537" t="n">
        <v>1148</v>
      </c>
      <c r="G22" s="537" t="n">
        <v>1398</v>
      </c>
      <c r="H22" s="654" t="n">
        <v>1176</v>
      </c>
      <c r="I22" s="655" t="n">
        <v>1925</v>
      </c>
      <c r="J22" s="656" t="n">
        <v>720</v>
      </c>
      <c r="K22" s="550"/>
    </row>
    <row r="23" customFormat="false" ht="20.1" hidden="false" customHeight="true" outlineLevel="0" collapsed="false">
      <c r="A23" s="587" t="s">
        <v>32</v>
      </c>
      <c r="B23" s="653" t="n">
        <v>227</v>
      </c>
      <c r="C23" s="653" t="n">
        <v>13554</v>
      </c>
      <c r="D23" s="537" t="n">
        <v>12890</v>
      </c>
      <c r="E23" s="537" t="n">
        <v>4324</v>
      </c>
      <c r="F23" s="537" t="n">
        <v>1355</v>
      </c>
      <c r="G23" s="537" t="n">
        <v>2257</v>
      </c>
      <c r="H23" s="654" t="n">
        <v>1938</v>
      </c>
      <c r="I23" s="655" t="n">
        <v>4337</v>
      </c>
      <c r="J23" s="656" t="n">
        <v>2234</v>
      </c>
      <c r="K23" s="550"/>
    </row>
    <row r="24" customFormat="false" ht="20.1" hidden="false" customHeight="true" outlineLevel="0" collapsed="false">
      <c r="A24" s="587" t="s">
        <v>33</v>
      </c>
      <c r="B24" s="653" t="n">
        <v>72</v>
      </c>
      <c r="C24" s="653" t="n">
        <v>4529</v>
      </c>
      <c r="D24" s="537" t="n">
        <v>4368</v>
      </c>
      <c r="E24" s="654" t="n">
        <v>801</v>
      </c>
      <c r="F24" s="654" t="n">
        <v>822</v>
      </c>
      <c r="G24" s="537" t="n">
        <v>1375</v>
      </c>
      <c r="H24" s="654" t="n">
        <v>777</v>
      </c>
      <c r="I24" s="655" t="n">
        <v>1182</v>
      </c>
      <c r="J24" s="656" t="n">
        <v>298</v>
      </c>
      <c r="K24" s="550"/>
    </row>
    <row r="25" customFormat="false" ht="20.1" hidden="false" customHeight="true" outlineLevel="0" collapsed="false">
      <c r="A25" s="590" t="s">
        <v>34</v>
      </c>
      <c r="B25" s="653" t="n">
        <v>89</v>
      </c>
      <c r="C25" s="653" t="n">
        <v>5358</v>
      </c>
      <c r="D25" s="537" t="n">
        <v>5065</v>
      </c>
      <c r="E25" s="654" t="n">
        <v>983</v>
      </c>
      <c r="F25" s="537" t="n">
        <v>1023</v>
      </c>
      <c r="G25" s="537" t="n">
        <v>1258</v>
      </c>
      <c r="H25" s="654" t="n">
        <v>1056</v>
      </c>
      <c r="I25" s="655" t="n">
        <v>1507</v>
      </c>
      <c r="J25" s="656" t="n">
        <v>530</v>
      </c>
      <c r="K25" s="550"/>
    </row>
    <row r="26" customFormat="false" ht="20.1" hidden="false" customHeight="true" outlineLevel="0" collapsed="false">
      <c r="A26" s="587" t="s">
        <v>35</v>
      </c>
      <c r="B26" s="653" t="n">
        <v>153</v>
      </c>
      <c r="C26" s="653" t="n">
        <v>9226</v>
      </c>
      <c r="D26" s="537" t="n">
        <v>8774</v>
      </c>
      <c r="E26" s="537" t="n">
        <v>1731</v>
      </c>
      <c r="F26" s="537" t="n">
        <v>2000</v>
      </c>
      <c r="G26" s="537" t="n">
        <v>1240</v>
      </c>
      <c r="H26" s="654" t="n">
        <v>2053</v>
      </c>
      <c r="I26" s="655" t="n">
        <v>3443</v>
      </c>
      <c r="J26" s="656" t="n">
        <v>697</v>
      </c>
      <c r="K26" s="550"/>
    </row>
    <row r="27" customFormat="false" ht="20.1" hidden="false" customHeight="true" outlineLevel="0" collapsed="false">
      <c r="A27" s="587" t="s">
        <v>36</v>
      </c>
      <c r="B27" s="653" t="n">
        <v>81</v>
      </c>
      <c r="C27" s="653" t="n">
        <v>5656</v>
      </c>
      <c r="D27" s="537" t="n">
        <v>5286</v>
      </c>
      <c r="E27" s="654" t="n">
        <v>832</v>
      </c>
      <c r="F27" s="537" t="n">
        <v>1619</v>
      </c>
      <c r="G27" s="654" t="n">
        <v>822</v>
      </c>
      <c r="H27" s="654" t="n">
        <v>970</v>
      </c>
      <c r="I27" s="655" t="n">
        <v>1843</v>
      </c>
      <c r="J27" s="656" t="n">
        <v>482</v>
      </c>
      <c r="K27" s="550"/>
    </row>
    <row r="28" customFormat="false" ht="9" hidden="false" customHeight="true" outlineLevel="0" collapsed="false">
      <c r="B28" s="657"/>
      <c r="C28" s="657"/>
      <c r="D28" s="657"/>
      <c r="E28" s="657"/>
      <c r="F28" s="657"/>
      <c r="G28" s="657"/>
      <c r="H28" s="657"/>
      <c r="I28" s="657"/>
      <c r="J28" s="657"/>
    </row>
    <row r="29" customFormat="false" ht="15" hidden="false" customHeight="true" outlineLevel="0" collapsed="false">
      <c r="A29" s="658" t="s">
        <v>362</v>
      </c>
    </row>
    <row r="30" customFormat="false" ht="15" hidden="false" customHeight="true" outlineLevel="0" collapsed="false">
      <c r="A30" s="658" t="s">
        <v>363</v>
      </c>
    </row>
    <row r="31" customFormat="false" ht="15" hidden="false" customHeight="true" outlineLevel="0" collapsed="false">
      <c r="A31" s="596" t="s">
        <v>364</v>
      </c>
    </row>
    <row r="32" customFormat="false" ht="15" hidden="false" customHeight="true" outlineLevel="0" collapsed="false">
      <c r="A32" s="596" t="s">
        <v>365</v>
      </c>
    </row>
    <row r="37" customFormat="false" ht="12.75" hidden="false" customHeight="false" outlineLevel="0" collapsed="false">
      <c r="B37" s="659"/>
      <c r="C37" s="660"/>
    </row>
  </sheetData>
  <mergeCells count="7">
    <mergeCell ref="A6:A8"/>
    <mergeCell ref="B6:B8"/>
    <mergeCell ref="C6:C8"/>
    <mergeCell ref="D6:I6"/>
    <mergeCell ref="J6:J8"/>
    <mergeCell ref="D7:D8"/>
    <mergeCell ref="E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E1"/>
    </sheetView>
  </sheetViews>
  <sheetFormatPr defaultColWidth="6.703125" defaultRowHeight="12.75" zeroHeight="false" outlineLevelRow="0" outlineLevelCol="0"/>
  <cols>
    <col collapsed="false" customWidth="true" hidden="false" outlineLevel="0" max="1" min="1" style="52" width="3.84"/>
    <col collapsed="false" customWidth="true" hidden="false" outlineLevel="0" max="2" min="2" style="52" width="20.7"/>
    <col collapsed="false" customWidth="true" hidden="false" outlineLevel="0" max="3" min="3" style="52" width="10.27"/>
    <col collapsed="false" customWidth="true" hidden="false" outlineLevel="0" max="4" min="4" style="53" width="10.27"/>
    <col collapsed="false" customWidth="true" hidden="false" outlineLevel="0" max="6" min="5" style="52" width="10.27"/>
    <col collapsed="false" customWidth="true" hidden="false" outlineLevel="0" max="7" min="7" style="52" width="11.27"/>
    <col collapsed="false" customWidth="true" hidden="false" outlineLevel="0" max="8" min="8" style="52" width="10.27"/>
    <col collapsed="false" customWidth="true" hidden="false" outlineLevel="0" max="9" min="9" style="52" width="9.13"/>
    <col collapsed="false" customWidth="true" hidden="false" outlineLevel="0" max="10" min="10" style="52" width="8.7"/>
    <col collapsed="false" customWidth="true" hidden="false" outlineLevel="0" max="11" min="11" style="52" width="10.27"/>
    <col collapsed="false" customWidth="true" hidden="false" outlineLevel="0" max="12" min="12" style="52" width="8.27"/>
    <col collapsed="false" customWidth="true" hidden="false" outlineLevel="0" max="13" min="13" style="52" width="9.13"/>
    <col collapsed="false" customWidth="true" hidden="false" outlineLevel="0" max="14" min="14" style="52" width="8.99"/>
    <col collapsed="false" customWidth="true" hidden="false" outlineLevel="0" max="15" min="15" style="52" width="9.7"/>
    <col collapsed="false" customWidth="true" hidden="false" outlineLevel="0" max="16" min="16" style="52" width="9.57"/>
    <col collapsed="false" customWidth="true" hidden="false" outlineLevel="0" max="17" min="17" style="52" width="10.99"/>
    <col collapsed="false" customWidth="true" hidden="false" outlineLevel="0" max="18" min="18" style="52" width="3.84"/>
    <col collapsed="false" customWidth="true" hidden="false" outlineLevel="0" max="19" min="19" style="52" width="10.27"/>
    <col collapsed="false" customWidth="false" hidden="false" outlineLevel="0" max="257" min="20" style="52" width="6.7"/>
  </cols>
  <sheetData>
    <row r="1" customFormat="false" ht="15.75" hidden="false" customHeight="false" outlineLevel="0" collapsed="false">
      <c r="A1" s="54" t="s">
        <v>41</v>
      </c>
      <c r="B1" s="54"/>
      <c r="C1" s="54"/>
      <c r="D1" s="54"/>
      <c r="E1" s="54"/>
      <c r="F1" s="55"/>
      <c r="G1" s="55"/>
    </row>
    <row r="2" customFormat="false" ht="15" hidden="false" customHeight="false" outlineLevel="0" collapsed="false">
      <c r="A2" s="56" t="s">
        <v>1</v>
      </c>
      <c r="B2" s="57"/>
      <c r="C2" s="57"/>
      <c r="D2" s="57"/>
      <c r="E2" s="55"/>
      <c r="F2" s="55"/>
      <c r="G2" s="55"/>
    </row>
    <row r="3" customFormat="false" ht="15" hidden="false" customHeight="false" outlineLevel="0" collapsed="false">
      <c r="A3" s="58" t="s">
        <v>42</v>
      </c>
      <c r="B3" s="57"/>
      <c r="C3" s="57"/>
      <c r="D3" s="57"/>
      <c r="E3" s="57"/>
      <c r="F3" s="55"/>
      <c r="G3" s="55"/>
    </row>
    <row r="4" s="64" customFormat="true" ht="20.25" hidden="false" customHeight="true" outlineLevel="0" collapsed="false">
      <c r="A4" s="59" t="s">
        <v>4</v>
      </c>
      <c r="B4" s="60"/>
      <c r="C4" s="56"/>
      <c r="D4" s="61"/>
      <c r="E4" s="61"/>
      <c r="F4" s="61"/>
      <c r="G4" s="61"/>
      <c r="H4" s="62"/>
      <c r="I4" s="63"/>
      <c r="J4" s="63"/>
      <c r="K4" s="63"/>
      <c r="L4" s="62"/>
      <c r="M4" s="62"/>
      <c r="N4" s="62"/>
      <c r="O4" s="62"/>
      <c r="P4" s="62"/>
    </row>
    <row r="5" s="64" customFormat="true" ht="9" hidden="false" customHeight="true" outlineLevel="0" collapsed="false">
      <c r="A5" s="65"/>
      <c r="B5" s="60"/>
      <c r="C5" s="56"/>
      <c r="D5" s="61"/>
      <c r="E5" s="61"/>
      <c r="F5" s="61"/>
      <c r="G5" s="61"/>
      <c r="H5" s="62"/>
      <c r="I5" s="63"/>
      <c r="J5" s="63"/>
      <c r="K5" s="63"/>
      <c r="L5" s="62"/>
      <c r="M5" s="62"/>
      <c r="N5" s="62"/>
      <c r="O5" s="62"/>
      <c r="P5" s="62"/>
    </row>
    <row r="6" s="72" customFormat="true" ht="27" hidden="false" customHeight="true" outlineLevel="0" collapsed="false">
      <c r="A6" s="66" t="s">
        <v>5</v>
      </c>
      <c r="B6" s="67" t="s">
        <v>6</v>
      </c>
      <c r="C6" s="68" t="s">
        <v>43</v>
      </c>
      <c r="D6" s="69" t="s">
        <v>4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70" t="s">
        <v>45</v>
      </c>
      <c r="R6" s="71" t="s">
        <v>5</v>
      </c>
    </row>
    <row r="7" s="72" customFormat="true" ht="26.25" hidden="false" customHeight="true" outlineLevel="0" collapsed="false">
      <c r="A7" s="66"/>
      <c r="B7" s="67"/>
      <c r="C7" s="68"/>
      <c r="D7" s="73" t="s">
        <v>46</v>
      </c>
      <c r="E7" s="74" t="s">
        <v>47</v>
      </c>
      <c r="F7" s="75" t="s">
        <v>48</v>
      </c>
      <c r="G7" s="75"/>
      <c r="H7" s="75"/>
      <c r="I7" s="75"/>
      <c r="J7" s="75"/>
      <c r="K7" s="75"/>
      <c r="L7" s="75"/>
      <c r="M7" s="75"/>
      <c r="N7" s="75"/>
      <c r="O7" s="75"/>
      <c r="P7" s="76"/>
      <c r="Q7" s="70"/>
      <c r="R7" s="71"/>
    </row>
    <row r="8" customFormat="false" ht="120" hidden="false" customHeight="true" outlineLevel="0" collapsed="false">
      <c r="A8" s="66"/>
      <c r="B8" s="67"/>
      <c r="C8" s="68"/>
      <c r="D8" s="73"/>
      <c r="E8" s="74"/>
      <c r="F8" s="77" t="s">
        <v>49</v>
      </c>
      <c r="G8" s="77" t="s">
        <v>50</v>
      </c>
      <c r="H8" s="77" t="s">
        <v>51</v>
      </c>
      <c r="I8" s="77" t="s">
        <v>52</v>
      </c>
      <c r="J8" s="77" t="s">
        <v>53</v>
      </c>
      <c r="K8" s="77" t="s">
        <v>54</v>
      </c>
      <c r="L8" s="77" t="s">
        <v>55</v>
      </c>
      <c r="M8" s="77" t="s">
        <v>56</v>
      </c>
      <c r="N8" s="77" t="s">
        <v>57</v>
      </c>
      <c r="O8" s="78" t="s">
        <v>58</v>
      </c>
      <c r="P8" s="77" t="s">
        <v>59</v>
      </c>
      <c r="Q8" s="70"/>
      <c r="R8" s="71"/>
    </row>
    <row r="9" customFormat="false" ht="6" hidden="false" customHeight="true" outlineLevel="0" collapsed="false">
      <c r="A9" s="79"/>
      <c r="B9" s="80"/>
      <c r="C9" s="81"/>
      <c r="D9" s="82"/>
      <c r="E9" s="79"/>
      <c r="F9" s="83"/>
      <c r="G9" s="83"/>
      <c r="H9" s="83"/>
      <c r="I9" s="84"/>
      <c r="J9" s="84"/>
      <c r="K9" s="83"/>
      <c r="L9" s="83"/>
      <c r="M9" s="83"/>
      <c r="N9" s="83"/>
      <c r="O9" s="84"/>
      <c r="P9" s="76"/>
      <c r="Q9" s="85"/>
      <c r="R9" s="86"/>
    </row>
    <row r="10" s="95" customFormat="true" ht="20.1" hidden="false" customHeight="true" outlineLevel="0" collapsed="false">
      <c r="A10" s="87" t="n">
        <v>1</v>
      </c>
      <c r="B10" s="33" t="s">
        <v>60</v>
      </c>
      <c r="C10" s="88" t="n">
        <v>949</v>
      </c>
      <c r="D10" s="89" t="n">
        <v>181732</v>
      </c>
      <c r="E10" s="90" t="n">
        <v>47.3</v>
      </c>
      <c r="F10" s="91" t="n">
        <v>23020</v>
      </c>
      <c r="G10" s="91" t="n">
        <v>8818</v>
      </c>
      <c r="H10" s="91" t="n">
        <v>39320</v>
      </c>
      <c r="I10" s="91" t="n">
        <v>9373</v>
      </c>
      <c r="J10" s="91" t="n">
        <v>17806</v>
      </c>
      <c r="K10" s="91" t="n">
        <v>5401</v>
      </c>
      <c r="L10" s="91" t="n">
        <v>2997</v>
      </c>
      <c r="M10" s="91" t="n">
        <v>7270</v>
      </c>
      <c r="N10" s="91" t="n">
        <v>18645</v>
      </c>
      <c r="O10" s="91" t="n">
        <v>6793</v>
      </c>
      <c r="P10" s="92" t="n">
        <v>9155</v>
      </c>
      <c r="Q10" s="93" t="n">
        <v>8369.8</v>
      </c>
      <c r="R10" s="94" t="n">
        <v>1</v>
      </c>
    </row>
    <row r="11" s="95" customFormat="true" ht="20.1" hidden="false" customHeight="true" outlineLevel="0" collapsed="false">
      <c r="A11" s="87"/>
      <c r="B11" s="96" t="s">
        <v>61</v>
      </c>
      <c r="C11" s="88"/>
      <c r="D11" s="89"/>
      <c r="E11" s="90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2"/>
      <c r="Q11" s="97"/>
      <c r="R11" s="94"/>
    </row>
    <row r="12" customFormat="false" ht="20.1" hidden="false" customHeight="true" outlineLevel="0" collapsed="false">
      <c r="A12" s="87" t="n">
        <v>2</v>
      </c>
      <c r="B12" s="98" t="s">
        <v>21</v>
      </c>
      <c r="C12" s="99" t="n">
        <v>82</v>
      </c>
      <c r="D12" s="100" t="n">
        <v>14659</v>
      </c>
      <c r="E12" s="101" t="n">
        <v>50.5</v>
      </c>
      <c r="F12" s="102" t="n">
        <v>1845</v>
      </c>
      <c r="G12" s="102" t="n">
        <v>579</v>
      </c>
      <c r="H12" s="102" t="n">
        <v>2940</v>
      </c>
      <c r="I12" s="102" t="n">
        <v>654</v>
      </c>
      <c r="J12" s="102" t="n">
        <v>1311</v>
      </c>
      <c r="K12" s="102" t="n">
        <v>489</v>
      </c>
      <c r="L12" s="102" t="n">
        <v>112</v>
      </c>
      <c r="M12" s="102" t="n">
        <v>646</v>
      </c>
      <c r="N12" s="102" t="n">
        <v>2360</v>
      </c>
      <c r="O12" s="102" t="n">
        <v>524</v>
      </c>
      <c r="P12" s="103" t="n">
        <v>686</v>
      </c>
      <c r="Q12" s="104" t="n">
        <v>632.6</v>
      </c>
      <c r="R12" s="105" t="n">
        <v>2</v>
      </c>
    </row>
    <row r="13" customFormat="false" ht="20.1" hidden="false" customHeight="true" outlineLevel="0" collapsed="false">
      <c r="A13" s="87" t="n">
        <f aca="false">A12+1</f>
        <v>3</v>
      </c>
      <c r="B13" s="98" t="s">
        <v>22</v>
      </c>
      <c r="C13" s="99" t="n">
        <v>41</v>
      </c>
      <c r="D13" s="106" t="n">
        <v>9591</v>
      </c>
      <c r="E13" s="101" t="n">
        <v>46.2</v>
      </c>
      <c r="F13" s="102" t="n">
        <v>1053</v>
      </c>
      <c r="G13" s="102" t="n">
        <v>560</v>
      </c>
      <c r="H13" s="102" t="n">
        <v>2239</v>
      </c>
      <c r="I13" s="102" t="n">
        <v>588</v>
      </c>
      <c r="J13" s="102" t="n">
        <v>1011</v>
      </c>
      <c r="K13" s="102" t="n">
        <v>209</v>
      </c>
      <c r="L13" s="102" t="n">
        <v>244</v>
      </c>
      <c r="M13" s="102" t="n">
        <v>432</v>
      </c>
      <c r="N13" s="102" t="n">
        <v>512</v>
      </c>
      <c r="O13" s="102" t="n">
        <v>674</v>
      </c>
      <c r="P13" s="103" t="n">
        <v>489</v>
      </c>
      <c r="Q13" s="104" t="n">
        <v>398.3</v>
      </c>
      <c r="R13" s="105" t="n">
        <f aca="false">R12+1</f>
        <v>3</v>
      </c>
    </row>
    <row r="14" customFormat="false" ht="20.1" hidden="false" customHeight="true" outlineLevel="0" collapsed="false">
      <c r="A14" s="87" t="n">
        <f aca="false">A13+1</f>
        <v>4</v>
      </c>
      <c r="B14" s="107" t="s">
        <v>23</v>
      </c>
      <c r="C14" s="99" t="n">
        <v>45</v>
      </c>
      <c r="D14" s="106" t="n">
        <v>10988</v>
      </c>
      <c r="E14" s="101" t="n">
        <v>51.9</v>
      </c>
      <c r="F14" s="102" t="n">
        <v>1535</v>
      </c>
      <c r="G14" s="102" t="n">
        <v>493</v>
      </c>
      <c r="H14" s="102" t="n">
        <v>2173</v>
      </c>
      <c r="I14" s="102" t="n">
        <v>467</v>
      </c>
      <c r="J14" s="102" t="n">
        <v>1115</v>
      </c>
      <c r="K14" s="102" t="n">
        <v>288</v>
      </c>
      <c r="L14" s="102" t="n">
        <v>238</v>
      </c>
      <c r="M14" s="102" t="n">
        <v>595</v>
      </c>
      <c r="N14" s="102" t="n">
        <v>906</v>
      </c>
      <c r="O14" s="102" t="n">
        <v>599</v>
      </c>
      <c r="P14" s="103" t="n">
        <v>470</v>
      </c>
      <c r="Q14" s="104" t="n">
        <v>475.5</v>
      </c>
      <c r="R14" s="105" t="n">
        <f aca="false">R13+1</f>
        <v>4</v>
      </c>
    </row>
    <row r="15" customFormat="false" ht="20.1" hidden="false" customHeight="true" outlineLevel="0" collapsed="false">
      <c r="A15" s="87" t="n">
        <f aca="false">A14+1</f>
        <v>5</v>
      </c>
      <c r="B15" s="107" t="s">
        <v>24</v>
      </c>
      <c r="C15" s="99" t="n">
        <v>24</v>
      </c>
      <c r="D15" s="106" t="n">
        <v>4279</v>
      </c>
      <c r="E15" s="101" t="n">
        <v>42.2</v>
      </c>
      <c r="F15" s="102" t="n">
        <v>534</v>
      </c>
      <c r="G15" s="102" t="n">
        <v>157</v>
      </c>
      <c r="H15" s="102" t="n">
        <v>972</v>
      </c>
      <c r="I15" s="102" t="n">
        <v>235</v>
      </c>
      <c r="J15" s="102" t="n">
        <v>542</v>
      </c>
      <c r="K15" s="102" t="n">
        <v>133</v>
      </c>
      <c r="L15" s="102" t="n">
        <v>35</v>
      </c>
      <c r="M15" s="102" t="n">
        <v>138</v>
      </c>
      <c r="N15" s="102" t="n">
        <v>491</v>
      </c>
      <c r="O15" s="102" t="n">
        <v>259</v>
      </c>
      <c r="P15" s="103" t="n">
        <v>210</v>
      </c>
      <c r="Q15" s="104" t="n">
        <v>216.8</v>
      </c>
      <c r="R15" s="105" t="n">
        <f aca="false">R14+1</f>
        <v>5</v>
      </c>
    </row>
    <row r="16" customFormat="false" ht="20.1" hidden="false" customHeight="true" outlineLevel="0" collapsed="false">
      <c r="A16" s="87" t="n">
        <f aca="false">A15+1</f>
        <v>6</v>
      </c>
      <c r="B16" s="107" t="s">
        <v>25</v>
      </c>
      <c r="C16" s="99" t="n">
        <v>69</v>
      </c>
      <c r="D16" s="106" t="n">
        <v>12527</v>
      </c>
      <c r="E16" s="101" t="n">
        <v>50.8</v>
      </c>
      <c r="F16" s="102" t="n">
        <v>1815</v>
      </c>
      <c r="G16" s="102" t="n">
        <v>717</v>
      </c>
      <c r="H16" s="102" t="n">
        <v>2618</v>
      </c>
      <c r="I16" s="102" t="n">
        <v>517</v>
      </c>
      <c r="J16" s="102" t="n">
        <v>1165</v>
      </c>
      <c r="K16" s="102" t="n">
        <v>295</v>
      </c>
      <c r="L16" s="102" t="n">
        <v>217</v>
      </c>
      <c r="M16" s="102" t="n">
        <v>378</v>
      </c>
      <c r="N16" s="102" t="n">
        <v>969</v>
      </c>
      <c r="O16" s="102" t="n">
        <v>611</v>
      </c>
      <c r="P16" s="103" t="n">
        <v>671</v>
      </c>
      <c r="Q16" s="104" t="n">
        <v>581.3</v>
      </c>
      <c r="R16" s="105" t="n">
        <f aca="false">R15+1</f>
        <v>6</v>
      </c>
    </row>
    <row r="17" customFormat="false" ht="20.1" hidden="false" customHeight="true" outlineLevel="0" collapsed="false">
      <c r="A17" s="87" t="n">
        <f aca="false">A16+1</f>
        <v>7</v>
      </c>
      <c r="B17" s="107" t="s">
        <v>26</v>
      </c>
      <c r="C17" s="99" t="n">
        <v>88</v>
      </c>
      <c r="D17" s="106" t="n">
        <v>14853</v>
      </c>
      <c r="E17" s="101" t="n">
        <v>43.7</v>
      </c>
      <c r="F17" s="102" t="n">
        <v>1889</v>
      </c>
      <c r="G17" s="102" t="n">
        <v>837</v>
      </c>
      <c r="H17" s="102" t="n">
        <v>2941</v>
      </c>
      <c r="I17" s="102" t="n">
        <v>741</v>
      </c>
      <c r="J17" s="102" t="n">
        <v>1447</v>
      </c>
      <c r="K17" s="102" t="n">
        <v>384</v>
      </c>
      <c r="L17" s="102" t="n">
        <v>311</v>
      </c>
      <c r="M17" s="102" t="n">
        <v>726</v>
      </c>
      <c r="N17" s="102" t="n">
        <v>1581</v>
      </c>
      <c r="O17" s="102" t="n">
        <v>663</v>
      </c>
      <c r="P17" s="103" t="n">
        <v>823</v>
      </c>
      <c r="Q17" s="104" t="n">
        <v>649.6</v>
      </c>
      <c r="R17" s="105" t="n">
        <f aca="false">R16+1</f>
        <v>7</v>
      </c>
    </row>
    <row r="18" customFormat="false" ht="20.1" hidden="false" customHeight="true" outlineLevel="0" collapsed="false">
      <c r="A18" s="87" t="n">
        <f aca="false">A17+1</f>
        <v>8</v>
      </c>
      <c r="B18" s="107" t="s">
        <v>27</v>
      </c>
      <c r="C18" s="99" t="n">
        <v>121</v>
      </c>
      <c r="D18" s="106" t="n">
        <v>25770</v>
      </c>
      <c r="E18" s="101" t="n">
        <v>47.7</v>
      </c>
      <c r="F18" s="102" t="n">
        <v>2888</v>
      </c>
      <c r="G18" s="102" t="n">
        <v>1573</v>
      </c>
      <c r="H18" s="102" t="n">
        <v>5931</v>
      </c>
      <c r="I18" s="102" t="n">
        <v>1206</v>
      </c>
      <c r="J18" s="102" t="n">
        <v>2579</v>
      </c>
      <c r="K18" s="102" t="n">
        <v>967</v>
      </c>
      <c r="L18" s="102" t="n">
        <v>459</v>
      </c>
      <c r="M18" s="102" t="n">
        <v>840</v>
      </c>
      <c r="N18" s="102" t="n">
        <v>2174</v>
      </c>
      <c r="O18" s="102" t="n">
        <v>595</v>
      </c>
      <c r="P18" s="103" t="n">
        <v>1433</v>
      </c>
      <c r="Q18" s="104" t="n">
        <v>1268</v>
      </c>
      <c r="R18" s="105" t="n">
        <f aca="false">R17+1</f>
        <v>8</v>
      </c>
    </row>
    <row r="19" customFormat="false" ht="20.1" hidden="false" customHeight="true" outlineLevel="0" collapsed="false">
      <c r="A19" s="87" t="n">
        <f aca="false">A18+1</f>
        <v>9</v>
      </c>
      <c r="B19" s="107" t="s">
        <v>28</v>
      </c>
      <c r="C19" s="99" t="n">
        <v>30</v>
      </c>
      <c r="D19" s="108" t="n">
        <v>4418</v>
      </c>
      <c r="E19" s="101" t="n">
        <v>44.8</v>
      </c>
      <c r="F19" s="102" t="n">
        <v>685</v>
      </c>
      <c r="G19" s="102" t="n">
        <v>161</v>
      </c>
      <c r="H19" s="102" t="n">
        <v>986</v>
      </c>
      <c r="I19" s="102" t="n">
        <v>278</v>
      </c>
      <c r="J19" s="102" t="n">
        <v>458</v>
      </c>
      <c r="K19" s="102" t="n">
        <v>57</v>
      </c>
      <c r="L19" s="102" t="n">
        <v>55</v>
      </c>
      <c r="M19" s="102" t="n">
        <v>242</v>
      </c>
      <c r="N19" s="102" t="n">
        <v>546</v>
      </c>
      <c r="O19" s="102" t="n">
        <v>80</v>
      </c>
      <c r="P19" s="103" t="n">
        <v>232</v>
      </c>
      <c r="Q19" s="104" t="n">
        <v>183.6</v>
      </c>
      <c r="R19" s="105" t="n">
        <f aca="false">R18+1</f>
        <v>9</v>
      </c>
    </row>
    <row r="20" customFormat="false" ht="20.1" hidden="false" customHeight="true" outlineLevel="0" collapsed="false">
      <c r="A20" s="87" t="n">
        <f aca="false">A19+1</f>
        <v>10</v>
      </c>
      <c r="B20" s="107" t="s">
        <v>29</v>
      </c>
      <c r="C20" s="99" t="n">
        <v>42</v>
      </c>
      <c r="D20" s="108" t="n">
        <v>9935</v>
      </c>
      <c r="E20" s="101" t="n">
        <v>46.7</v>
      </c>
      <c r="F20" s="102" t="n">
        <v>1116</v>
      </c>
      <c r="G20" s="102" t="n">
        <v>551</v>
      </c>
      <c r="H20" s="102" t="n">
        <v>2073</v>
      </c>
      <c r="I20" s="102" t="n">
        <v>641</v>
      </c>
      <c r="J20" s="102" t="n">
        <v>1028</v>
      </c>
      <c r="K20" s="102" t="n">
        <v>255</v>
      </c>
      <c r="L20" s="102" t="n">
        <v>196</v>
      </c>
      <c r="M20" s="102" t="n">
        <v>355</v>
      </c>
      <c r="N20" s="102" t="n">
        <v>618</v>
      </c>
      <c r="O20" s="102" t="n">
        <v>529</v>
      </c>
      <c r="P20" s="103" t="n">
        <v>571</v>
      </c>
      <c r="Q20" s="104" t="n">
        <v>472.8</v>
      </c>
      <c r="R20" s="105" t="n">
        <f aca="false">R19+1</f>
        <v>10</v>
      </c>
    </row>
    <row r="21" customFormat="false" ht="20.1" hidden="false" customHeight="true" outlineLevel="0" collapsed="false">
      <c r="A21" s="87" t="n">
        <f aca="false">A20+1</f>
        <v>11</v>
      </c>
      <c r="B21" s="107" t="s">
        <v>30</v>
      </c>
      <c r="C21" s="99" t="n">
        <v>34</v>
      </c>
      <c r="D21" s="108" t="n">
        <v>5888</v>
      </c>
      <c r="E21" s="101" t="n">
        <v>49.8</v>
      </c>
      <c r="F21" s="102" t="n">
        <v>925</v>
      </c>
      <c r="G21" s="102" t="n">
        <v>223</v>
      </c>
      <c r="H21" s="102" t="n">
        <v>1310</v>
      </c>
      <c r="I21" s="102" t="n">
        <v>423</v>
      </c>
      <c r="J21" s="102" t="n">
        <v>584</v>
      </c>
      <c r="K21" s="102" t="n">
        <v>194</v>
      </c>
      <c r="L21" s="102" t="n">
        <v>286</v>
      </c>
      <c r="M21" s="102" t="n">
        <v>218</v>
      </c>
      <c r="N21" s="102" t="n">
        <v>478</v>
      </c>
      <c r="O21" s="102" t="n">
        <v>130</v>
      </c>
      <c r="P21" s="103" t="n">
        <v>167</v>
      </c>
      <c r="Q21" s="104" t="n">
        <v>270.6</v>
      </c>
      <c r="R21" s="105" t="n">
        <f aca="false">R20+1</f>
        <v>11</v>
      </c>
    </row>
    <row r="22" customFormat="false" ht="20.1" hidden="false" customHeight="true" outlineLevel="0" collapsed="false">
      <c r="A22" s="87" t="n">
        <f aca="false">A21+1</f>
        <v>12</v>
      </c>
      <c r="B22" s="107" t="s">
        <v>31</v>
      </c>
      <c r="C22" s="99" t="n">
        <v>45</v>
      </c>
      <c r="D22" s="108" t="n">
        <v>9100</v>
      </c>
      <c r="E22" s="101" t="n">
        <v>39</v>
      </c>
      <c r="F22" s="102" t="n">
        <v>1055</v>
      </c>
      <c r="G22" s="102" t="n">
        <v>454</v>
      </c>
      <c r="H22" s="102" t="n">
        <v>1873</v>
      </c>
      <c r="I22" s="102" t="n">
        <v>572</v>
      </c>
      <c r="J22" s="102" t="n">
        <v>938</v>
      </c>
      <c r="K22" s="102" t="n">
        <v>152</v>
      </c>
      <c r="L22" s="102" t="n">
        <v>127</v>
      </c>
      <c r="M22" s="102" t="n">
        <v>281</v>
      </c>
      <c r="N22" s="102" t="n">
        <v>1303</v>
      </c>
      <c r="O22" s="102" t="n">
        <v>211</v>
      </c>
      <c r="P22" s="103" t="n">
        <v>556</v>
      </c>
      <c r="Q22" s="104" t="n">
        <v>492.9</v>
      </c>
      <c r="R22" s="105" t="n">
        <f aca="false">R21+1</f>
        <v>12</v>
      </c>
    </row>
    <row r="23" customFormat="false" ht="20.1" hidden="false" customHeight="true" outlineLevel="0" collapsed="false">
      <c r="A23" s="87" t="n">
        <f aca="false">A22+1</f>
        <v>13</v>
      </c>
      <c r="B23" s="107" t="s">
        <v>32</v>
      </c>
      <c r="C23" s="99" t="n">
        <v>157</v>
      </c>
      <c r="D23" s="106" t="n">
        <v>24689</v>
      </c>
      <c r="E23" s="101" t="n">
        <v>54.5</v>
      </c>
      <c r="F23" s="102" t="n">
        <v>3126</v>
      </c>
      <c r="G23" s="102" t="n">
        <v>1096</v>
      </c>
      <c r="H23" s="102" t="n">
        <v>5238</v>
      </c>
      <c r="I23" s="102" t="n">
        <v>811</v>
      </c>
      <c r="J23" s="102" t="n">
        <v>1874</v>
      </c>
      <c r="K23" s="102" t="n">
        <v>859</v>
      </c>
      <c r="L23" s="102" t="n">
        <v>213</v>
      </c>
      <c r="M23" s="102" t="n">
        <v>1114</v>
      </c>
      <c r="N23" s="102" t="n">
        <v>3355</v>
      </c>
      <c r="O23" s="102" t="n">
        <v>697</v>
      </c>
      <c r="P23" s="103" t="n">
        <v>1167</v>
      </c>
      <c r="Q23" s="104" t="n">
        <v>975.3</v>
      </c>
      <c r="R23" s="105" t="n">
        <f aca="false">R22+1</f>
        <v>13</v>
      </c>
    </row>
    <row r="24" customFormat="false" ht="20.1" hidden="false" customHeight="true" outlineLevel="0" collapsed="false">
      <c r="A24" s="87" t="n">
        <f aca="false">A23+1</f>
        <v>14</v>
      </c>
      <c r="B24" s="107" t="s">
        <v>33</v>
      </c>
      <c r="C24" s="99" t="n">
        <v>24</v>
      </c>
      <c r="D24" s="108" t="n">
        <v>5721</v>
      </c>
      <c r="E24" s="101" t="n">
        <v>46.1</v>
      </c>
      <c r="F24" s="102" t="n">
        <v>822</v>
      </c>
      <c r="G24" s="102" t="n">
        <v>284</v>
      </c>
      <c r="H24" s="102" t="n">
        <v>1397</v>
      </c>
      <c r="I24" s="102" t="n">
        <v>342</v>
      </c>
      <c r="J24" s="102" t="n">
        <v>512</v>
      </c>
      <c r="K24" s="102" t="n">
        <v>160</v>
      </c>
      <c r="L24" s="102" t="n">
        <v>81</v>
      </c>
      <c r="M24" s="102" t="n">
        <v>213</v>
      </c>
      <c r="N24" s="102" t="n">
        <v>614</v>
      </c>
      <c r="O24" s="102" t="n">
        <v>60</v>
      </c>
      <c r="P24" s="103" t="n">
        <v>267</v>
      </c>
      <c r="Q24" s="104" t="n">
        <v>286</v>
      </c>
      <c r="R24" s="105" t="n">
        <f aca="false">R23+1</f>
        <v>14</v>
      </c>
    </row>
    <row r="25" customFormat="false" ht="20.1" hidden="false" customHeight="true" outlineLevel="0" collapsed="false">
      <c r="A25" s="87" t="n">
        <f aca="false">A24+1</f>
        <v>15</v>
      </c>
      <c r="B25" s="98" t="s">
        <v>34</v>
      </c>
      <c r="C25" s="99" t="n">
        <v>43</v>
      </c>
      <c r="D25" s="108" t="n">
        <v>6411</v>
      </c>
      <c r="E25" s="101" t="n">
        <v>44.9</v>
      </c>
      <c r="F25" s="102" t="n">
        <v>978</v>
      </c>
      <c r="G25" s="102" t="n">
        <v>223</v>
      </c>
      <c r="H25" s="102" t="n">
        <v>1381</v>
      </c>
      <c r="I25" s="102" t="n">
        <v>521</v>
      </c>
      <c r="J25" s="102" t="n">
        <v>708</v>
      </c>
      <c r="K25" s="102" t="n">
        <v>270</v>
      </c>
      <c r="L25" s="102" t="n">
        <v>101</v>
      </c>
      <c r="M25" s="102" t="n">
        <v>221</v>
      </c>
      <c r="N25" s="102" t="n">
        <v>624</v>
      </c>
      <c r="O25" s="102" t="n">
        <v>215</v>
      </c>
      <c r="P25" s="103" t="n">
        <v>287</v>
      </c>
      <c r="Q25" s="104" t="n">
        <v>311.6</v>
      </c>
      <c r="R25" s="105" t="n">
        <f aca="false">R24+1</f>
        <v>15</v>
      </c>
    </row>
    <row r="26" customFormat="false" ht="20.1" hidden="false" customHeight="true" outlineLevel="0" collapsed="false">
      <c r="A26" s="87" t="n">
        <f aca="false">A25+1</f>
        <v>16</v>
      </c>
      <c r="B26" s="107" t="s">
        <v>35</v>
      </c>
      <c r="C26" s="99" t="n">
        <v>61</v>
      </c>
      <c r="D26" s="108" t="n">
        <v>15061</v>
      </c>
      <c r="E26" s="101" t="n">
        <v>43.1</v>
      </c>
      <c r="F26" s="102" t="n">
        <v>1821</v>
      </c>
      <c r="G26" s="102" t="n">
        <v>673</v>
      </c>
      <c r="H26" s="102" t="n">
        <v>3530</v>
      </c>
      <c r="I26" s="102" t="n">
        <v>870</v>
      </c>
      <c r="J26" s="102" t="n">
        <v>1762</v>
      </c>
      <c r="K26" s="102" t="n">
        <v>414</v>
      </c>
      <c r="L26" s="102" t="n">
        <v>183</v>
      </c>
      <c r="M26" s="102" t="n">
        <v>633</v>
      </c>
      <c r="N26" s="102" t="n">
        <v>1431</v>
      </c>
      <c r="O26" s="102" t="n">
        <v>468</v>
      </c>
      <c r="P26" s="103" t="n">
        <v>761</v>
      </c>
      <c r="Q26" s="104" t="n">
        <v>795.8</v>
      </c>
      <c r="R26" s="105" t="n">
        <f aca="false">R25+1</f>
        <v>16</v>
      </c>
    </row>
    <row r="27" customFormat="false" ht="20.1" hidden="false" customHeight="true" outlineLevel="0" collapsed="false">
      <c r="A27" s="87" t="n">
        <f aca="false">A26+1</f>
        <v>17</v>
      </c>
      <c r="B27" s="105" t="s">
        <v>36</v>
      </c>
      <c r="C27" s="99" t="n">
        <v>43</v>
      </c>
      <c r="D27" s="108" t="n">
        <v>7842</v>
      </c>
      <c r="E27" s="101" t="n">
        <v>46.1</v>
      </c>
      <c r="F27" s="102" t="n">
        <v>933</v>
      </c>
      <c r="G27" s="102" t="n">
        <v>237</v>
      </c>
      <c r="H27" s="102" t="n">
        <v>1718</v>
      </c>
      <c r="I27" s="102" t="n">
        <v>507</v>
      </c>
      <c r="J27" s="102" t="n">
        <v>772</v>
      </c>
      <c r="K27" s="102" t="n">
        <v>275</v>
      </c>
      <c r="L27" s="102" t="n">
        <v>139</v>
      </c>
      <c r="M27" s="102" t="n">
        <v>238</v>
      </c>
      <c r="N27" s="102" t="n">
        <v>683</v>
      </c>
      <c r="O27" s="102" t="n">
        <v>478</v>
      </c>
      <c r="P27" s="103" t="n">
        <v>365</v>
      </c>
      <c r="Q27" s="104" t="n">
        <v>359.2</v>
      </c>
      <c r="R27" s="105" t="n">
        <f aca="false">R26+1</f>
        <v>17</v>
      </c>
    </row>
    <row r="28" customFormat="false" ht="9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9"/>
      <c r="I28" s="107"/>
      <c r="J28" s="107"/>
      <c r="K28" s="107"/>
      <c r="L28" s="107"/>
      <c r="M28" s="107"/>
      <c r="N28" s="107"/>
      <c r="O28" s="107"/>
      <c r="P28" s="107"/>
      <c r="Q28" s="107"/>
      <c r="R28" s="107"/>
    </row>
    <row r="29" s="63" customFormat="true" ht="15" hidden="false" customHeight="true" outlineLevel="0" collapsed="false">
      <c r="A29" s="63" t="s">
        <v>62</v>
      </c>
      <c r="D29" s="110"/>
      <c r="H29" s="111"/>
      <c r="R29" s="112"/>
    </row>
    <row r="30" s="110" customFormat="true" ht="15" hidden="false" customHeight="true" outlineLevel="0" collapsed="false">
      <c r="A30" s="111" t="s">
        <v>63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</row>
    <row r="31" s="63" customFormat="true" ht="15" hidden="false" customHeight="true" outlineLevel="0" collapsed="false">
      <c r="A31" s="63" t="s">
        <v>64</v>
      </c>
      <c r="D31" s="110"/>
      <c r="R31" s="112"/>
    </row>
    <row r="32" s="114" customFormat="true" ht="15" hidden="false" customHeight="true" outlineLevel="0" collapsed="false">
      <c r="A32" s="113" t="s">
        <v>65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4" customFormat="true" ht="12.75" hidden="false" customHeight="false" outlineLevel="0" collapsed="false">
      <c r="A33" s="113" t="s">
        <v>66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4" customFormat="true" ht="15" hidden="false" customHeight="true" outlineLevel="0" collapsed="false">
      <c r="A34" s="114" t="s">
        <v>67</v>
      </c>
      <c r="D34" s="115"/>
    </row>
    <row r="59" customFormat="false" ht="12.75" hidden="false" customHeight="false" outlineLevel="0" collapsed="false">
      <c r="D59" s="52"/>
    </row>
    <row r="60" customFormat="false" ht="12.75" hidden="false" customHeight="false" outlineLevel="0" collapsed="false">
      <c r="D60" s="52"/>
    </row>
    <row r="61" customFormat="false" ht="12.75" hidden="false" customHeight="false" outlineLevel="0" collapsed="false">
      <c r="D61" s="52"/>
    </row>
    <row r="62" customFormat="false" ht="12.75" hidden="false" customHeight="false" outlineLevel="0" collapsed="false">
      <c r="D62" s="52"/>
    </row>
    <row r="63" customFormat="false" ht="12.75" hidden="false" customHeight="false" outlineLevel="0" collapsed="false">
      <c r="D63" s="52"/>
    </row>
    <row r="64" customFormat="false" ht="12.75" hidden="false" customHeight="false" outlineLevel="0" collapsed="false">
      <c r="D64" s="52"/>
    </row>
    <row r="65" customFormat="false" ht="12.75" hidden="false" customHeight="false" outlineLevel="0" collapsed="false">
      <c r="D65" s="52"/>
    </row>
    <row r="66" customFormat="false" ht="12.75" hidden="false" customHeight="false" outlineLevel="0" collapsed="false">
      <c r="D66" s="52"/>
    </row>
    <row r="67" customFormat="false" ht="12.75" hidden="false" customHeight="false" outlineLevel="0" collapsed="false">
      <c r="D67" s="52"/>
    </row>
    <row r="68" customFormat="false" ht="12.75" hidden="false" customHeight="false" outlineLevel="0" collapsed="false">
      <c r="D68" s="52"/>
    </row>
    <row r="69" customFormat="false" ht="12.75" hidden="false" customHeight="false" outlineLevel="0" collapsed="false">
      <c r="D69" s="52"/>
    </row>
    <row r="70" customFormat="false" ht="12.75" hidden="false" customHeight="false" outlineLevel="0" collapsed="false">
      <c r="D70" s="52"/>
    </row>
    <row r="71" customFormat="false" ht="12.75" hidden="false" customHeight="false" outlineLevel="0" collapsed="false">
      <c r="D71" s="52"/>
    </row>
    <row r="72" customFormat="false" ht="12.75" hidden="false" customHeight="false" outlineLevel="0" collapsed="false">
      <c r="D72" s="52"/>
    </row>
    <row r="73" customFormat="false" ht="12.75" hidden="false" customHeight="false" outlineLevel="0" collapsed="false">
      <c r="D73" s="52"/>
    </row>
    <row r="74" customFormat="false" ht="12.75" hidden="false" customHeight="false" outlineLevel="0" collapsed="false">
      <c r="D74" s="52"/>
    </row>
    <row r="75" customFormat="false" ht="12.75" hidden="false" customHeight="false" outlineLevel="0" collapsed="false">
      <c r="D75" s="52"/>
    </row>
    <row r="76" customFormat="false" ht="12.75" hidden="false" customHeight="false" outlineLevel="0" collapsed="false">
      <c r="D76" s="52"/>
    </row>
    <row r="77" customFormat="false" ht="12.75" hidden="false" customHeight="false" outlineLevel="0" collapsed="false">
      <c r="D77" s="52"/>
    </row>
    <row r="78" customFormat="false" ht="12.75" hidden="false" customHeight="false" outlineLevel="0" collapsed="false">
      <c r="D78" s="52"/>
    </row>
    <row r="79" customFormat="false" ht="12.75" hidden="false" customHeight="false" outlineLevel="0" collapsed="false">
      <c r="D79" s="52"/>
    </row>
    <row r="80" customFormat="false" ht="12.75" hidden="false" customHeight="false" outlineLevel="0" collapsed="false">
      <c r="D80" s="52"/>
    </row>
    <row r="81" customFormat="false" ht="12.75" hidden="false" customHeight="false" outlineLevel="0" collapsed="false">
      <c r="D81" s="52"/>
    </row>
    <row r="82" customFormat="false" ht="12.75" hidden="false" customHeight="false" outlineLevel="0" collapsed="false">
      <c r="D82" s="52"/>
    </row>
    <row r="83" customFormat="false" ht="12.75" hidden="false" customHeight="false" outlineLevel="0" collapsed="false">
      <c r="D83" s="52"/>
    </row>
    <row r="84" customFormat="false" ht="12.75" hidden="false" customHeight="false" outlineLevel="0" collapsed="false">
      <c r="D84" s="52"/>
    </row>
    <row r="85" customFormat="false" ht="12.75" hidden="false" customHeight="false" outlineLevel="0" collapsed="false">
      <c r="D85" s="52"/>
    </row>
    <row r="86" customFormat="false" ht="12.75" hidden="false" customHeight="false" outlineLevel="0" collapsed="false">
      <c r="D86" s="52"/>
    </row>
    <row r="87" customFormat="false" ht="12.75" hidden="false" customHeight="false" outlineLevel="0" collapsed="false">
      <c r="D87" s="52"/>
    </row>
    <row r="88" customFormat="false" ht="12.75" hidden="false" customHeight="false" outlineLevel="0" collapsed="false">
      <c r="D88" s="52"/>
    </row>
    <row r="89" customFormat="false" ht="12.75" hidden="false" customHeight="false" outlineLevel="0" collapsed="false">
      <c r="D89" s="52"/>
    </row>
    <row r="90" customFormat="false" ht="12.75" hidden="false" customHeight="false" outlineLevel="0" collapsed="false">
      <c r="D90" s="52"/>
    </row>
    <row r="91" customFormat="false" ht="12.75" hidden="false" customHeight="false" outlineLevel="0" collapsed="false">
      <c r="D91" s="52"/>
    </row>
    <row r="92" customFormat="false" ht="12.75" hidden="false" customHeight="false" outlineLevel="0" collapsed="false">
      <c r="D92" s="52"/>
    </row>
    <row r="93" customFormat="false" ht="12.75" hidden="false" customHeight="false" outlineLevel="0" collapsed="false">
      <c r="D93" s="52"/>
    </row>
    <row r="94" customFormat="false" ht="12.75" hidden="false" customHeight="false" outlineLevel="0" collapsed="false">
      <c r="D94" s="52"/>
    </row>
    <row r="95" customFormat="false" ht="12.75" hidden="false" customHeight="false" outlineLevel="0" collapsed="false">
      <c r="D95" s="52"/>
    </row>
    <row r="96" customFormat="false" ht="12.75" hidden="false" customHeight="false" outlineLevel="0" collapsed="false">
      <c r="D96" s="52"/>
    </row>
    <row r="97" customFormat="false" ht="12.75" hidden="false" customHeight="false" outlineLevel="0" collapsed="false">
      <c r="D97" s="52"/>
    </row>
    <row r="98" customFormat="false" ht="12.75" hidden="false" customHeight="false" outlineLevel="0" collapsed="false">
      <c r="D98" s="52"/>
    </row>
    <row r="99" customFormat="false" ht="12.75" hidden="false" customHeight="false" outlineLevel="0" collapsed="false">
      <c r="D99" s="52"/>
    </row>
    <row r="100" customFormat="false" ht="12.75" hidden="false" customHeight="false" outlineLevel="0" collapsed="false">
      <c r="D100" s="52"/>
    </row>
    <row r="101" customFormat="false" ht="12.75" hidden="false" customHeight="false" outlineLevel="0" collapsed="false">
      <c r="D101" s="52"/>
    </row>
    <row r="102" customFormat="false" ht="12.75" hidden="false" customHeight="false" outlineLevel="0" collapsed="false">
      <c r="D102" s="52"/>
    </row>
    <row r="103" customFormat="false" ht="12.75" hidden="false" customHeight="false" outlineLevel="0" collapsed="false">
      <c r="D103" s="52"/>
    </row>
    <row r="104" customFormat="false" ht="12.75" hidden="false" customHeight="false" outlineLevel="0" collapsed="false">
      <c r="D104" s="52"/>
    </row>
    <row r="105" customFormat="false" ht="12.75" hidden="false" customHeight="false" outlineLevel="0" collapsed="false">
      <c r="D105" s="52"/>
    </row>
    <row r="106" customFormat="false" ht="12.75" hidden="false" customHeight="false" outlineLevel="0" collapsed="false">
      <c r="D106" s="52"/>
    </row>
    <row r="107" customFormat="false" ht="12.75" hidden="false" customHeight="false" outlineLevel="0" collapsed="false">
      <c r="D107" s="52"/>
    </row>
    <row r="108" customFormat="false" ht="12.75" hidden="false" customHeight="false" outlineLevel="0" collapsed="false">
      <c r="D108" s="52"/>
    </row>
    <row r="109" customFormat="false" ht="12.75" hidden="false" customHeight="false" outlineLevel="0" collapsed="false">
      <c r="D109" s="52"/>
    </row>
    <row r="110" customFormat="false" ht="12.75" hidden="false" customHeight="false" outlineLevel="0" collapsed="false">
      <c r="D110" s="52"/>
    </row>
    <row r="111" customFormat="false" ht="12.75" hidden="false" customHeight="false" outlineLevel="0" collapsed="false">
      <c r="D111" s="52"/>
    </row>
    <row r="112" customFormat="false" ht="12.75" hidden="false" customHeight="false" outlineLevel="0" collapsed="false">
      <c r="D112" s="52"/>
    </row>
    <row r="113" customFormat="false" ht="12.75" hidden="false" customHeight="false" outlineLevel="0" collapsed="false">
      <c r="D113" s="52"/>
    </row>
    <row r="114" customFormat="false" ht="12.75" hidden="false" customHeight="false" outlineLevel="0" collapsed="false">
      <c r="D114" s="52"/>
    </row>
    <row r="115" customFormat="false" ht="12.75" hidden="false" customHeight="false" outlineLevel="0" collapsed="false">
      <c r="D115" s="52"/>
    </row>
    <row r="116" customFormat="false" ht="12.75" hidden="false" customHeight="false" outlineLevel="0" collapsed="false">
      <c r="D116" s="52"/>
    </row>
    <row r="117" customFormat="false" ht="12.75" hidden="false" customHeight="false" outlineLevel="0" collapsed="false">
      <c r="D117" s="52"/>
    </row>
    <row r="118" customFormat="false" ht="12.75" hidden="false" customHeight="false" outlineLevel="0" collapsed="false">
      <c r="D118" s="52"/>
    </row>
    <row r="119" customFormat="false" ht="12.75" hidden="false" customHeight="false" outlineLevel="0" collapsed="false">
      <c r="D119" s="52"/>
    </row>
    <row r="120" customFormat="false" ht="12.75" hidden="false" customHeight="false" outlineLevel="0" collapsed="false">
      <c r="D120" s="52"/>
    </row>
    <row r="121" customFormat="false" ht="12.75" hidden="false" customHeight="false" outlineLevel="0" collapsed="false">
      <c r="D121" s="52"/>
    </row>
    <row r="122" customFormat="false" ht="12.75" hidden="false" customHeight="false" outlineLevel="0" collapsed="false">
      <c r="D122" s="52"/>
    </row>
    <row r="123" customFormat="false" ht="12.75" hidden="false" customHeight="false" outlineLevel="0" collapsed="false">
      <c r="D123" s="52"/>
    </row>
    <row r="124" customFormat="false" ht="12.75" hidden="false" customHeight="false" outlineLevel="0" collapsed="false">
      <c r="D124" s="52"/>
    </row>
    <row r="125" customFormat="false" ht="12.75" hidden="false" customHeight="false" outlineLevel="0" collapsed="false">
      <c r="D125" s="52"/>
    </row>
    <row r="126" customFormat="false" ht="12.75" hidden="false" customHeight="false" outlineLevel="0" collapsed="false">
      <c r="D126" s="52"/>
    </row>
    <row r="127" customFormat="false" ht="12.75" hidden="false" customHeight="false" outlineLevel="0" collapsed="false">
      <c r="D127" s="52"/>
    </row>
    <row r="128" customFormat="false" ht="12.75" hidden="false" customHeight="false" outlineLevel="0" collapsed="false">
      <c r="D128" s="52"/>
    </row>
    <row r="129" customFormat="false" ht="12.75" hidden="false" customHeight="false" outlineLevel="0" collapsed="false">
      <c r="D129" s="52"/>
    </row>
    <row r="130" customFormat="false" ht="12.75" hidden="false" customHeight="false" outlineLevel="0" collapsed="false">
      <c r="D130" s="52"/>
    </row>
    <row r="131" customFormat="false" ht="12.75" hidden="false" customHeight="false" outlineLevel="0" collapsed="false">
      <c r="D131" s="52"/>
    </row>
    <row r="132" customFormat="false" ht="12.75" hidden="false" customHeight="false" outlineLevel="0" collapsed="false">
      <c r="D132" s="52"/>
    </row>
    <row r="133" customFormat="false" ht="12.75" hidden="false" customHeight="false" outlineLevel="0" collapsed="false">
      <c r="D133" s="52"/>
    </row>
    <row r="134" customFormat="false" ht="12.75" hidden="false" customHeight="false" outlineLevel="0" collapsed="false">
      <c r="D134" s="52"/>
    </row>
    <row r="135" customFormat="false" ht="12.75" hidden="false" customHeight="false" outlineLevel="0" collapsed="false">
      <c r="D135" s="52"/>
    </row>
    <row r="136" customFormat="false" ht="12.75" hidden="false" customHeight="false" outlineLevel="0" collapsed="false">
      <c r="D136" s="52"/>
    </row>
    <row r="137" customFormat="false" ht="12.75" hidden="false" customHeight="false" outlineLevel="0" collapsed="false">
      <c r="D137" s="52"/>
    </row>
    <row r="138" customFormat="false" ht="12.75" hidden="false" customHeight="false" outlineLevel="0" collapsed="false">
      <c r="D138" s="52"/>
    </row>
    <row r="139" customFormat="false" ht="12.75" hidden="false" customHeight="false" outlineLevel="0" collapsed="false">
      <c r="D139" s="52"/>
    </row>
    <row r="140" customFormat="false" ht="12.75" hidden="false" customHeight="false" outlineLevel="0" collapsed="false">
      <c r="D140" s="52"/>
    </row>
    <row r="141" customFormat="false" ht="12.75" hidden="false" customHeight="false" outlineLevel="0" collapsed="false">
      <c r="D141" s="52"/>
    </row>
    <row r="142" customFormat="false" ht="12.75" hidden="false" customHeight="false" outlineLevel="0" collapsed="false">
      <c r="D142" s="52"/>
    </row>
    <row r="143" customFormat="false" ht="12.75" hidden="false" customHeight="false" outlineLevel="0" collapsed="false">
      <c r="D143" s="52"/>
    </row>
    <row r="144" customFormat="false" ht="12.75" hidden="false" customHeight="false" outlineLevel="0" collapsed="false">
      <c r="D144" s="52"/>
    </row>
    <row r="145" customFormat="false" ht="12.75" hidden="false" customHeight="false" outlineLevel="0" collapsed="false">
      <c r="D145" s="52"/>
    </row>
    <row r="146" customFormat="false" ht="12.75" hidden="false" customHeight="false" outlineLevel="0" collapsed="false">
      <c r="D146" s="52"/>
    </row>
    <row r="147" customFormat="false" ht="12.75" hidden="false" customHeight="false" outlineLevel="0" collapsed="false">
      <c r="D147" s="52"/>
    </row>
    <row r="148" customFormat="false" ht="12.75" hidden="false" customHeight="false" outlineLevel="0" collapsed="false">
      <c r="D148" s="52"/>
    </row>
    <row r="149" customFormat="false" ht="12.75" hidden="false" customHeight="false" outlineLevel="0" collapsed="false">
      <c r="D149" s="52"/>
    </row>
    <row r="150" customFormat="false" ht="12.75" hidden="false" customHeight="false" outlineLevel="0" collapsed="false">
      <c r="D150" s="52"/>
    </row>
    <row r="151" customFormat="false" ht="12.75" hidden="false" customHeight="false" outlineLevel="0" collapsed="false">
      <c r="D151" s="52"/>
    </row>
    <row r="152" customFormat="false" ht="12.75" hidden="false" customHeight="false" outlineLevel="0" collapsed="false">
      <c r="D152" s="52"/>
    </row>
    <row r="153" customFormat="false" ht="12.75" hidden="false" customHeight="false" outlineLevel="0" collapsed="false">
      <c r="D153" s="52"/>
    </row>
    <row r="154" customFormat="false" ht="12.75" hidden="false" customHeight="false" outlineLevel="0" collapsed="false">
      <c r="D154" s="52"/>
    </row>
    <row r="155" customFormat="false" ht="12.75" hidden="false" customHeight="false" outlineLevel="0" collapsed="false">
      <c r="D155" s="52"/>
    </row>
    <row r="156" customFormat="false" ht="12.75" hidden="false" customHeight="false" outlineLevel="0" collapsed="false">
      <c r="D156" s="52"/>
    </row>
    <row r="157" customFormat="false" ht="12.75" hidden="false" customHeight="false" outlineLevel="0" collapsed="false">
      <c r="D157" s="52"/>
    </row>
    <row r="158" customFormat="false" ht="12.75" hidden="false" customHeight="false" outlineLevel="0" collapsed="false">
      <c r="D158" s="52"/>
    </row>
    <row r="159" customFormat="false" ht="12.75" hidden="false" customHeight="false" outlineLevel="0" collapsed="false">
      <c r="D159" s="52"/>
    </row>
    <row r="160" customFormat="false" ht="12.75" hidden="false" customHeight="false" outlineLevel="0" collapsed="false">
      <c r="D160" s="52"/>
    </row>
    <row r="161" customFormat="false" ht="12.75" hidden="false" customHeight="false" outlineLevel="0" collapsed="false">
      <c r="D161" s="52"/>
    </row>
    <row r="162" customFormat="false" ht="12.75" hidden="false" customHeight="false" outlineLevel="0" collapsed="false">
      <c r="D162" s="52"/>
    </row>
    <row r="163" customFormat="false" ht="12.75" hidden="false" customHeight="false" outlineLevel="0" collapsed="false">
      <c r="D163" s="52"/>
    </row>
    <row r="164" customFormat="false" ht="12.75" hidden="false" customHeight="false" outlineLevel="0" collapsed="false">
      <c r="D164" s="52"/>
    </row>
    <row r="165" customFormat="false" ht="12.75" hidden="false" customHeight="false" outlineLevel="0" collapsed="false">
      <c r="D165" s="52"/>
    </row>
    <row r="166" customFormat="false" ht="12.75" hidden="false" customHeight="false" outlineLevel="0" collapsed="false">
      <c r="D166" s="52"/>
    </row>
    <row r="167" customFormat="false" ht="12.75" hidden="false" customHeight="false" outlineLevel="0" collapsed="false">
      <c r="D167" s="52"/>
    </row>
    <row r="168" customFormat="false" ht="12.75" hidden="false" customHeight="false" outlineLevel="0" collapsed="false">
      <c r="D168" s="52"/>
    </row>
    <row r="169" customFormat="false" ht="12.75" hidden="false" customHeight="false" outlineLevel="0" collapsed="false">
      <c r="D169" s="52"/>
    </row>
    <row r="170" customFormat="false" ht="12.75" hidden="false" customHeight="false" outlineLevel="0" collapsed="false">
      <c r="D170" s="52"/>
    </row>
    <row r="171" customFormat="false" ht="12.75" hidden="false" customHeight="false" outlineLevel="0" collapsed="false">
      <c r="D171" s="52"/>
    </row>
    <row r="172" customFormat="false" ht="12.75" hidden="false" customHeight="false" outlineLevel="0" collapsed="false">
      <c r="D172" s="52"/>
    </row>
    <row r="173" customFormat="false" ht="12.75" hidden="false" customHeight="false" outlineLevel="0" collapsed="false">
      <c r="D173" s="52"/>
    </row>
    <row r="174" customFormat="false" ht="12.75" hidden="false" customHeight="false" outlineLevel="0" collapsed="false">
      <c r="D174" s="52"/>
    </row>
    <row r="175" customFormat="false" ht="12.75" hidden="false" customHeight="false" outlineLevel="0" collapsed="false">
      <c r="D175" s="52"/>
    </row>
    <row r="176" customFormat="false" ht="12.75" hidden="false" customHeight="false" outlineLevel="0" collapsed="false">
      <c r="D176" s="52"/>
    </row>
    <row r="177" customFormat="false" ht="12.75" hidden="false" customHeight="false" outlineLevel="0" collapsed="false">
      <c r="D177" s="52"/>
    </row>
    <row r="178" customFormat="false" ht="12.75" hidden="false" customHeight="false" outlineLevel="0" collapsed="false">
      <c r="D178" s="52"/>
    </row>
  </sheetData>
  <mergeCells count="13">
    <mergeCell ref="A1:E1"/>
    <mergeCell ref="A6:A8"/>
    <mergeCell ref="B6:B8"/>
    <mergeCell ref="C6:C8"/>
    <mergeCell ref="D6:P6"/>
    <mergeCell ref="Q6:Q8"/>
    <mergeCell ref="R6:R8"/>
    <mergeCell ref="D7:D8"/>
    <mergeCell ref="E7:E8"/>
    <mergeCell ref="F7:O7"/>
    <mergeCell ref="A30:IV30"/>
    <mergeCell ref="A32:IV32"/>
    <mergeCell ref="A33:IV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A1" activeCellId="0" sqref="A1:E1"/>
    </sheetView>
  </sheetViews>
  <sheetFormatPr defaultColWidth="20.56640625" defaultRowHeight="12.75" zeroHeight="false" outlineLevelRow="0" outlineLevelCol="0"/>
  <cols>
    <col collapsed="false" customWidth="true" hidden="false" outlineLevel="0" max="1" min="1" style="116" width="21.85"/>
    <col collapsed="false" customWidth="true" hidden="false" outlineLevel="0" max="3" min="2" style="117" width="10.7"/>
    <col collapsed="false" customWidth="true" hidden="false" outlineLevel="0" max="4" min="4" style="118" width="10.7"/>
    <col collapsed="false" customWidth="true" hidden="false" outlineLevel="0" max="6" min="5" style="117" width="10.7"/>
    <col collapsed="false" customWidth="true" hidden="false" outlineLevel="0" max="7" min="7" style="116" width="10.7"/>
    <col collapsed="false" customWidth="false" hidden="false" outlineLevel="0" max="257" min="8" style="117" width="20.56"/>
  </cols>
  <sheetData>
    <row r="1" s="120" customFormat="true" ht="15.75" hidden="false" customHeight="false" outlineLevel="0" collapsed="false">
      <c r="A1" s="119" t="s">
        <v>68</v>
      </c>
      <c r="B1" s="119"/>
      <c r="C1" s="119"/>
      <c r="D1" s="119"/>
      <c r="E1" s="119"/>
      <c r="G1" s="121"/>
    </row>
    <row r="2" s="120" customFormat="true" ht="15.75" hidden="false" customHeight="false" outlineLevel="0" collapsed="false">
      <c r="A2" s="122" t="s">
        <v>69</v>
      </c>
      <c r="D2" s="123"/>
      <c r="G2" s="121"/>
    </row>
    <row r="3" s="120" customFormat="true" ht="15" hidden="false" customHeight="false" outlineLevel="0" collapsed="false">
      <c r="A3" s="121" t="s">
        <v>1</v>
      </c>
      <c r="D3" s="123"/>
      <c r="G3" s="121"/>
    </row>
    <row r="4" s="120" customFormat="true" ht="15" hidden="false" customHeight="false" outlineLevel="0" collapsed="false">
      <c r="A4" s="124" t="s">
        <v>70</v>
      </c>
      <c r="D4" s="123"/>
      <c r="G4" s="121"/>
    </row>
    <row r="5" s="120" customFormat="true" ht="15" hidden="false" customHeight="false" outlineLevel="0" collapsed="false">
      <c r="A5" s="125" t="s">
        <v>4</v>
      </c>
      <c r="D5" s="123"/>
      <c r="G5" s="121"/>
    </row>
    <row r="6" customFormat="false" ht="9" hidden="false" customHeight="true" outlineLevel="0" collapsed="false">
      <c r="E6" s="126"/>
    </row>
    <row r="7" s="130" customFormat="true" ht="35.1" hidden="false" customHeight="true" outlineLevel="0" collapsed="false">
      <c r="A7" s="127" t="s">
        <v>6</v>
      </c>
      <c r="B7" s="128" t="s">
        <v>71</v>
      </c>
      <c r="C7" s="128"/>
      <c r="D7" s="128"/>
      <c r="E7" s="129" t="s">
        <v>72</v>
      </c>
      <c r="F7" s="129"/>
      <c r="G7" s="129"/>
    </row>
    <row r="8" s="130" customFormat="true" ht="35.1" hidden="false" customHeight="true" outlineLevel="0" collapsed="false">
      <c r="A8" s="127"/>
      <c r="B8" s="131" t="s">
        <v>73</v>
      </c>
      <c r="C8" s="131" t="s">
        <v>74</v>
      </c>
      <c r="D8" s="132" t="s">
        <v>75</v>
      </c>
      <c r="E8" s="131" t="s">
        <v>73</v>
      </c>
      <c r="F8" s="131" t="s">
        <v>74</v>
      </c>
      <c r="G8" s="133" t="s">
        <v>75</v>
      </c>
    </row>
    <row r="9" s="130" customFormat="true" ht="6" hidden="false" customHeight="true" outlineLevel="0" collapsed="false">
      <c r="A9" s="134"/>
      <c r="B9" s="135"/>
      <c r="C9" s="135"/>
      <c r="D9" s="136"/>
      <c r="E9" s="135"/>
      <c r="F9" s="135"/>
      <c r="G9" s="137"/>
    </row>
    <row r="10" s="141" customFormat="true" ht="20.1" hidden="false" customHeight="true" outlineLevel="0" collapsed="false">
      <c r="A10" s="138" t="s">
        <v>60</v>
      </c>
      <c r="B10" s="139" t="n">
        <v>430</v>
      </c>
      <c r="C10" s="139" t="n">
        <v>26559</v>
      </c>
      <c r="D10" s="139" t="n">
        <v>47806</v>
      </c>
      <c r="E10" s="139" t="n">
        <v>160</v>
      </c>
      <c r="F10" s="139" t="n">
        <v>7565</v>
      </c>
      <c r="G10" s="140" t="n">
        <v>14796</v>
      </c>
    </row>
    <row r="11" s="141" customFormat="true" ht="20.1" hidden="false" customHeight="true" outlineLevel="0" collapsed="false">
      <c r="A11" s="142" t="s">
        <v>61</v>
      </c>
      <c r="B11" s="139"/>
      <c r="C11" s="139"/>
      <c r="D11" s="143"/>
      <c r="E11" s="140"/>
      <c r="F11" s="139"/>
      <c r="G11" s="143"/>
    </row>
    <row r="12" s="141" customFormat="true" ht="20.1" hidden="false" customHeight="true" outlineLevel="0" collapsed="false">
      <c r="A12" s="144" t="s">
        <v>21</v>
      </c>
      <c r="B12" s="145" t="n">
        <v>50</v>
      </c>
      <c r="C12" s="146" t="n">
        <v>3089</v>
      </c>
      <c r="D12" s="147" t="n">
        <v>5006</v>
      </c>
      <c r="E12" s="148" t="n">
        <v>17</v>
      </c>
      <c r="F12" s="149" t="n">
        <v>841</v>
      </c>
      <c r="G12" s="147" t="n">
        <v>1483</v>
      </c>
    </row>
    <row r="13" s="141" customFormat="true" ht="20.1" hidden="false" customHeight="true" outlineLevel="0" collapsed="false">
      <c r="A13" s="150" t="s">
        <v>22</v>
      </c>
      <c r="B13" s="145" t="n">
        <v>26</v>
      </c>
      <c r="C13" s="146" t="n">
        <v>1211</v>
      </c>
      <c r="D13" s="147" t="n">
        <v>2409</v>
      </c>
      <c r="E13" s="149" t="n">
        <v>11</v>
      </c>
      <c r="F13" s="149" t="n">
        <v>453</v>
      </c>
      <c r="G13" s="147" t="n">
        <v>1081</v>
      </c>
    </row>
    <row r="14" s="141" customFormat="true" ht="20.1" hidden="false" customHeight="true" outlineLevel="0" collapsed="false">
      <c r="A14" s="144" t="s">
        <v>23</v>
      </c>
      <c r="B14" s="145" t="n">
        <v>21</v>
      </c>
      <c r="C14" s="146" t="n">
        <v>1347</v>
      </c>
      <c r="D14" s="147" t="n">
        <v>2181</v>
      </c>
      <c r="E14" s="149" t="n">
        <v>10</v>
      </c>
      <c r="F14" s="149" t="n">
        <v>360</v>
      </c>
      <c r="G14" s="147" t="n">
        <v>763</v>
      </c>
    </row>
    <row r="15" s="141" customFormat="true" ht="20.1" hidden="false" customHeight="true" outlineLevel="0" collapsed="false">
      <c r="A15" s="144" t="s">
        <v>24</v>
      </c>
      <c r="B15" s="145" t="n">
        <v>13</v>
      </c>
      <c r="C15" s="146" t="n">
        <v>921</v>
      </c>
      <c r="D15" s="147" t="n">
        <v>1569</v>
      </c>
      <c r="E15" s="149" t="n">
        <v>1</v>
      </c>
      <c r="F15" s="149" t="n">
        <v>36</v>
      </c>
      <c r="G15" s="147" t="n">
        <v>48</v>
      </c>
    </row>
    <row r="16" s="141" customFormat="true" ht="20.1" hidden="false" customHeight="true" outlineLevel="0" collapsed="false">
      <c r="A16" s="144" t="s">
        <v>25</v>
      </c>
      <c r="B16" s="145" t="n">
        <v>27</v>
      </c>
      <c r="C16" s="146" t="n">
        <v>1719</v>
      </c>
      <c r="D16" s="147" t="n">
        <v>3628</v>
      </c>
      <c r="E16" s="149" t="n">
        <v>9</v>
      </c>
      <c r="F16" s="149" t="n">
        <v>282</v>
      </c>
      <c r="G16" s="147" t="n">
        <v>695</v>
      </c>
    </row>
    <row r="17" s="141" customFormat="true" ht="20.1" hidden="false" customHeight="true" outlineLevel="0" collapsed="false">
      <c r="A17" s="144" t="s">
        <v>26</v>
      </c>
      <c r="B17" s="145" t="n">
        <v>43</v>
      </c>
      <c r="C17" s="146" t="n">
        <v>3187</v>
      </c>
      <c r="D17" s="147" t="n">
        <v>5779</v>
      </c>
      <c r="E17" s="149" t="n">
        <v>3</v>
      </c>
      <c r="F17" s="149" t="n">
        <v>108</v>
      </c>
      <c r="G17" s="147" t="n">
        <v>193</v>
      </c>
    </row>
    <row r="18" s="141" customFormat="true" ht="20.1" hidden="false" customHeight="true" outlineLevel="0" collapsed="false">
      <c r="A18" s="144" t="s">
        <v>27</v>
      </c>
      <c r="B18" s="145" t="n">
        <v>52</v>
      </c>
      <c r="C18" s="146" t="n">
        <v>4747</v>
      </c>
      <c r="D18" s="147" t="n">
        <v>7481</v>
      </c>
      <c r="E18" s="149" t="n">
        <v>27</v>
      </c>
      <c r="F18" s="149" t="n">
        <v>1467</v>
      </c>
      <c r="G18" s="147" t="n">
        <v>2503</v>
      </c>
    </row>
    <row r="19" s="141" customFormat="true" ht="20.1" hidden="false" customHeight="true" outlineLevel="0" collapsed="false">
      <c r="A19" s="144" t="s">
        <v>28</v>
      </c>
      <c r="B19" s="145" t="n">
        <v>20</v>
      </c>
      <c r="C19" s="146" t="n">
        <v>1042</v>
      </c>
      <c r="D19" s="147" t="n">
        <v>1864</v>
      </c>
      <c r="E19" s="146" t="n">
        <v>2</v>
      </c>
      <c r="F19" s="146" t="n">
        <v>47</v>
      </c>
      <c r="G19" s="151" t="n">
        <v>127</v>
      </c>
    </row>
    <row r="20" s="141" customFormat="true" ht="20.1" hidden="false" customHeight="true" outlineLevel="0" collapsed="false">
      <c r="A20" s="144" t="s">
        <v>29</v>
      </c>
      <c r="B20" s="145" t="n">
        <v>29</v>
      </c>
      <c r="C20" s="146" t="n">
        <v>1554</v>
      </c>
      <c r="D20" s="147" t="n">
        <v>2641</v>
      </c>
      <c r="E20" s="149" t="n">
        <v>15</v>
      </c>
      <c r="F20" s="149" t="n">
        <v>720</v>
      </c>
      <c r="G20" s="147" t="n">
        <v>1213</v>
      </c>
    </row>
    <row r="21" s="141" customFormat="true" ht="20.1" hidden="false" customHeight="true" outlineLevel="0" collapsed="false">
      <c r="A21" s="144" t="s">
        <v>30</v>
      </c>
      <c r="B21" s="145" t="n">
        <v>13</v>
      </c>
      <c r="C21" s="146" t="n">
        <v>390</v>
      </c>
      <c r="D21" s="147" t="n">
        <v>739</v>
      </c>
      <c r="E21" s="149" t="n">
        <v>10</v>
      </c>
      <c r="F21" s="149" t="n">
        <v>435</v>
      </c>
      <c r="G21" s="147" t="n">
        <v>998</v>
      </c>
    </row>
    <row r="22" s="141" customFormat="true" ht="20.1" hidden="false" customHeight="true" outlineLevel="0" collapsed="false">
      <c r="A22" s="144" t="s">
        <v>31</v>
      </c>
      <c r="B22" s="145" t="n">
        <v>28</v>
      </c>
      <c r="C22" s="146" t="n">
        <v>1311</v>
      </c>
      <c r="D22" s="147" t="n">
        <v>2803</v>
      </c>
      <c r="E22" s="149" t="n">
        <v>3</v>
      </c>
      <c r="F22" s="149" t="n">
        <v>162</v>
      </c>
      <c r="G22" s="147" t="n">
        <v>195</v>
      </c>
    </row>
    <row r="23" s="141" customFormat="true" ht="20.1" hidden="false" customHeight="true" outlineLevel="0" collapsed="false">
      <c r="A23" s="144" t="s">
        <v>32</v>
      </c>
      <c r="B23" s="145" t="n">
        <v>48</v>
      </c>
      <c r="C23" s="146" t="n">
        <v>3376</v>
      </c>
      <c r="D23" s="147" t="n">
        <v>5657</v>
      </c>
      <c r="E23" s="149" t="n">
        <v>24</v>
      </c>
      <c r="F23" s="149" t="n">
        <v>1395</v>
      </c>
      <c r="G23" s="147" t="n">
        <v>2797</v>
      </c>
    </row>
    <row r="24" s="141" customFormat="true" ht="20.1" hidden="false" customHeight="true" outlineLevel="0" collapsed="false">
      <c r="A24" s="144" t="s">
        <v>33</v>
      </c>
      <c r="B24" s="145" t="n">
        <v>16</v>
      </c>
      <c r="C24" s="146" t="n">
        <v>848</v>
      </c>
      <c r="D24" s="147" t="n">
        <v>1792</v>
      </c>
      <c r="E24" s="149" t="n">
        <v>3</v>
      </c>
      <c r="F24" s="149" t="n">
        <v>65</v>
      </c>
      <c r="G24" s="147" t="n">
        <v>93</v>
      </c>
    </row>
    <row r="25" s="141" customFormat="true" ht="20.1" hidden="false" customHeight="true" outlineLevel="0" collapsed="false">
      <c r="A25" s="150" t="s">
        <v>34</v>
      </c>
      <c r="B25" s="145" t="n">
        <v>16</v>
      </c>
      <c r="C25" s="146" t="n">
        <v>539</v>
      </c>
      <c r="D25" s="147" t="n">
        <v>1406</v>
      </c>
      <c r="E25" s="149" t="n">
        <v>5</v>
      </c>
      <c r="F25" s="149" t="n">
        <v>227</v>
      </c>
      <c r="G25" s="147" t="n">
        <v>550</v>
      </c>
    </row>
    <row r="26" s="141" customFormat="true" ht="20.1" hidden="false" customHeight="true" outlineLevel="0" collapsed="false">
      <c r="A26" s="144" t="s">
        <v>35</v>
      </c>
      <c r="B26" s="145" t="n">
        <v>18</v>
      </c>
      <c r="C26" s="146" t="n">
        <v>797</v>
      </c>
      <c r="D26" s="147" t="n">
        <v>1784</v>
      </c>
      <c r="E26" s="149" t="n">
        <v>8</v>
      </c>
      <c r="F26" s="149" t="n">
        <v>531</v>
      </c>
      <c r="G26" s="147" t="n">
        <v>931</v>
      </c>
    </row>
    <row r="27" s="141" customFormat="true" ht="20.1" hidden="false" customHeight="true" outlineLevel="0" collapsed="false">
      <c r="A27" s="144" t="s">
        <v>36</v>
      </c>
      <c r="B27" s="145" t="n">
        <v>10</v>
      </c>
      <c r="C27" s="146" t="n">
        <v>481</v>
      </c>
      <c r="D27" s="147" t="n">
        <v>1067</v>
      </c>
      <c r="E27" s="149" t="n">
        <v>12</v>
      </c>
      <c r="F27" s="149" t="n">
        <v>436</v>
      </c>
      <c r="G27" s="147" t="n">
        <v>1126</v>
      </c>
    </row>
    <row r="28" customFormat="false" ht="9" hidden="false" customHeight="true" outlineLevel="0" collapsed="false">
      <c r="A28" s="152"/>
      <c r="B28" s="153"/>
      <c r="C28" s="153"/>
      <c r="D28" s="153"/>
      <c r="E28" s="153"/>
      <c r="F28" s="153"/>
      <c r="G28" s="153"/>
    </row>
    <row r="29" s="155" customFormat="true" ht="16.5" hidden="false" customHeight="true" outlineLevel="0" collapsed="false">
      <c r="A29" s="154" t="s">
        <v>76</v>
      </c>
      <c r="B29" s="154"/>
      <c r="C29" s="154"/>
      <c r="D29" s="154"/>
      <c r="E29" s="154"/>
      <c r="F29" s="154"/>
      <c r="G29" s="154"/>
    </row>
    <row r="30" customFormat="false" ht="15" hidden="false" customHeight="true" outlineLevel="0" collapsed="false">
      <c r="A30" s="116" t="s">
        <v>77</v>
      </c>
    </row>
    <row r="31" customFormat="false" ht="15.75" hidden="false" customHeight="true" outlineLevel="0" collapsed="false">
      <c r="A31" s="156" t="s">
        <v>78</v>
      </c>
      <c r="B31" s="156"/>
      <c r="C31" s="156"/>
      <c r="D31" s="156"/>
      <c r="E31" s="156"/>
      <c r="F31" s="156"/>
      <c r="G31" s="156"/>
    </row>
    <row r="32" customFormat="false" ht="15.75" hidden="false" customHeight="true" outlineLevel="0" collapsed="false">
      <c r="A32" s="157" t="s">
        <v>79</v>
      </c>
      <c r="B32" s="158"/>
      <c r="C32" s="158"/>
      <c r="D32" s="159"/>
      <c r="E32" s="158"/>
      <c r="F32" s="158"/>
      <c r="G32" s="157"/>
    </row>
  </sheetData>
  <mergeCells count="6">
    <mergeCell ref="A1:E1"/>
    <mergeCell ref="A7:A8"/>
    <mergeCell ref="B7:D7"/>
    <mergeCell ref="E7:G7"/>
    <mergeCell ref="A29:G29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20.56640625" defaultRowHeight="12.75" zeroHeight="false" outlineLevelRow="0" outlineLevelCol="0"/>
  <cols>
    <col collapsed="false" customWidth="true" hidden="false" outlineLevel="0" max="1" min="1" style="116" width="21.28"/>
    <col collapsed="false" customWidth="true" hidden="false" outlineLevel="0" max="3" min="2" style="117" width="10.7"/>
    <col collapsed="false" customWidth="true" hidden="false" outlineLevel="0" max="4" min="4" style="118" width="10.7"/>
    <col collapsed="false" customWidth="true" hidden="false" outlineLevel="0" max="6" min="5" style="117" width="10.7"/>
    <col collapsed="false" customWidth="true" hidden="false" outlineLevel="0" max="7" min="7" style="116" width="10.7"/>
    <col collapsed="false" customWidth="true" hidden="false" outlineLevel="0" max="8" min="8" style="116" width="7.7"/>
    <col collapsed="false" customWidth="true" hidden="false" outlineLevel="0" max="9" min="9" style="116" width="6.27"/>
    <col collapsed="false" customWidth="true" hidden="false" outlineLevel="0" max="10" min="10" style="118" width="8.57"/>
    <col collapsed="false" customWidth="true" hidden="false" outlineLevel="0" max="18" min="11" style="117" width="8.7"/>
    <col collapsed="false" customWidth="false" hidden="false" outlineLevel="0" max="257" min="19" style="117" width="20.56"/>
  </cols>
  <sheetData>
    <row r="1" s="120" customFormat="true" ht="15.75" hidden="false" customHeight="false" outlineLevel="0" collapsed="false">
      <c r="A1" s="119" t="s">
        <v>80</v>
      </c>
      <c r="B1" s="119"/>
      <c r="C1" s="119"/>
      <c r="D1" s="119"/>
      <c r="E1" s="119"/>
      <c r="F1" s="119"/>
      <c r="G1" s="121"/>
      <c r="H1" s="121"/>
      <c r="I1" s="121"/>
      <c r="J1" s="123"/>
    </row>
    <row r="2" s="120" customFormat="true" ht="15.75" hidden="false" customHeight="false" outlineLevel="0" collapsed="false">
      <c r="A2" s="122" t="s">
        <v>81</v>
      </c>
      <c r="D2" s="123"/>
      <c r="G2" s="121"/>
      <c r="H2" s="121"/>
      <c r="I2" s="121"/>
      <c r="J2" s="123"/>
    </row>
    <row r="3" s="120" customFormat="true" ht="15" hidden="false" customHeight="false" outlineLevel="0" collapsed="false">
      <c r="A3" s="121" t="s">
        <v>1</v>
      </c>
      <c r="D3" s="123"/>
      <c r="G3" s="121"/>
      <c r="H3" s="121"/>
      <c r="I3" s="121"/>
      <c r="J3" s="123"/>
    </row>
    <row r="4" s="120" customFormat="true" ht="15" hidden="false" customHeight="false" outlineLevel="0" collapsed="false">
      <c r="A4" s="124" t="s">
        <v>82</v>
      </c>
      <c r="D4" s="123"/>
      <c r="G4" s="121"/>
      <c r="H4" s="121"/>
      <c r="I4" s="121"/>
      <c r="J4" s="123"/>
    </row>
    <row r="5" s="120" customFormat="true" ht="15" hidden="false" customHeight="false" outlineLevel="0" collapsed="false">
      <c r="A5" s="125" t="s">
        <v>4</v>
      </c>
      <c r="D5" s="123"/>
      <c r="G5" s="121"/>
      <c r="H5" s="121"/>
      <c r="I5" s="121"/>
      <c r="J5" s="123"/>
    </row>
    <row r="6" customFormat="false" ht="9" hidden="false" customHeight="true" outlineLevel="0" collapsed="false">
      <c r="E6" s="126"/>
    </row>
    <row r="7" s="130" customFormat="true" ht="45" hidden="false" customHeight="true" outlineLevel="0" collapsed="false">
      <c r="A7" s="127" t="s">
        <v>6</v>
      </c>
      <c r="B7" s="160" t="s">
        <v>83</v>
      </c>
      <c r="C7" s="160"/>
      <c r="D7" s="160"/>
      <c r="E7" s="160" t="s">
        <v>84</v>
      </c>
      <c r="F7" s="160"/>
      <c r="G7" s="160"/>
      <c r="H7" s="161"/>
      <c r="I7" s="161"/>
      <c r="K7" s="161"/>
    </row>
    <row r="8" s="130" customFormat="true" ht="45" hidden="false" customHeight="true" outlineLevel="0" collapsed="false">
      <c r="A8" s="127"/>
      <c r="B8" s="131" t="s">
        <v>73</v>
      </c>
      <c r="C8" s="131" t="s">
        <v>74</v>
      </c>
      <c r="D8" s="162" t="s">
        <v>85</v>
      </c>
      <c r="E8" s="131" t="s">
        <v>86</v>
      </c>
      <c r="F8" s="131" t="s">
        <v>87</v>
      </c>
      <c r="G8" s="163" t="s">
        <v>88</v>
      </c>
      <c r="H8" s="161"/>
      <c r="K8" s="161"/>
    </row>
    <row r="9" s="161" customFormat="true" ht="6" hidden="false" customHeight="true" outlineLevel="0" collapsed="false">
      <c r="A9" s="164"/>
      <c r="B9" s="135"/>
      <c r="C9" s="135"/>
      <c r="D9" s="165"/>
      <c r="E9" s="135"/>
      <c r="F9" s="135"/>
      <c r="G9" s="137"/>
    </row>
    <row r="10" s="141" customFormat="true" ht="20.1" hidden="false" customHeight="true" outlineLevel="0" collapsed="false">
      <c r="A10" s="138" t="s">
        <v>60</v>
      </c>
      <c r="B10" s="166" t="n">
        <v>106</v>
      </c>
      <c r="C10" s="167" t="n">
        <v>2027</v>
      </c>
      <c r="D10" s="167" t="n">
        <v>20621</v>
      </c>
      <c r="E10" s="167" t="n">
        <v>45</v>
      </c>
      <c r="F10" s="167" t="n">
        <v>774</v>
      </c>
      <c r="G10" s="168" t="n">
        <v>10456</v>
      </c>
      <c r="H10" s="169"/>
      <c r="I10" s="169"/>
      <c r="J10" s="170"/>
      <c r="K10" s="171"/>
      <c r="L10" s="171"/>
      <c r="M10" s="171"/>
      <c r="N10" s="171"/>
      <c r="O10" s="171"/>
      <c r="P10" s="171"/>
      <c r="Q10" s="171"/>
    </row>
    <row r="11" s="141" customFormat="true" ht="20.1" hidden="false" customHeight="true" outlineLevel="0" collapsed="false">
      <c r="A11" s="142" t="s">
        <v>61</v>
      </c>
      <c r="B11" s="172"/>
      <c r="C11" s="167"/>
      <c r="D11" s="168"/>
      <c r="E11" s="173"/>
      <c r="F11" s="167"/>
      <c r="G11" s="168"/>
      <c r="H11" s="169"/>
      <c r="I11" s="169"/>
      <c r="J11" s="170"/>
      <c r="K11" s="171"/>
      <c r="L11" s="171"/>
      <c r="M11" s="171"/>
      <c r="N11" s="171"/>
      <c r="O11" s="171"/>
      <c r="P11" s="171"/>
      <c r="Q11" s="171"/>
    </row>
    <row r="12" s="141" customFormat="true" ht="20.1" hidden="false" customHeight="true" outlineLevel="0" collapsed="false">
      <c r="A12" s="144" t="s">
        <v>21</v>
      </c>
      <c r="B12" s="145" t="n">
        <v>9</v>
      </c>
      <c r="C12" s="146" t="n">
        <v>173</v>
      </c>
      <c r="D12" s="147" t="n">
        <v>1762</v>
      </c>
      <c r="E12" s="151" t="n">
        <v>6</v>
      </c>
      <c r="F12" s="146" t="n">
        <v>134</v>
      </c>
      <c r="G12" s="174" t="n">
        <v>1636</v>
      </c>
      <c r="H12" s="175"/>
      <c r="I12" s="175"/>
      <c r="J12" s="176"/>
      <c r="K12" s="171"/>
      <c r="L12" s="171"/>
      <c r="M12" s="176"/>
      <c r="N12" s="171"/>
      <c r="Q12" s="171"/>
    </row>
    <row r="13" s="141" customFormat="true" ht="20.1" hidden="false" customHeight="true" outlineLevel="0" collapsed="false">
      <c r="A13" s="150" t="s">
        <v>22</v>
      </c>
      <c r="B13" s="145" t="n">
        <v>2</v>
      </c>
      <c r="C13" s="146" t="n">
        <v>52</v>
      </c>
      <c r="D13" s="147" t="n">
        <v>670</v>
      </c>
      <c r="E13" s="146" t="n">
        <v>7</v>
      </c>
      <c r="F13" s="146" t="n">
        <v>112</v>
      </c>
      <c r="G13" s="174" t="n">
        <v>1571</v>
      </c>
      <c r="H13" s="175"/>
      <c r="I13" s="175"/>
      <c r="J13" s="176"/>
      <c r="K13" s="171"/>
      <c r="L13" s="171"/>
      <c r="M13" s="176"/>
      <c r="N13" s="171"/>
      <c r="Q13" s="171"/>
    </row>
    <row r="14" s="141" customFormat="true" ht="20.1" hidden="false" customHeight="true" outlineLevel="0" collapsed="false">
      <c r="A14" s="144" t="s">
        <v>23</v>
      </c>
      <c r="B14" s="145" t="n">
        <v>7</v>
      </c>
      <c r="C14" s="146" t="n">
        <v>108</v>
      </c>
      <c r="D14" s="147" t="n">
        <v>1448</v>
      </c>
      <c r="E14" s="146" t="n">
        <v>4</v>
      </c>
      <c r="F14" s="146" t="n">
        <v>52</v>
      </c>
      <c r="G14" s="174" t="n">
        <v>976</v>
      </c>
      <c r="H14" s="175"/>
      <c r="I14" s="175"/>
      <c r="J14" s="176"/>
      <c r="K14" s="171"/>
      <c r="L14" s="171"/>
      <c r="M14" s="176"/>
      <c r="N14" s="171"/>
      <c r="Q14" s="171"/>
    </row>
    <row r="15" s="141" customFormat="true" ht="20.1" hidden="false" customHeight="true" outlineLevel="0" collapsed="false">
      <c r="A15" s="144" t="s">
        <v>24</v>
      </c>
      <c r="B15" s="145" t="n">
        <v>4</v>
      </c>
      <c r="C15" s="146" t="n">
        <v>57</v>
      </c>
      <c r="D15" s="147" t="n">
        <v>751</v>
      </c>
      <c r="E15" s="146" t="n">
        <v>1</v>
      </c>
      <c r="F15" s="146" t="n">
        <v>18</v>
      </c>
      <c r="G15" s="174" t="n">
        <v>262</v>
      </c>
      <c r="H15" s="175"/>
      <c r="I15" s="175"/>
      <c r="J15" s="176"/>
      <c r="K15" s="171"/>
      <c r="L15" s="171"/>
      <c r="M15" s="176"/>
      <c r="N15" s="171"/>
      <c r="Q15" s="171"/>
    </row>
    <row r="16" s="141" customFormat="true" ht="20.1" hidden="false" customHeight="true" outlineLevel="0" collapsed="false">
      <c r="A16" s="144" t="s">
        <v>25</v>
      </c>
      <c r="B16" s="145" t="n">
        <v>2</v>
      </c>
      <c r="C16" s="146" t="n">
        <v>21</v>
      </c>
      <c r="D16" s="147" t="n">
        <v>68</v>
      </c>
      <c r="E16" s="146" t="n">
        <v>1</v>
      </c>
      <c r="F16" s="146" t="n">
        <v>21</v>
      </c>
      <c r="G16" s="174" t="n">
        <v>468</v>
      </c>
      <c r="H16" s="175"/>
      <c r="I16" s="175"/>
      <c r="J16" s="176"/>
      <c r="K16" s="171"/>
      <c r="L16" s="171"/>
      <c r="M16" s="176"/>
      <c r="N16" s="171"/>
      <c r="Q16" s="171"/>
    </row>
    <row r="17" s="141" customFormat="true" ht="20.1" hidden="false" customHeight="true" outlineLevel="0" collapsed="false">
      <c r="A17" s="144" t="s">
        <v>26</v>
      </c>
      <c r="B17" s="145" t="n">
        <v>8</v>
      </c>
      <c r="C17" s="146" t="n">
        <v>228</v>
      </c>
      <c r="D17" s="147" t="n">
        <v>2241</v>
      </c>
      <c r="E17" s="146" t="n">
        <v>5</v>
      </c>
      <c r="F17" s="146" t="n">
        <v>95</v>
      </c>
      <c r="G17" s="174" t="n">
        <v>940</v>
      </c>
      <c r="H17" s="175"/>
      <c r="I17" s="175"/>
      <c r="J17" s="176"/>
      <c r="K17" s="171"/>
      <c r="L17" s="171"/>
      <c r="M17" s="176"/>
      <c r="N17" s="171"/>
      <c r="Q17" s="171"/>
    </row>
    <row r="18" s="141" customFormat="true" ht="20.1" hidden="false" customHeight="true" outlineLevel="0" collapsed="false">
      <c r="A18" s="144" t="s">
        <v>27</v>
      </c>
      <c r="B18" s="145" t="n">
        <v>14</v>
      </c>
      <c r="C18" s="146" t="n">
        <v>303</v>
      </c>
      <c r="D18" s="147" t="n">
        <v>3126</v>
      </c>
      <c r="E18" s="146" t="n">
        <v>2</v>
      </c>
      <c r="F18" s="146" t="n">
        <v>26</v>
      </c>
      <c r="G18" s="174" t="n">
        <v>449</v>
      </c>
      <c r="H18" s="175"/>
      <c r="I18" s="175"/>
      <c r="J18" s="176"/>
      <c r="K18" s="171"/>
      <c r="L18" s="171"/>
      <c r="M18" s="176"/>
      <c r="N18" s="171"/>
      <c r="Q18" s="171"/>
    </row>
    <row r="19" s="141" customFormat="true" ht="20.1" hidden="false" customHeight="true" outlineLevel="0" collapsed="false">
      <c r="A19" s="144" t="s">
        <v>28</v>
      </c>
      <c r="B19" s="145" t="n">
        <v>3</v>
      </c>
      <c r="C19" s="146" t="n">
        <v>52</v>
      </c>
      <c r="D19" s="147" t="n">
        <v>499</v>
      </c>
      <c r="E19" s="146" t="n">
        <v>2</v>
      </c>
      <c r="F19" s="146" t="n">
        <v>29</v>
      </c>
      <c r="G19" s="151" t="n">
        <v>461</v>
      </c>
      <c r="H19" s="175"/>
      <c r="I19" s="175"/>
      <c r="J19" s="176"/>
      <c r="K19" s="171"/>
      <c r="L19" s="171"/>
      <c r="M19" s="176"/>
      <c r="N19" s="171"/>
      <c r="Q19" s="171"/>
      <c r="R19" s="177"/>
    </row>
    <row r="20" s="141" customFormat="true" ht="20.1" hidden="false" customHeight="true" outlineLevel="0" collapsed="false">
      <c r="A20" s="144" t="s">
        <v>29</v>
      </c>
      <c r="B20" s="145" t="n">
        <v>11</v>
      </c>
      <c r="C20" s="146" t="n">
        <v>236</v>
      </c>
      <c r="D20" s="147" t="n">
        <v>1466</v>
      </c>
      <c r="E20" s="146" t="n">
        <v>1</v>
      </c>
      <c r="F20" s="146" t="n">
        <v>30</v>
      </c>
      <c r="G20" s="174" t="n">
        <v>469</v>
      </c>
      <c r="H20" s="175"/>
      <c r="I20" s="175"/>
      <c r="J20" s="176"/>
      <c r="K20" s="171"/>
      <c r="L20" s="171"/>
      <c r="M20" s="176"/>
      <c r="N20" s="171"/>
      <c r="Q20" s="171"/>
    </row>
    <row r="21" s="141" customFormat="true" ht="20.1" hidden="false" customHeight="true" outlineLevel="0" collapsed="false">
      <c r="A21" s="144" t="s">
        <v>30</v>
      </c>
      <c r="B21" s="145" t="n">
        <v>3</v>
      </c>
      <c r="C21" s="146" t="n">
        <v>27</v>
      </c>
      <c r="D21" s="147" t="n">
        <v>220</v>
      </c>
      <c r="E21" s="146" t="n">
        <v>3</v>
      </c>
      <c r="F21" s="146" t="n">
        <v>20</v>
      </c>
      <c r="G21" s="174" t="n">
        <v>154</v>
      </c>
      <c r="H21" s="175"/>
      <c r="I21" s="175"/>
      <c r="J21" s="176"/>
      <c r="K21" s="171"/>
      <c r="L21" s="171"/>
      <c r="M21" s="176"/>
      <c r="N21" s="171"/>
      <c r="Q21" s="171"/>
    </row>
    <row r="22" s="141" customFormat="true" ht="20.1" hidden="false" customHeight="true" outlineLevel="0" collapsed="false">
      <c r="A22" s="144" t="s">
        <v>31</v>
      </c>
      <c r="B22" s="145" t="n">
        <v>12</v>
      </c>
      <c r="C22" s="146" t="n">
        <v>203</v>
      </c>
      <c r="D22" s="147" t="n">
        <v>2437</v>
      </c>
      <c r="E22" s="146" t="n">
        <v>1</v>
      </c>
      <c r="F22" s="146" t="n">
        <v>8</v>
      </c>
      <c r="G22" s="151" t="n">
        <v>131</v>
      </c>
      <c r="H22" s="175"/>
      <c r="I22" s="175"/>
      <c r="J22" s="176"/>
      <c r="K22" s="171"/>
      <c r="L22" s="171"/>
      <c r="M22" s="176"/>
      <c r="N22" s="171"/>
      <c r="Q22" s="171"/>
    </row>
    <row r="23" s="141" customFormat="true" ht="20.1" hidden="false" customHeight="true" outlineLevel="0" collapsed="false">
      <c r="A23" s="144" t="s">
        <v>32</v>
      </c>
      <c r="B23" s="145" t="n">
        <v>11</v>
      </c>
      <c r="C23" s="146" t="n">
        <v>230</v>
      </c>
      <c r="D23" s="147" t="n">
        <v>2649</v>
      </c>
      <c r="E23" s="146" t="n">
        <v>1</v>
      </c>
      <c r="F23" s="146" t="n">
        <v>23</v>
      </c>
      <c r="G23" s="174" t="n">
        <v>322</v>
      </c>
      <c r="H23" s="175"/>
      <c r="I23" s="175"/>
      <c r="J23" s="176"/>
      <c r="K23" s="171"/>
      <c r="L23" s="171"/>
      <c r="M23" s="176"/>
      <c r="N23" s="171"/>
      <c r="Q23" s="171"/>
    </row>
    <row r="24" s="141" customFormat="true" ht="20.1" hidden="false" customHeight="true" outlineLevel="0" collapsed="false">
      <c r="A24" s="144" t="s">
        <v>33</v>
      </c>
      <c r="B24" s="145" t="n">
        <v>9</v>
      </c>
      <c r="C24" s="146" t="n">
        <v>150</v>
      </c>
      <c r="D24" s="147" t="n">
        <v>1293</v>
      </c>
      <c r="E24" s="178" t="s">
        <v>89</v>
      </c>
      <c r="F24" s="146" t="s">
        <v>89</v>
      </c>
      <c r="G24" s="146" t="s">
        <v>89</v>
      </c>
      <c r="H24" s="175"/>
      <c r="I24" s="175"/>
      <c r="J24" s="176"/>
      <c r="K24" s="171"/>
      <c r="L24" s="171"/>
      <c r="M24" s="176"/>
      <c r="N24" s="171"/>
      <c r="Q24" s="171"/>
    </row>
    <row r="25" s="141" customFormat="true" ht="20.1" hidden="false" customHeight="true" outlineLevel="0" collapsed="false">
      <c r="A25" s="150" t="s">
        <v>34</v>
      </c>
      <c r="B25" s="145" t="n">
        <v>3</v>
      </c>
      <c r="C25" s="146" t="n">
        <v>56</v>
      </c>
      <c r="D25" s="147" t="n">
        <v>729</v>
      </c>
      <c r="E25" s="146" t="n">
        <v>3</v>
      </c>
      <c r="F25" s="146" t="n">
        <v>35</v>
      </c>
      <c r="G25" s="174" t="n">
        <v>474</v>
      </c>
      <c r="H25" s="175"/>
      <c r="I25" s="175"/>
      <c r="J25" s="176"/>
      <c r="K25" s="171"/>
      <c r="L25" s="171"/>
      <c r="M25" s="176"/>
      <c r="N25" s="171"/>
      <c r="Q25" s="171"/>
    </row>
    <row r="26" s="141" customFormat="true" ht="20.1" hidden="false" customHeight="true" outlineLevel="0" collapsed="false">
      <c r="A26" s="144" t="s">
        <v>35</v>
      </c>
      <c r="B26" s="145" t="n">
        <v>3</v>
      </c>
      <c r="C26" s="146" t="n">
        <v>41</v>
      </c>
      <c r="D26" s="147" t="n">
        <v>362</v>
      </c>
      <c r="E26" s="146" t="n">
        <v>8</v>
      </c>
      <c r="F26" s="146" t="n">
        <v>171</v>
      </c>
      <c r="G26" s="174" t="n">
        <v>2143</v>
      </c>
      <c r="H26" s="175"/>
      <c r="I26" s="175"/>
      <c r="J26" s="176"/>
      <c r="K26" s="171"/>
      <c r="L26" s="171"/>
      <c r="M26" s="176"/>
      <c r="N26" s="171"/>
      <c r="Q26" s="171"/>
    </row>
    <row r="27" s="141" customFormat="true" ht="20.1" hidden="false" customHeight="true" outlineLevel="0" collapsed="false">
      <c r="A27" s="144" t="s">
        <v>36</v>
      </c>
      <c r="B27" s="145" t="n">
        <v>5</v>
      </c>
      <c r="C27" s="146" t="n">
        <v>90</v>
      </c>
      <c r="D27" s="147" t="n">
        <v>900</v>
      </c>
      <c r="E27" s="146" t="s">
        <v>89</v>
      </c>
      <c r="F27" s="146" t="s">
        <v>89</v>
      </c>
      <c r="G27" s="151" t="s">
        <v>89</v>
      </c>
      <c r="H27" s="175"/>
      <c r="I27" s="175"/>
      <c r="J27" s="176"/>
      <c r="K27" s="171"/>
      <c r="L27" s="171"/>
      <c r="M27" s="176"/>
      <c r="N27" s="171"/>
      <c r="Q27" s="171"/>
    </row>
    <row r="28" customFormat="false" ht="9" hidden="false" customHeight="true" outlineLevel="0" collapsed="false">
      <c r="A28" s="152"/>
      <c r="B28" s="153"/>
      <c r="C28" s="153"/>
      <c r="D28" s="153"/>
      <c r="E28" s="153"/>
      <c r="F28" s="153"/>
      <c r="G28" s="153"/>
      <c r="H28" s="179"/>
      <c r="I28" s="179"/>
      <c r="J28" s="153"/>
      <c r="K28" s="116"/>
    </row>
    <row r="29" customFormat="false" ht="15" hidden="false" customHeight="true" outlineLevel="0" collapsed="false">
      <c r="A29" s="116" t="s">
        <v>90</v>
      </c>
      <c r="J29" s="180"/>
      <c r="K29" s="116"/>
    </row>
    <row r="30" customFormat="false" ht="15.75" hidden="false" customHeight="true" outlineLevel="0" collapsed="false">
      <c r="A30" s="116" t="s">
        <v>91</v>
      </c>
      <c r="B30" s="177"/>
      <c r="C30" s="177"/>
      <c r="D30" s="181"/>
      <c r="E30" s="177"/>
      <c r="F30" s="177"/>
      <c r="G30" s="182"/>
      <c r="H30" s="182"/>
      <c r="I30" s="182"/>
      <c r="J30" s="180"/>
      <c r="K30" s="116"/>
    </row>
    <row r="31" customFormat="false" ht="12.75" hidden="false" customHeight="false" outlineLevel="0" collapsed="false">
      <c r="A31" s="183" t="s">
        <v>92</v>
      </c>
    </row>
    <row r="32" customFormat="false" ht="12.75" hidden="false" customHeight="false" outlineLevel="0" collapsed="false">
      <c r="A32" s="157" t="s">
        <v>93</v>
      </c>
    </row>
    <row r="33" customFormat="false" ht="12.75" hidden="false" customHeight="false" outlineLevel="0" collapsed="false">
      <c r="F33" s="116"/>
    </row>
    <row r="34" customFormat="false" ht="12.75" hidden="false" customHeight="false" outlineLevel="0" collapsed="false">
      <c r="F34" s="116"/>
    </row>
    <row r="35" customFormat="false" ht="12.75" hidden="false" customHeight="false" outlineLevel="0" collapsed="false">
      <c r="F35" s="116"/>
    </row>
    <row r="36" customFormat="false" ht="12.75" hidden="false" customHeight="false" outlineLevel="0" collapsed="false">
      <c r="F36" s="116"/>
    </row>
  </sheetData>
  <mergeCells count="4">
    <mergeCell ref="A1:F1"/>
    <mergeCell ref="A7:A8"/>
    <mergeCell ref="B7:D7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7" width="21.13"/>
    <col collapsed="false" customWidth="true" hidden="false" outlineLevel="0" max="2" min="2" style="52" width="10.7"/>
    <col collapsed="false" customWidth="true" hidden="false" outlineLevel="0" max="3" min="3" style="105" width="10.7"/>
    <col collapsed="false" customWidth="true" hidden="false" outlineLevel="0" max="6" min="4" style="52" width="10.7"/>
    <col collapsed="false" customWidth="true" hidden="false" outlineLevel="0" max="7" min="7" style="107" width="10.7"/>
    <col collapsed="false" customWidth="true" hidden="false" outlineLevel="0" max="8" min="8" style="52" width="9.57"/>
    <col collapsed="false" customWidth="false" hidden="false" outlineLevel="0" max="257" min="9" style="52" width="9.13"/>
  </cols>
  <sheetData>
    <row r="1" s="55" customFormat="true" ht="15.75" hidden="false" customHeight="true" outlineLevel="0" collapsed="false">
      <c r="A1" s="184" t="s">
        <v>94</v>
      </c>
      <c r="C1" s="185"/>
      <c r="G1" s="184"/>
    </row>
    <row r="2" s="55" customFormat="true" ht="15" hidden="false" customHeight="false" outlineLevel="0" collapsed="false">
      <c r="A2" s="186" t="s">
        <v>95</v>
      </c>
      <c r="C2" s="185"/>
      <c r="G2" s="184"/>
    </row>
    <row r="3" customFormat="false" ht="9" hidden="false" customHeight="true" outlineLevel="0" collapsed="false">
      <c r="B3" s="107"/>
      <c r="C3" s="107"/>
      <c r="F3" s="187"/>
    </row>
    <row r="4" customFormat="false" ht="45" hidden="false" customHeight="true" outlineLevel="0" collapsed="false">
      <c r="A4" s="188" t="s">
        <v>6</v>
      </c>
      <c r="B4" s="189" t="s">
        <v>96</v>
      </c>
      <c r="C4" s="189"/>
      <c r="D4" s="189"/>
      <c r="E4" s="189" t="s">
        <v>97</v>
      </c>
      <c r="F4" s="189"/>
      <c r="G4" s="189"/>
    </row>
    <row r="5" customFormat="false" ht="45" hidden="false" customHeight="true" outlineLevel="0" collapsed="false">
      <c r="A5" s="188"/>
      <c r="B5" s="190" t="s">
        <v>98</v>
      </c>
      <c r="C5" s="190"/>
      <c r="D5" s="191" t="s">
        <v>99</v>
      </c>
      <c r="E5" s="192" t="s">
        <v>98</v>
      </c>
      <c r="F5" s="192"/>
      <c r="G5" s="193" t="s">
        <v>99</v>
      </c>
    </row>
    <row r="6" customFormat="false" ht="45" hidden="false" customHeight="true" outlineLevel="0" collapsed="false">
      <c r="A6" s="188"/>
      <c r="B6" s="194" t="s">
        <v>100</v>
      </c>
      <c r="C6" s="195" t="s">
        <v>101</v>
      </c>
      <c r="D6" s="191"/>
      <c r="E6" s="196" t="s">
        <v>102</v>
      </c>
      <c r="F6" s="197" t="s">
        <v>101</v>
      </c>
      <c r="G6" s="193"/>
    </row>
    <row r="7" s="107" customFormat="true" ht="6" hidden="false" customHeight="true" outlineLevel="0" collapsed="false">
      <c r="A7" s="198"/>
      <c r="B7" s="199"/>
      <c r="C7" s="200"/>
      <c r="D7" s="201"/>
      <c r="E7" s="202"/>
      <c r="F7" s="203"/>
      <c r="G7" s="204"/>
    </row>
    <row r="8" customFormat="false" ht="20.1" hidden="false" customHeight="true" outlineLevel="0" collapsed="false">
      <c r="A8" s="138" t="s">
        <v>60</v>
      </c>
      <c r="B8" s="205" t="n">
        <v>35843</v>
      </c>
      <c r="C8" s="206" t="n">
        <v>100</v>
      </c>
      <c r="D8" s="206" t="n">
        <v>628.8</v>
      </c>
      <c r="E8" s="207" t="n">
        <v>8992</v>
      </c>
      <c r="F8" s="206" t="n">
        <v>100</v>
      </c>
      <c r="G8" s="208" t="n">
        <v>131.1</v>
      </c>
      <c r="H8" s="107"/>
    </row>
    <row r="9" customFormat="false" ht="20.1" hidden="false" customHeight="true" outlineLevel="0" collapsed="false">
      <c r="A9" s="142" t="s">
        <v>61</v>
      </c>
      <c r="B9" s="209"/>
      <c r="C9" s="206"/>
      <c r="D9" s="206"/>
      <c r="E9" s="210"/>
      <c r="F9" s="206"/>
      <c r="G9" s="208"/>
      <c r="I9" s="107"/>
      <c r="J9" s="107"/>
    </row>
    <row r="10" customFormat="false" ht="20.1" hidden="false" customHeight="true" outlineLevel="0" collapsed="false">
      <c r="A10" s="211" t="s">
        <v>21</v>
      </c>
      <c r="B10" s="212" t="n">
        <v>3703</v>
      </c>
      <c r="C10" s="213" t="n">
        <v>10.3</v>
      </c>
      <c r="D10" s="213" t="n">
        <v>66.682</v>
      </c>
      <c r="E10" s="214" t="n">
        <v>2248</v>
      </c>
      <c r="F10" s="215" t="n">
        <v>25</v>
      </c>
      <c r="G10" s="216" t="n">
        <v>30.487</v>
      </c>
      <c r="H10" s="217"/>
      <c r="I10" s="218"/>
      <c r="J10" s="107"/>
    </row>
    <row r="11" customFormat="false" ht="20.1" hidden="false" customHeight="true" outlineLevel="0" collapsed="false">
      <c r="A11" s="219" t="s">
        <v>22</v>
      </c>
      <c r="B11" s="220" t="n">
        <v>5635</v>
      </c>
      <c r="C11" s="213" t="n">
        <v>15.7</v>
      </c>
      <c r="D11" s="221" t="n">
        <v>111.484</v>
      </c>
      <c r="E11" s="214" t="n">
        <v>2298</v>
      </c>
      <c r="F11" s="215" t="n">
        <v>25.6</v>
      </c>
      <c r="G11" s="216" t="n">
        <v>37.017</v>
      </c>
      <c r="H11" s="222"/>
      <c r="I11" s="218"/>
      <c r="J11" s="107"/>
    </row>
    <row r="12" customFormat="false" ht="20.1" hidden="false" customHeight="true" outlineLevel="0" collapsed="false">
      <c r="A12" s="211" t="s">
        <v>23</v>
      </c>
      <c r="B12" s="220" t="n">
        <v>1124</v>
      </c>
      <c r="C12" s="213" t="n">
        <v>3.1</v>
      </c>
      <c r="D12" s="221" t="n">
        <v>23.82</v>
      </c>
      <c r="E12" s="214" t="n">
        <v>268</v>
      </c>
      <c r="F12" s="215" t="n">
        <v>3</v>
      </c>
      <c r="G12" s="216" t="n">
        <v>4.359</v>
      </c>
      <c r="H12" s="222"/>
      <c r="I12" s="218"/>
      <c r="J12" s="107"/>
    </row>
    <row r="13" customFormat="false" ht="20.1" hidden="false" customHeight="true" outlineLevel="0" collapsed="false">
      <c r="A13" s="211" t="s">
        <v>24</v>
      </c>
      <c r="B13" s="223" t="s">
        <v>89</v>
      </c>
      <c r="C13" s="223" t="s">
        <v>89</v>
      </c>
      <c r="D13" s="223" t="s">
        <v>89</v>
      </c>
      <c r="E13" s="223" t="s">
        <v>89</v>
      </c>
      <c r="F13" s="223" t="s">
        <v>89</v>
      </c>
      <c r="G13" s="223" t="s">
        <v>89</v>
      </c>
      <c r="H13" s="222"/>
      <c r="I13" s="218"/>
      <c r="J13" s="107"/>
    </row>
    <row r="14" customFormat="false" ht="20.1" hidden="false" customHeight="true" outlineLevel="0" collapsed="false">
      <c r="A14" s="211" t="s">
        <v>25</v>
      </c>
      <c r="B14" s="224" t="n">
        <v>120</v>
      </c>
      <c r="C14" s="213" t="n">
        <v>0.3</v>
      </c>
      <c r="D14" s="221" t="n">
        <v>1.93</v>
      </c>
      <c r="E14" s="225" t="s">
        <v>89</v>
      </c>
      <c r="F14" s="225" t="s">
        <v>89</v>
      </c>
      <c r="G14" s="225" t="s">
        <v>89</v>
      </c>
      <c r="H14" s="222"/>
      <c r="I14" s="218"/>
      <c r="J14" s="107"/>
    </row>
    <row r="15" customFormat="false" ht="20.1" hidden="false" customHeight="true" outlineLevel="0" collapsed="false">
      <c r="A15" s="211" t="s">
        <v>26</v>
      </c>
      <c r="B15" s="224" t="n">
        <v>4988</v>
      </c>
      <c r="C15" s="213" t="n">
        <v>13.9</v>
      </c>
      <c r="D15" s="213" t="n">
        <v>73.678</v>
      </c>
      <c r="E15" s="226" t="n">
        <v>1138</v>
      </c>
      <c r="F15" s="215" t="n">
        <v>12.7</v>
      </c>
      <c r="G15" s="216" t="n">
        <v>13.624</v>
      </c>
      <c r="H15" s="222"/>
      <c r="I15" s="218"/>
      <c r="J15" s="107"/>
    </row>
    <row r="16" customFormat="false" ht="20.1" hidden="false" customHeight="true" outlineLevel="0" collapsed="false">
      <c r="A16" s="211" t="s">
        <v>27</v>
      </c>
      <c r="B16" s="220" t="n">
        <v>80</v>
      </c>
      <c r="C16" s="213" t="n">
        <v>0.2</v>
      </c>
      <c r="D16" s="213" t="n">
        <v>1.241</v>
      </c>
      <c r="E16" s="214" t="n">
        <v>168</v>
      </c>
      <c r="F16" s="215" t="n">
        <v>1.9</v>
      </c>
      <c r="G16" s="216" t="n">
        <v>2.428</v>
      </c>
      <c r="H16" s="222"/>
      <c r="I16" s="218"/>
      <c r="J16" s="107"/>
    </row>
    <row r="17" customFormat="false" ht="20.1" hidden="false" customHeight="true" outlineLevel="0" collapsed="false">
      <c r="A17" s="211" t="s">
        <v>28</v>
      </c>
      <c r="B17" s="223" t="s">
        <v>89</v>
      </c>
      <c r="C17" s="225" t="s">
        <v>89</v>
      </c>
      <c r="D17" s="225" t="s">
        <v>89</v>
      </c>
      <c r="E17" s="225" t="s">
        <v>89</v>
      </c>
      <c r="F17" s="225" t="s">
        <v>89</v>
      </c>
      <c r="G17" s="225" t="s">
        <v>89</v>
      </c>
      <c r="H17" s="222"/>
      <c r="I17" s="218"/>
      <c r="J17" s="107"/>
    </row>
    <row r="18" customFormat="false" ht="20.1" hidden="false" customHeight="true" outlineLevel="0" collapsed="false">
      <c r="A18" s="211" t="s">
        <v>29</v>
      </c>
      <c r="B18" s="220" t="n">
        <v>3205</v>
      </c>
      <c r="C18" s="213" t="n">
        <v>8.9</v>
      </c>
      <c r="D18" s="221" t="n">
        <v>50.75</v>
      </c>
      <c r="E18" s="214" t="n">
        <v>776</v>
      </c>
      <c r="F18" s="215" t="n">
        <v>8.6</v>
      </c>
      <c r="G18" s="216" t="n">
        <v>10.394</v>
      </c>
      <c r="H18" s="222"/>
      <c r="I18" s="218"/>
      <c r="J18" s="107"/>
    </row>
    <row r="19" customFormat="false" ht="20.1" hidden="false" customHeight="true" outlineLevel="0" collapsed="false">
      <c r="A19" s="211" t="s">
        <v>30</v>
      </c>
      <c r="B19" s="220" t="n">
        <v>342</v>
      </c>
      <c r="C19" s="213" t="n">
        <v>1</v>
      </c>
      <c r="D19" s="213" t="n">
        <v>7.083</v>
      </c>
      <c r="E19" s="223" t="s">
        <v>89</v>
      </c>
      <c r="F19" s="225" t="s">
        <v>89</v>
      </c>
      <c r="G19" s="225" t="s">
        <v>89</v>
      </c>
      <c r="H19" s="222"/>
      <c r="I19" s="218"/>
      <c r="J19" s="107"/>
    </row>
    <row r="20" customFormat="false" ht="20.1" hidden="false" customHeight="true" outlineLevel="0" collapsed="false">
      <c r="A20" s="211" t="s">
        <v>31</v>
      </c>
      <c r="B20" s="220" t="n">
        <v>1958</v>
      </c>
      <c r="C20" s="213" t="n">
        <v>5.5</v>
      </c>
      <c r="D20" s="221" t="n">
        <v>20.181</v>
      </c>
      <c r="E20" s="225" t="s">
        <v>89</v>
      </c>
      <c r="F20" s="225" t="s">
        <v>89</v>
      </c>
      <c r="G20" s="225" t="s">
        <v>89</v>
      </c>
      <c r="H20" s="222"/>
      <c r="I20" s="218"/>
      <c r="J20" s="107"/>
    </row>
    <row r="21" customFormat="false" ht="20.1" hidden="false" customHeight="true" outlineLevel="0" collapsed="false">
      <c r="A21" s="211" t="s">
        <v>32</v>
      </c>
      <c r="B21" s="220" t="n">
        <v>2295</v>
      </c>
      <c r="C21" s="213" t="n">
        <v>6.4</v>
      </c>
      <c r="D21" s="221" t="n">
        <v>35.755</v>
      </c>
      <c r="E21" s="214" t="n">
        <v>214</v>
      </c>
      <c r="F21" s="215" t="n">
        <v>2.4</v>
      </c>
      <c r="G21" s="216" t="n">
        <v>2.428</v>
      </c>
      <c r="H21" s="222"/>
      <c r="I21" s="218"/>
      <c r="J21" s="107"/>
    </row>
    <row r="22" customFormat="false" ht="20.1" hidden="false" customHeight="true" outlineLevel="0" collapsed="false">
      <c r="A22" s="211" t="s">
        <v>33</v>
      </c>
      <c r="B22" s="220" t="n">
        <v>2040</v>
      </c>
      <c r="C22" s="213" t="n">
        <v>5.7</v>
      </c>
      <c r="D22" s="221" t="n">
        <v>42.998</v>
      </c>
      <c r="E22" s="214" t="n">
        <v>1112</v>
      </c>
      <c r="F22" s="215" t="n">
        <v>12.4</v>
      </c>
      <c r="G22" s="216" t="n">
        <v>21.388</v>
      </c>
      <c r="H22" s="222"/>
      <c r="I22" s="218"/>
      <c r="J22" s="107"/>
    </row>
    <row r="23" customFormat="false" ht="20.1" hidden="false" customHeight="true" outlineLevel="0" collapsed="false">
      <c r="A23" s="219" t="s">
        <v>34</v>
      </c>
      <c r="B23" s="220" t="n">
        <v>395</v>
      </c>
      <c r="C23" s="213" t="n">
        <v>1.1</v>
      </c>
      <c r="D23" s="221" t="n">
        <v>6.417</v>
      </c>
      <c r="E23" s="214" t="n">
        <v>85</v>
      </c>
      <c r="F23" s="215" t="n">
        <v>0.9</v>
      </c>
      <c r="G23" s="216" t="n">
        <v>1.07</v>
      </c>
      <c r="H23" s="222"/>
      <c r="I23" s="218"/>
      <c r="J23" s="107"/>
    </row>
    <row r="24" customFormat="false" ht="20.1" hidden="false" customHeight="true" outlineLevel="0" collapsed="false">
      <c r="A24" s="211" t="s">
        <v>35</v>
      </c>
      <c r="B24" s="223" t="s">
        <v>89</v>
      </c>
      <c r="C24" s="225" t="s">
        <v>89</v>
      </c>
      <c r="D24" s="225" t="s">
        <v>89</v>
      </c>
      <c r="E24" s="225" t="s">
        <v>89</v>
      </c>
      <c r="F24" s="225" t="s">
        <v>89</v>
      </c>
      <c r="G24" s="225" t="s">
        <v>89</v>
      </c>
      <c r="H24" s="222"/>
      <c r="I24" s="218"/>
      <c r="J24" s="107"/>
    </row>
    <row r="25" customFormat="false" ht="16.5" hidden="false" customHeight="true" outlineLevel="0" collapsed="false">
      <c r="A25" s="211" t="s">
        <v>36</v>
      </c>
      <c r="B25" s="220" t="n">
        <v>9958</v>
      </c>
      <c r="C25" s="213" t="n">
        <v>27.8</v>
      </c>
      <c r="D25" s="221" t="n">
        <v>186.745</v>
      </c>
      <c r="E25" s="214" t="n">
        <v>685</v>
      </c>
      <c r="F25" s="215" t="n">
        <v>7.6</v>
      </c>
      <c r="G25" s="216" t="n">
        <v>7.884</v>
      </c>
      <c r="H25" s="222"/>
      <c r="I25" s="218"/>
      <c r="J25" s="107"/>
    </row>
    <row r="26" s="107" customFormat="true" ht="18" hidden="false" customHeight="true" outlineLevel="0" collapsed="false">
      <c r="B26" s="227"/>
      <c r="C26" s="227"/>
      <c r="D26" s="227"/>
      <c r="E26" s="227"/>
      <c r="F26" s="227"/>
      <c r="G26" s="227"/>
      <c r="H26" s="222"/>
    </row>
    <row r="27" s="228" customFormat="true" ht="12.75" hidden="false" customHeight="false" outlineLevel="0" collapsed="false">
      <c r="A27" s="228" t="s">
        <v>103</v>
      </c>
    </row>
    <row r="28" s="112" customFormat="true" ht="12.75" hidden="false" customHeight="false" outlineLevel="0" collapsed="false">
      <c r="A28" s="229" t="s">
        <v>104</v>
      </c>
      <c r="B28" s="230"/>
      <c r="C28" s="230"/>
      <c r="D28" s="230"/>
      <c r="E28" s="230"/>
      <c r="F28" s="230"/>
      <c r="G28" s="230"/>
      <c r="H28" s="231"/>
      <c r="I28" s="107"/>
    </row>
    <row r="29" s="112" customFormat="true" ht="12.75" hidden="false" customHeight="false" outlineLevel="0" collapsed="false">
      <c r="A29" s="229" t="s">
        <v>105</v>
      </c>
      <c r="B29" s="230"/>
      <c r="C29" s="230"/>
      <c r="D29" s="230"/>
      <c r="E29" s="230"/>
      <c r="F29" s="230"/>
      <c r="G29" s="230"/>
      <c r="H29" s="231"/>
      <c r="I29" s="107"/>
    </row>
    <row r="30" s="112" customFormat="true" ht="12.75" hidden="false" customHeight="false" outlineLevel="0" collapsed="false">
      <c r="A30" s="229" t="s">
        <v>106</v>
      </c>
      <c r="B30" s="230"/>
      <c r="C30" s="230"/>
      <c r="D30" s="230"/>
      <c r="E30" s="230"/>
      <c r="F30" s="230"/>
      <c r="G30" s="230"/>
      <c r="H30" s="231"/>
    </row>
    <row r="31" s="112" customFormat="true" ht="12.75" hidden="false" customHeight="false" outlineLevel="0" collapsed="false">
      <c r="A31" s="227" t="s">
        <v>107</v>
      </c>
      <c r="B31" s="230"/>
      <c r="C31" s="230"/>
      <c r="D31" s="230"/>
      <c r="E31" s="230"/>
      <c r="F31" s="230"/>
      <c r="G31" s="230"/>
      <c r="H31" s="231"/>
    </row>
    <row r="32" s="232" customFormat="true" ht="14.25" hidden="false" customHeight="true" outlineLevel="0" collapsed="false">
      <c r="A32" s="232" t="s">
        <v>108</v>
      </c>
    </row>
    <row r="33" s="113" customFormat="true" ht="14.25" hidden="false" customHeight="true" outlineLevel="0" collapsed="false">
      <c r="A33" s="113" t="s">
        <v>109</v>
      </c>
      <c r="H33" s="233"/>
    </row>
    <row r="34" s="113" customFormat="true" ht="14.25" hidden="false" customHeight="true" outlineLevel="0" collapsed="false">
      <c r="A34" s="113" t="s">
        <v>110</v>
      </c>
      <c r="H34" s="233"/>
    </row>
    <row r="35" s="232" customFormat="true" ht="12.75" hidden="false" customHeight="true" outlineLevel="0" collapsed="false">
      <c r="A35" s="232" t="s">
        <v>111</v>
      </c>
    </row>
    <row r="36" s="107" customFormat="true" ht="12.75" hidden="false" customHeight="false" outlineLevel="0" collapsed="false">
      <c r="A36" s="227"/>
      <c r="B36" s="227"/>
      <c r="C36" s="227"/>
      <c r="D36" s="227"/>
      <c r="E36" s="227"/>
      <c r="F36" s="227"/>
      <c r="G36" s="227"/>
      <c r="H36" s="227"/>
      <c r="I36" s="112"/>
    </row>
    <row r="37" s="107" customFormat="true" ht="15" hidden="false" customHeight="true" outlineLevel="0" collapsed="false">
      <c r="I37" s="112"/>
    </row>
    <row r="38" s="107" customFormat="true" ht="12.75" hidden="false" customHeight="false" outlineLevel="0" collapsed="false">
      <c r="I38" s="112"/>
    </row>
    <row r="39" s="107" customFormat="true" ht="12.75" hidden="false" customHeight="false" outlineLevel="0" collapsed="false"/>
    <row r="40" s="107" customFormat="true" ht="12.75" hidden="false" customHeight="false" outlineLevel="0" collapsed="false"/>
    <row r="41" s="107" customFormat="true" ht="12.75" hidden="false" customHeight="false" outlineLevel="0" collapsed="false"/>
    <row r="42" s="107" customFormat="true" ht="12.75" hidden="false" customHeight="false" outlineLevel="0" collapsed="false"/>
    <row r="43" s="107" customFormat="true" ht="12.75" hidden="false" customHeight="false" outlineLevel="0" collapsed="false"/>
    <row r="44" s="107" customFormat="true" ht="12.75" hidden="false" customHeight="false" outlineLevel="0" collapsed="false"/>
    <row r="45" s="107" customFormat="true" ht="12.75" hidden="false" customHeight="false" outlineLevel="0" collapsed="false"/>
    <row r="46" s="107" customFormat="true" ht="12.75" hidden="false" customHeight="false" outlineLevel="0" collapsed="false"/>
    <row r="47" s="107" customFormat="true" ht="12.75" hidden="false" customHeight="false" outlineLevel="0" collapsed="false"/>
    <row r="48" s="107" customFormat="true" ht="12.75" hidden="false" customHeight="false" outlineLevel="0" collapsed="false"/>
    <row r="49" s="107" customFormat="true" ht="12.75" hidden="false" customHeight="false" outlineLevel="0" collapsed="false"/>
    <row r="50" customFormat="false" ht="12.75" hidden="false" customHeight="false" outlineLevel="0" collapsed="false">
      <c r="C50" s="107"/>
      <c r="I50" s="107"/>
    </row>
    <row r="51" customFormat="false" ht="12.75" hidden="false" customHeight="false" outlineLevel="0" collapsed="false">
      <c r="C51" s="107"/>
      <c r="I51" s="107"/>
    </row>
    <row r="52" customFormat="false" ht="12.75" hidden="false" customHeight="false" outlineLevel="0" collapsed="false">
      <c r="C52" s="107"/>
      <c r="I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  <row r="129" customFormat="false" ht="12.75" hidden="false" customHeight="false" outlineLevel="0" collapsed="false">
      <c r="C129" s="107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  <row r="145" customFormat="false" ht="12.75" hidden="false" customHeight="false" outlineLevel="0" collapsed="false">
      <c r="C145" s="107"/>
    </row>
    <row r="146" customFormat="false" ht="12.75" hidden="false" customHeight="false" outlineLevel="0" collapsed="false">
      <c r="C146" s="107"/>
    </row>
    <row r="147" customFormat="false" ht="12.75" hidden="false" customHeight="false" outlineLevel="0" collapsed="false">
      <c r="C147" s="107"/>
    </row>
    <row r="148" customFormat="false" ht="12.75" hidden="false" customHeight="false" outlineLevel="0" collapsed="false">
      <c r="C148" s="107"/>
    </row>
    <row r="149" customFormat="false" ht="12.75" hidden="false" customHeight="false" outlineLevel="0" collapsed="false">
      <c r="C149" s="107"/>
    </row>
    <row r="150" customFormat="false" ht="12.75" hidden="false" customHeight="false" outlineLevel="0" collapsed="false">
      <c r="C150" s="107"/>
    </row>
    <row r="151" customFormat="false" ht="12.75" hidden="false" customHeight="false" outlineLevel="0" collapsed="false">
      <c r="C151" s="107"/>
    </row>
    <row r="152" customFormat="false" ht="12.75" hidden="false" customHeight="false" outlineLevel="0" collapsed="false">
      <c r="C152" s="107"/>
    </row>
    <row r="153" customFormat="false" ht="12.75" hidden="false" customHeight="false" outlineLevel="0" collapsed="false">
      <c r="C153" s="107"/>
    </row>
    <row r="154" customFormat="false" ht="12.75" hidden="false" customHeight="false" outlineLevel="0" collapsed="false">
      <c r="C154" s="107"/>
    </row>
    <row r="155" customFormat="false" ht="12.75" hidden="false" customHeight="false" outlineLevel="0" collapsed="false">
      <c r="C155" s="107"/>
    </row>
    <row r="156" customFormat="false" ht="12.75" hidden="false" customHeight="false" outlineLevel="0" collapsed="false">
      <c r="C156" s="107"/>
    </row>
    <row r="157" customFormat="false" ht="12.75" hidden="false" customHeight="false" outlineLevel="0" collapsed="false">
      <c r="C157" s="107"/>
    </row>
    <row r="158" customFormat="false" ht="12.75" hidden="false" customHeight="false" outlineLevel="0" collapsed="false">
      <c r="C158" s="107"/>
    </row>
    <row r="159" customFormat="false" ht="12.75" hidden="false" customHeight="false" outlineLevel="0" collapsed="false">
      <c r="C159" s="107"/>
    </row>
    <row r="160" customFormat="false" ht="12.75" hidden="false" customHeight="false" outlineLevel="0" collapsed="false">
      <c r="C160" s="107"/>
    </row>
    <row r="161" customFormat="false" ht="12.75" hidden="false" customHeight="false" outlineLevel="0" collapsed="false">
      <c r="C161" s="107"/>
    </row>
    <row r="162" customFormat="false" ht="12.75" hidden="false" customHeight="false" outlineLevel="0" collapsed="false">
      <c r="C162" s="107"/>
    </row>
    <row r="163" customFormat="false" ht="12.75" hidden="false" customHeight="false" outlineLevel="0" collapsed="false">
      <c r="C163" s="107"/>
    </row>
    <row r="164" customFormat="false" ht="12.75" hidden="false" customHeight="false" outlineLevel="0" collapsed="false">
      <c r="C164" s="107"/>
    </row>
    <row r="165" customFormat="false" ht="12.75" hidden="false" customHeight="false" outlineLevel="0" collapsed="false">
      <c r="C165" s="107"/>
    </row>
    <row r="166" customFormat="false" ht="12.75" hidden="false" customHeight="false" outlineLevel="0" collapsed="false">
      <c r="C166" s="107"/>
    </row>
    <row r="167" customFormat="false" ht="12.75" hidden="false" customHeight="false" outlineLevel="0" collapsed="false">
      <c r="C167" s="107"/>
    </row>
    <row r="168" customFormat="false" ht="12.75" hidden="false" customHeight="false" outlineLevel="0" collapsed="false">
      <c r="C168" s="107"/>
    </row>
    <row r="169" customFormat="false" ht="12.75" hidden="false" customHeight="false" outlineLevel="0" collapsed="false">
      <c r="C169" s="107"/>
    </row>
    <row r="170" customFormat="false" ht="12.75" hidden="false" customHeight="false" outlineLevel="0" collapsed="false">
      <c r="C170" s="107"/>
    </row>
    <row r="171" customFormat="false" ht="12.75" hidden="false" customHeight="false" outlineLevel="0" collapsed="false">
      <c r="C171" s="107"/>
    </row>
    <row r="172" customFormat="false" ht="12.75" hidden="false" customHeight="false" outlineLevel="0" collapsed="false">
      <c r="C172" s="107"/>
    </row>
    <row r="173" customFormat="false" ht="12.75" hidden="false" customHeight="false" outlineLevel="0" collapsed="false">
      <c r="C173" s="107"/>
    </row>
    <row r="174" customFormat="false" ht="12.75" hidden="false" customHeight="false" outlineLevel="0" collapsed="false">
      <c r="C174" s="107"/>
    </row>
    <row r="175" customFormat="false" ht="12.75" hidden="false" customHeight="false" outlineLevel="0" collapsed="false">
      <c r="C175" s="107"/>
    </row>
    <row r="176" customFormat="false" ht="12.75" hidden="false" customHeight="false" outlineLevel="0" collapsed="false">
      <c r="C176" s="107"/>
    </row>
    <row r="177" customFormat="false" ht="12.75" hidden="false" customHeight="false" outlineLevel="0" collapsed="false">
      <c r="C177" s="107"/>
    </row>
    <row r="178" customFormat="false" ht="12.75" hidden="false" customHeight="false" outlineLevel="0" collapsed="false">
      <c r="C178" s="107"/>
    </row>
    <row r="179" customFormat="false" ht="12.75" hidden="false" customHeight="false" outlineLevel="0" collapsed="false">
      <c r="C179" s="107"/>
    </row>
    <row r="180" customFormat="false" ht="12.75" hidden="false" customHeight="false" outlineLevel="0" collapsed="false">
      <c r="C180" s="107"/>
    </row>
    <row r="181" customFormat="false" ht="12.75" hidden="false" customHeight="false" outlineLevel="0" collapsed="false">
      <c r="C181" s="107"/>
    </row>
    <row r="182" customFormat="false" ht="12.75" hidden="false" customHeight="false" outlineLevel="0" collapsed="false">
      <c r="C182" s="107"/>
    </row>
    <row r="183" customFormat="false" ht="12.75" hidden="false" customHeight="false" outlineLevel="0" collapsed="false">
      <c r="C183" s="107"/>
    </row>
    <row r="184" customFormat="false" ht="12.75" hidden="false" customHeight="false" outlineLevel="0" collapsed="false">
      <c r="C184" s="107"/>
    </row>
    <row r="185" customFormat="false" ht="12.75" hidden="false" customHeight="false" outlineLevel="0" collapsed="false">
      <c r="C185" s="107"/>
    </row>
    <row r="186" customFormat="false" ht="12.75" hidden="false" customHeight="false" outlineLevel="0" collapsed="false">
      <c r="C186" s="107"/>
    </row>
    <row r="187" customFormat="false" ht="12.75" hidden="false" customHeight="false" outlineLevel="0" collapsed="false">
      <c r="C187" s="107"/>
    </row>
    <row r="188" customFormat="false" ht="12.75" hidden="false" customHeight="false" outlineLevel="0" collapsed="false">
      <c r="C188" s="107"/>
    </row>
    <row r="189" customFormat="false" ht="12.75" hidden="false" customHeight="false" outlineLevel="0" collapsed="false">
      <c r="C189" s="107"/>
    </row>
    <row r="190" customFormat="false" ht="12.75" hidden="false" customHeight="false" outlineLevel="0" collapsed="false">
      <c r="C190" s="107"/>
    </row>
    <row r="191" customFormat="false" ht="12.75" hidden="false" customHeight="false" outlineLevel="0" collapsed="false">
      <c r="C191" s="107"/>
    </row>
    <row r="192" customFormat="false" ht="12.75" hidden="false" customHeight="false" outlineLevel="0" collapsed="false">
      <c r="C192" s="107"/>
    </row>
    <row r="193" customFormat="false" ht="12.75" hidden="false" customHeight="false" outlineLevel="0" collapsed="false">
      <c r="C193" s="107"/>
    </row>
    <row r="194" customFormat="false" ht="12.75" hidden="false" customHeight="false" outlineLevel="0" collapsed="false">
      <c r="C194" s="107"/>
    </row>
    <row r="195" customFormat="false" ht="12.75" hidden="false" customHeight="false" outlineLevel="0" collapsed="false">
      <c r="C195" s="107"/>
    </row>
    <row r="196" customFormat="false" ht="12.75" hidden="false" customHeight="false" outlineLevel="0" collapsed="false">
      <c r="C196" s="107"/>
    </row>
    <row r="197" customFormat="false" ht="12.75" hidden="false" customHeight="false" outlineLevel="0" collapsed="false">
      <c r="C197" s="107"/>
    </row>
    <row r="198" customFormat="false" ht="12.75" hidden="false" customHeight="false" outlineLevel="0" collapsed="false">
      <c r="C198" s="107"/>
    </row>
    <row r="199" customFormat="false" ht="12.75" hidden="false" customHeight="false" outlineLevel="0" collapsed="false">
      <c r="C199" s="107"/>
    </row>
    <row r="200" customFormat="false" ht="12.75" hidden="false" customHeight="false" outlineLevel="0" collapsed="false">
      <c r="C200" s="107"/>
    </row>
    <row r="201" customFormat="false" ht="12.75" hidden="false" customHeight="false" outlineLevel="0" collapsed="false">
      <c r="C201" s="107"/>
    </row>
    <row r="202" customFormat="false" ht="12.75" hidden="false" customHeight="false" outlineLevel="0" collapsed="false">
      <c r="C202" s="107"/>
    </row>
    <row r="203" customFormat="false" ht="12.75" hidden="false" customHeight="false" outlineLevel="0" collapsed="false">
      <c r="C203" s="107"/>
    </row>
    <row r="204" customFormat="false" ht="12.75" hidden="false" customHeight="false" outlineLevel="0" collapsed="false">
      <c r="C204" s="107"/>
    </row>
    <row r="205" customFormat="false" ht="12.75" hidden="false" customHeight="false" outlineLevel="0" collapsed="false">
      <c r="C205" s="107"/>
    </row>
    <row r="206" customFormat="false" ht="12.75" hidden="false" customHeight="false" outlineLevel="0" collapsed="false">
      <c r="C206" s="107"/>
    </row>
    <row r="207" customFormat="false" ht="12.75" hidden="false" customHeight="false" outlineLevel="0" collapsed="false">
      <c r="C207" s="107"/>
    </row>
    <row r="208" customFormat="false" ht="12.75" hidden="false" customHeight="false" outlineLevel="0" collapsed="false">
      <c r="C208" s="107"/>
    </row>
    <row r="209" customFormat="false" ht="12.75" hidden="false" customHeight="false" outlineLevel="0" collapsed="false">
      <c r="C209" s="107"/>
    </row>
    <row r="210" customFormat="false" ht="12.75" hidden="false" customHeight="false" outlineLevel="0" collapsed="false">
      <c r="C210" s="107"/>
    </row>
    <row r="211" customFormat="false" ht="12.75" hidden="false" customHeight="false" outlineLevel="0" collapsed="false">
      <c r="C211" s="107"/>
    </row>
    <row r="212" customFormat="false" ht="12.75" hidden="false" customHeight="false" outlineLevel="0" collapsed="false">
      <c r="C212" s="107"/>
    </row>
    <row r="213" customFormat="false" ht="12.75" hidden="false" customHeight="false" outlineLevel="0" collapsed="false">
      <c r="C213" s="107"/>
    </row>
    <row r="214" customFormat="false" ht="12.75" hidden="false" customHeight="false" outlineLevel="0" collapsed="false">
      <c r="C214" s="107"/>
    </row>
    <row r="215" customFormat="false" ht="12.75" hidden="false" customHeight="false" outlineLevel="0" collapsed="false">
      <c r="C215" s="107"/>
    </row>
    <row r="216" customFormat="false" ht="12.75" hidden="false" customHeight="false" outlineLevel="0" collapsed="false">
      <c r="C216" s="107"/>
    </row>
    <row r="217" customFormat="false" ht="12.75" hidden="false" customHeight="false" outlineLevel="0" collapsed="false">
      <c r="C217" s="107"/>
    </row>
    <row r="218" customFormat="false" ht="12.75" hidden="false" customHeight="false" outlineLevel="0" collapsed="false">
      <c r="C218" s="107"/>
    </row>
    <row r="219" customFormat="false" ht="12.75" hidden="false" customHeight="false" outlineLevel="0" collapsed="false">
      <c r="C219" s="107"/>
    </row>
    <row r="220" customFormat="false" ht="12.75" hidden="false" customHeight="false" outlineLevel="0" collapsed="false">
      <c r="C220" s="107"/>
    </row>
    <row r="221" customFormat="false" ht="12.75" hidden="false" customHeight="false" outlineLevel="0" collapsed="false">
      <c r="C221" s="107"/>
    </row>
    <row r="222" customFormat="false" ht="12.75" hidden="false" customHeight="false" outlineLevel="0" collapsed="false">
      <c r="C222" s="107"/>
    </row>
    <row r="223" customFormat="false" ht="12.75" hidden="false" customHeight="false" outlineLevel="0" collapsed="false">
      <c r="C223" s="107"/>
    </row>
    <row r="224" customFormat="false" ht="12.75" hidden="false" customHeight="false" outlineLevel="0" collapsed="false">
      <c r="C224" s="107"/>
    </row>
    <row r="225" customFormat="false" ht="12.75" hidden="false" customHeight="false" outlineLevel="0" collapsed="false">
      <c r="C225" s="107"/>
    </row>
    <row r="226" customFormat="false" ht="12.75" hidden="false" customHeight="false" outlineLevel="0" collapsed="false">
      <c r="C226" s="107"/>
    </row>
    <row r="227" customFormat="false" ht="12.75" hidden="false" customHeight="false" outlineLevel="0" collapsed="false">
      <c r="C227" s="107"/>
    </row>
    <row r="228" customFormat="false" ht="12.75" hidden="false" customHeight="false" outlineLevel="0" collapsed="false">
      <c r="C228" s="107"/>
    </row>
    <row r="229" customFormat="false" ht="12.75" hidden="false" customHeight="false" outlineLevel="0" collapsed="false">
      <c r="C229" s="107"/>
    </row>
    <row r="230" customFormat="false" ht="12.75" hidden="false" customHeight="false" outlineLevel="0" collapsed="false">
      <c r="C230" s="107"/>
    </row>
    <row r="231" customFormat="false" ht="12.75" hidden="false" customHeight="false" outlineLevel="0" collapsed="false">
      <c r="C231" s="107"/>
    </row>
    <row r="232" customFormat="false" ht="12.75" hidden="false" customHeight="false" outlineLevel="0" collapsed="false">
      <c r="C232" s="107"/>
    </row>
    <row r="233" customFormat="false" ht="12.75" hidden="false" customHeight="false" outlineLevel="0" collapsed="false">
      <c r="C233" s="107"/>
    </row>
    <row r="234" customFormat="false" ht="12.75" hidden="false" customHeight="false" outlineLevel="0" collapsed="false">
      <c r="C234" s="107"/>
    </row>
    <row r="235" customFormat="false" ht="12.75" hidden="false" customHeight="false" outlineLevel="0" collapsed="false">
      <c r="C235" s="107"/>
    </row>
    <row r="236" customFormat="false" ht="12.75" hidden="false" customHeight="false" outlineLevel="0" collapsed="false">
      <c r="C236" s="107"/>
    </row>
    <row r="237" customFormat="false" ht="12.75" hidden="false" customHeight="false" outlineLevel="0" collapsed="false">
      <c r="C237" s="107"/>
    </row>
    <row r="238" customFormat="false" ht="12.75" hidden="false" customHeight="false" outlineLevel="0" collapsed="false">
      <c r="C238" s="107"/>
    </row>
    <row r="239" customFormat="false" ht="12.75" hidden="false" customHeight="false" outlineLevel="0" collapsed="false">
      <c r="C239" s="107"/>
    </row>
    <row r="240" customFormat="false" ht="12.75" hidden="false" customHeight="false" outlineLevel="0" collapsed="false">
      <c r="C240" s="107"/>
    </row>
    <row r="241" customFormat="false" ht="12.75" hidden="false" customHeight="false" outlineLevel="0" collapsed="false">
      <c r="C241" s="107"/>
    </row>
    <row r="242" customFormat="false" ht="12.75" hidden="false" customHeight="false" outlineLevel="0" collapsed="false">
      <c r="C242" s="107"/>
    </row>
    <row r="243" customFormat="false" ht="12.75" hidden="false" customHeight="false" outlineLevel="0" collapsed="false">
      <c r="C243" s="107"/>
    </row>
    <row r="244" customFormat="false" ht="12.75" hidden="false" customHeight="false" outlineLevel="0" collapsed="false">
      <c r="C244" s="107"/>
    </row>
    <row r="245" customFormat="false" ht="12.75" hidden="false" customHeight="false" outlineLevel="0" collapsed="false">
      <c r="C245" s="107"/>
    </row>
    <row r="246" customFormat="false" ht="12.75" hidden="false" customHeight="false" outlineLevel="0" collapsed="false">
      <c r="C246" s="107"/>
    </row>
    <row r="247" customFormat="false" ht="12.75" hidden="false" customHeight="false" outlineLevel="0" collapsed="false">
      <c r="C247" s="107"/>
    </row>
    <row r="248" customFormat="false" ht="12.75" hidden="false" customHeight="false" outlineLevel="0" collapsed="false">
      <c r="C248" s="107"/>
    </row>
    <row r="249" customFormat="false" ht="12.75" hidden="false" customHeight="false" outlineLevel="0" collapsed="false">
      <c r="C249" s="107"/>
    </row>
    <row r="250" customFormat="false" ht="12.75" hidden="false" customHeight="false" outlineLevel="0" collapsed="false">
      <c r="C250" s="107"/>
    </row>
    <row r="251" customFormat="false" ht="12.75" hidden="false" customHeight="false" outlineLevel="0" collapsed="false">
      <c r="C251" s="107"/>
    </row>
    <row r="252" customFormat="false" ht="12.75" hidden="false" customHeight="false" outlineLevel="0" collapsed="false">
      <c r="C252" s="107"/>
    </row>
    <row r="253" customFormat="false" ht="12.75" hidden="false" customHeight="false" outlineLevel="0" collapsed="false">
      <c r="C253" s="107"/>
    </row>
    <row r="254" customFormat="false" ht="12.75" hidden="false" customHeight="false" outlineLevel="0" collapsed="false">
      <c r="C254" s="107"/>
    </row>
    <row r="255" customFormat="false" ht="12.75" hidden="false" customHeight="false" outlineLevel="0" collapsed="false">
      <c r="C255" s="107"/>
    </row>
    <row r="256" customFormat="false" ht="12.75" hidden="false" customHeight="false" outlineLevel="0" collapsed="false">
      <c r="C256" s="107"/>
    </row>
    <row r="257" customFormat="false" ht="12.75" hidden="false" customHeight="false" outlineLevel="0" collapsed="false">
      <c r="C257" s="107"/>
    </row>
    <row r="258" customFormat="false" ht="12.75" hidden="false" customHeight="false" outlineLevel="0" collapsed="false">
      <c r="C258" s="107"/>
    </row>
    <row r="259" customFormat="false" ht="12.75" hidden="false" customHeight="false" outlineLevel="0" collapsed="false">
      <c r="C259" s="107"/>
    </row>
    <row r="260" customFormat="false" ht="12.75" hidden="false" customHeight="false" outlineLevel="0" collapsed="false">
      <c r="C260" s="107"/>
    </row>
    <row r="261" customFormat="false" ht="12.75" hidden="false" customHeight="false" outlineLevel="0" collapsed="false">
      <c r="C261" s="107"/>
    </row>
    <row r="262" customFormat="false" ht="12.75" hidden="false" customHeight="false" outlineLevel="0" collapsed="false">
      <c r="C262" s="107"/>
    </row>
    <row r="263" customFormat="false" ht="12.75" hidden="false" customHeight="false" outlineLevel="0" collapsed="false">
      <c r="C263" s="107"/>
    </row>
    <row r="264" customFormat="false" ht="12.75" hidden="false" customHeight="false" outlineLevel="0" collapsed="false">
      <c r="C264" s="107"/>
    </row>
    <row r="265" customFormat="false" ht="12.75" hidden="false" customHeight="false" outlineLevel="0" collapsed="false">
      <c r="C265" s="107"/>
    </row>
    <row r="266" customFormat="false" ht="12.75" hidden="false" customHeight="false" outlineLevel="0" collapsed="false">
      <c r="C266" s="107"/>
    </row>
    <row r="267" customFormat="false" ht="12.75" hidden="false" customHeight="false" outlineLevel="0" collapsed="false">
      <c r="C267" s="107"/>
    </row>
    <row r="268" customFormat="false" ht="12.75" hidden="false" customHeight="false" outlineLevel="0" collapsed="false">
      <c r="C268" s="107"/>
    </row>
    <row r="269" customFormat="false" ht="12.75" hidden="false" customHeight="false" outlineLevel="0" collapsed="false">
      <c r="C269" s="107"/>
    </row>
    <row r="270" customFormat="false" ht="12.75" hidden="false" customHeight="false" outlineLevel="0" collapsed="false">
      <c r="C270" s="107"/>
    </row>
    <row r="271" customFormat="false" ht="12.75" hidden="false" customHeight="false" outlineLevel="0" collapsed="false">
      <c r="C271" s="107"/>
    </row>
    <row r="272" customFormat="false" ht="12.75" hidden="false" customHeight="false" outlineLevel="0" collapsed="false">
      <c r="C272" s="107"/>
    </row>
    <row r="273" customFormat="false" ht="12.75" hidden="false" customHeight="false" outlineLevel="0" collapsed="false">
      <c r="C273" s="107"/>
    </row>
    <row r="274" customFormat="false" ht="12.75" hidden="false" customHeight="false" outlineLevel="0" collapsed="false">
      <c r="C274" s="107"/>
    </row>
    <row r="275" customFormat="false" ht="12.75" hidden="false" customHeight="false" outlineLevel="0" collapsed="false">
      <c r="C275" s="107"/>
    </row>
    <row r="276" customFormat="false" ht="12.75" hidden="false" customHeight="false" outlineLevel="0" collapsed="false">
      <c r="C276" s="107"/>
    </row>
    <row r="277" customFormat="false" ht="12.75" hidden="false" customHeight="false" outlineLevel="0" collapsed="false">
      <c r="C277" s="107"/>
    </row>
    <row r="278" customFormat="false" ht="12.75" hidden="false" customHeight="false" outlineLevel="0" collapsed="false">
      <c r="C278" s="107"/>
    </row>
    <row r="279" customFormat="false" ht="12.75" hidden="false" customHeight="false" outlineLevel="0" collapsed="false">
      <c r="C279" s="107"/>
    </row>
    <row r="280" customFormat="false" ht="12.75" hidden="false" customHeight="false" outlineLevel="0" collapsed="false">
      <c r="C280" s="107"/>
    </row>
    <row r="281" customFormat="false" ht="12.75" hidden="false" customHeight="false" outlineLevel="0" collapsed="false">
      <c r="C281" s="107"/>
    </row>
    <row r="282" customFormat="false" ht="12.75" hidden="false" customHeight="false" outlineLevel="0" collapsed="false">
      <c r="C282" s="107"/>
    </row>
    <row r="283" customFormat="false" ht="12.75" hidden="false" customHeight="false" outlineLevel="0" collapsed="false">
      <c r="C283" s="107"/>
    </row>
    <row r="284" customFormat="false" ht="12.75" hidden="false" customHeight="false" outlineLevel="0" collapsed="false">
      <c r="C284" s="107"/>
    </row>
    <row r="285" customFormat="false" ht="12.75" hidden="false" customHeight="false" outlineLevel="0" collapsed="false">
      <c r="C285" s="107"/>
    </row>
    <row r="286" customFormat="false" ht="12.75" hidden="false" customHeight="false" outlineLevel="0" collapsed="false">
      <c r="C286" s="107"/>
    </row>
    <row r="287" customFormat="false" ht="12.75" hidden="false" customHeight="false" outlineLevel="0" collapsed="false">
      <c r="C287" s="107"/>
    </row>
    <row r="288" customFormat="false" ht="12.75" hidden="false" customHeight="false" outlineLevel="0" collapsed="false">
      <c r="C288" s="107"/>
    </row>
    <row r="289" customFormat="false" ht="12.75" hidden="false" customHeight="false" outlineLevel="0" collapsed="false">
      <c r="C289" s="107"/>
    </row>
    <row r="290" customFormat="false" ht="12.75" hidden="false" customHeight="false" outlineLevel="0" collapsed="false">
      <c r="C290" s="107"/>
    </row>
    <row r="291" customFormat="false" ht="12.75" hidden="false" customHeight="false" outlineLevel="0" collapsed="false">
      <c r="C291" s="107"/>
    </row>
    <row r="292" customFormat="false" ht="12.75" hidden="false" customHeight="false" outlineLevel="0" collapsed="false">
      <c r="C292" s="107"/>
    </row>
    <row r="293" customFormat="false" ht="12.75" hidden="false" customHeight="false" outlineLevel="0" collapsed="false">
      <c r="C293" s="107"/>
    </row>
    <row r="294" customFormat="false" ht="12.75" hidden="false" customHeight="false" outlineLevel="0" collapsed="false">
      <c r="C294" s="107"/>
    </row>
    <row r="295" customFormat="false" ht="12.75" hidden="false" customHeight="false" outlineLevel="0" collapsed="false">
      <c r="C295" s="107"/>
    </row>
    <row r="296" customFormat="false" ht="12.75" hidden="false" customHeight="false" outlineLevel="0" collapsed="false">
      <c r="C296" s="107"/>
    </row>
    <row r="297" customFormat="false" ht="12.75" hidden="false" customHeight="false" outlineLevel="0" collapsed="false">
      <c r="C297" s="107"/>
    </row>
    <row r="298" customFormat="false" ht="12.75" hidden="false" customHeight="false" outlineLevel="0" collapsed="false">
      <c r="C298" s="107"/>
    </row>
    <row r="299" customFormat="false" ht="12.75" hidden="false" customHeight="false" outlineLevel="0" collapsed="false">
      <c r="C299" s="107"/>
    </row>
    <row r="300" customFormat="false" ht="12.75" hidden="false" customHeight="false" outlineLevel="0" collapsed="false">
      <c r="C300" s="107"/>
    </row>
    <row r="301" customFormat="false" ht="12.75" hidden="false" customHeight="false" outlineLevel="0" collapsed="false">
      <c r="C301" s="107"/>
    </row>
    <row r="302" customFormat="false" ht="12.75" hidden="false" customHeight="false" outlineLevel="0" collapsed="false">
      <c r="C302" s="107"/>
    </row>
    <row r="303" customFormat="false" ht="12.75" hidden="false" customHeight="false" outlineLevel="0" collapsed="false">
      <c r="C303" s="107"/>
    </row>
    <row r="304" customFormat="false" ht="12.75" hidden="false" customHeight="false" outlineLevel="0" collapsed="false">
      <c r="C304" s="107"/>
    </row>
    <row r="305" customFormat="false" ht="12.75" hidden="false" customHeight="false" outlineLevel="0" collapsed="false">
      <c r="C305" s="107"/>
    </row>
    <row r="306" customFormat="false" ht="12.75" hidden="false" customHeight="false" outlineLevel="0" collapsed="false">
      <c r="C306" s="107"/>
    </row>
    <row r="307" customFormat="false" ht="12.75" hidden="false" customHeight="false" outlineLevel="0" collapsed="false">
      <c r="C307" s="107"/>
    </row>
    <row r="308" customFormat="false" ht="12.75" hidden="false" customHeight="false" outlineLevel="0" collapsed="false">
      <c r="C308" s="107"/>
    </row>
    <row r="309" customFormat="false" ht="12.75" hidden="false" customHeight="false" outlineLevel="0" collapsed="false">
      <c r="C309" s="107"/>
    </row>
    <row r="310" customFormat="false" ht="12.75" hidden="false" customHeight="false" outlineLevel="0" collapsed="false">
      <c r="C310" s="107"/>
    </row>
    <row r="311" customFormat="false" ht="12.75" hidden="false" customHeight="false" outlineLevel="0" collapsed="false">
      <c r="C311" s="107"/>
    </row>
    <row r="312" customFormat="false" ht="12.75" hidden="false" customHeight="false" outlineLevel="0" collapsed="false">
      <c r="C312" s="107"/>
    </row>
    <row r="313" customFormat="false" ht="12.75" hidden="false" customHeight="false" outlineLevel="0" collapsed="false">
      <c r="C313" s="107"/>
    </row>
    <row r="314" customFormat="false" ht="12.75" hidden="false" customHeight="false" outlineLevel="0" collapsed="false">
      <c r="C314" s="107"/>
    </row>
    <row r="315" customFormat="false" ht="12.75" hidden="false" customHeight="false" outlineLevel="0" collapsed="false">
      <c r="C315" s="107"/>
    </row>
    <row r="316" customFormat="false" ht="12.75" hidden="false" customHeight="false" outlineLevel="0" collapsed="false">
      <c r="C316" s="107"/>
    </row>
    <row r="317" customFormat="false" ht="12.75" hidden="false" customHeight="false" outlineLevel="0" collapsed="false">
      <c r="C317" s="107"/>
    </row>
    <row r="318" customFormat="false" ht="12.75" hidden="false" customHeight="false" outlineLevel="0" collapsed="false">
      <c r="C318" s="107"/>
    </row>
    <row r="319" customFormat="false" ht="12.75" hidden="false" customHeight="false" outlineLevel="0" collapsed="false">
      <c r="C319" s="107"/>
    </row>
    <row r="320" customFormat="false" ht="12.75" hidden="false" customHeight="false" outlineLevel="0" collapsed="false">
      <c r="C320" s="107"/>
    </row>
    <row r="321" customFormat="false" ht="12.75" hidden="false" customHeight="false" outlineLevel="0" collapsed="false">
      <c r="C321" s="107"/>
    </row>
    <row r="322" customFormat="false" ht="12.75" hidden="false" customHeight="false" outlineLevel="0" collapsed="false">
      <c r="C322" s="107"/>
    </row>
    <row r="323" customFormat="false" ht="12.75" hidden="false" customHeight="false" outlineLevel="0" collapsed="false">
      <c r="C323" s="107"/>
    </row>
    <row r="324" customFormat="false" ht="12.75" hidden="false" customHeight="false" outlineLevel="0" collapsed="false">
      <c r="C324" s="107"/>
    </row>
    <row r="325" customFormat="false" ht="12.75" hidden="false" customHeight="false" outlineLevel="0" collapsed="false">
      <c r="C325" s="107"/>
    </row>
    <row r="326" customFormat="false" ht="12.75" hidden="false" customHeight="false" outlineLevel="0" collapsed="false">
      <c r="C326" s="107"/>
    </row>
    <row r="327" customFormat="false" ht="12.75" hidden="false" customHeight="false" outlineLevel="0" collapsed="false">
      <c r="C327" s="107"/>
    </row>
    <row r="328" customFormat="false" ht="12.75" hidden="false" customHeight="false" outlineLevel="0" collapsed="false">
      <c r="C328" s="107"/>
    </row>
    <row r="329" customFormat="false" ht="12.75" hidden="false" customHeight="false" outlineLevel="0" collapsed="false">
      <c r="C329" s="107"/>
    </row>
    <row r="330" customFormat="false" ht="12.75" hidden="false" customHeight="false" outlineLevel="0" collapsed="false">
      <c r="C330" s="107"/>
    </row>
    <row r="331" customFormat="false" ht="12.75" hidden="false" customHeight="false" outlineLevel="0" collapsed="false">
      <c r="C331" s="107"/>
    </row>
    <row r="332" customFormat="false" ht="12.75" hidden="false" customHeight="false" outlineLevel="0" collapsed="false">
      <c r="C332" s="107"/>
    </row>
    <row r="333" customFormat="false" ht="12.75" hidden="false" customHeight="false" outlineLevel="0" collapsed="false">
      <c r="C333" s="107"/>
    </row>
    <row r="334" customFormat="false" ht="12.75" hidden="false" customHeight="false" outlineLevel="0" collapsed="false">
      <c r="C334" s="107"/>
    </row>
    <row r="335" customFormat="false" ht="12.75" hidden="false" customHeight="false" outlineLevel="0" collapsed="false">
      <c r="C335" s="107"/>
    </row>
    <row r="336" customFormat="false" ht="12.75" hidden="false" customHeight="false" outlineLevel="0" collapsed="false">
      <c r="C336" s="107"/>
    </row>
    <row r="337" customFormat="false" ht="12.75" hidden="false" customHeight="false" outlineLevel="0" collapsed="false">
      <c r="C337" s="107"/>
    </row>
    <row r="338" customFormat="false" ht="12.75" hidden="false" customHeight="false" outlineLevel="0" collapsed="false">
      <c r="C338" s="107"/>
    </row>
    <row r="339" customFormat="false" ht="12.75" hidden="false" customHeight="false" outlineLevel="0" collapsed="false">
      <c r="C339" s="107"/>
    </row>
    <row r="340" customFormat="false" ht="12.75" hidden="false" customHeight="false" outlineLevel="0" collapsed="false">
      <c r="C340" s="107"/>
    </row>
    <row r="341" customFormat="false" ht="12.75" hidden="false" customHeight="false" outlineLevel="0" collapsed="false">
      <c r="C341" s="107"/>
    </row>
    <row r="342" customFormat="false" ht="12.75" hidden="false" customHeight="false" outlineLevel="0" collapsed="false">
      <c r="C342" s="107"/>
    </row>
    <row r="343" customFormat="false" ht="12.75" hidden="false" customHeight="false" outlineLevel="0" collapsed="false">
      <c r="C343" s="107"/>
    </row>
    <row r="344" customFormat="false" ht="12.75" hidden="false" customHeight="false" outlineLevel="0" collapsed="false">
      <c r="C344" s="107"/>
    </row>
    <row r="345" customFormat="false" ht="12.75" hidden="false" customHeight="false" outlineLevel="0" collapsed="false">
      <c r="C345" s="107"/>
    </row>
    <row r="346" customFormat="false" ht="12.75" hidden="false" customHeight="false" outlineLevel="0" collapsed="false">
      <c r="C346" s="107"/>
    </row>
    <row r="347" customFormat="false" ht="12.75" hidden="false" customHeight="false" outlineLevel="0" collapsed="false">
      <c r="C347" s="107"/>
    </row>
    <row r="348" customFormat="false" ht="12.75" hidden="false" customHeight="false" outlineLevel="0" collapsed="false">
      <c r="C348" s="107"/>
    </row>
    <row r="349" customFormat="false" ht="12.75" hidden="false" customHeight="false" outlineLevel="0" collapsed="false">
      <c r="C349" s="107"/>
    </row>
    <row r="350" customFormat="false" ht="12.75" hidden="false" customHeight="false" outlineLevel="0" collapsed="false">
      <c r="C350" s="107"/>
    </row>
    <row r="351" customFormat="false" ht="12.75" hidden="false" customHeight="false" outlineLevel="0" collapsed="false">
      <c r="C351" s="107"/>
    </row>
    <row r="352" customFormat="false" ht="12.75" hidden="false" customHeight="false" outlineLevel="0" collapsed="false">
      <c r="C352" s="107"/>
    </row>
    <row r="353" customFormat="false" ht="12.75" hidden="false" customHeight="false" outlineLevel="0" collapsed="false">
      <c r="C353" s="107"/>
    </row>
    <row r="354" customFormat="false" ht="12.75" hidden="false" customHeight="false" outlineLevel="0" collapsed="false">
      <c r="C354" s="107"/>
    </row>
    <row r="355" customFormat="false" ht="12.75" hidden="false" customHeight="false" outlineLevel="0" collapsed="false">
      <c r="C355" s="107"/>
    </row>
    <row r="356" customFormat="false" ht="12.75" hidden="false" customHeight="false" outlineLevel="0" collapsed="false">
      <c r="C356" s="107"/>
    </row>
    <row r="357" customFormat="false" ht="12.75" hidden="false" customHeight="false" outlineLevel="0" collapsed="false">
      <c r="C357" s="107"/>
    </row>
    <row r="358" customFormat="false" ht="12.75" hidden="false" customHeight="false" outlineLevel="0" collapsed="false">
      <c r="C358" s="107"/>
    </row>
    <row r="359" customFormat="false" ht="12.75" hidden="false" customHeight="false" outlineLevel="0" collapsed="false">
      <c r="C359" s="107"/>
    </row>
    <row r="360" customFormat="false" ht="12.75" hidden="false" customHeight="false" outlineLevel="0" collapsed="false">
      <c r="C360" s="107"/>
    </row>
    <row r="361" customFormat="false" ht="12.75" hidden="false" customHeight="false" outlineLevel="0" collapsed="false">
      <c r="C361" s="107"/>
    </row>
    <row r="362" customFormat="false" ht="12.75" hidden="false" customHeight="false" outlineLevel="0" collapsed="false">
      <c r="C362" s="107"/>
    </row>
    <row r="363" customFormat="false" ht="12.75" hidden="false" customHeight="false" outlineLevel="0" collapsed="false">
      <c r="C363" s="107"/>
    </row>
    <row r="364" customFormat="false" ht="12.75" hidden="false" customHeight="false" outlineLevel="0" collapsed="false">
      <c r="C364" s="107"/>
    </row>
    <row r="365" customFormat="false" ht="12.75" hidden="false" customHeight="false" outlineLevel="0" collapsed="false">
      <c r="C365" s="107"/>
    </row>
    <row r="366" customFormat="false" ht="12.75" hidden="false" customHeight="false" outlineLevel="0" collapsed="false">
      <c r="C366" s="107"/>
    </row>
    <row r="367" customFormat="false" ht="12.75" hidden="false" customHeight="false" outlineLevel="0" collapsed="false">
      <c r="C367" s="107"/>
    </row>
    <row r="368" customFormat="false" ht="12.75" hidden="false" customHeight="false" outlineLevel="0" collapsed="false">
      <c r="C368" s="107"/>
    </row>
    <row r="369" customFormat="false" ht="12.75" hidden="false" customHeight="false" outlineLevel="0" collapsed="false">
      <c r="C369" s="107"/>
    </row>
    <row r="370" customFormat="false" ht="12.75" hidden="false" customHeight="false" outlineLevel="0" collapsed="false">
      <c r="C370" s="107"/>
    </row>
    <row r="371" customFormat="false" ht="12.75" hidden="false" customHeight="false" outlineLevel="0" collapsed="false">
      <c r="C371" s="107"/>
    </row>
    <row r="372" customFormat="false" ht="12.75" hidden="false" customHeight="false" outlineLevel="0" collapsed="false">
      <c r="C372" s="107"/>
    </row>
    <row r="373" customFormat="false" ht="12.75" hidden="false" customHeight="false" outlineLevel="0" collapsed="false">
      <c r="C373" s="107"/>
    </row>
    <row r="374" customFormat="false" ht="12.75" hidden="false" customHeight="false" outlineLevel="0" collapsed="false">
      <c r="C374" s="107"/>
    </row>
    <row r="375" customFormat="false" ht="12.75" hidden="false" customHeight="false" outlineLevel="0" collapsed="false">
      <c r="C375" s="107"/>
    </row>
    <row r="376" customFormat="false" ht="12.75" hidden="false" customHeight="false" outlineLevel="0" collapsed="false">
      <c r="C376" s="107"/>
    </row>
    <row r="377" customFormat="false" ht="12.75" hidden="false" customHeight="false" outlineLevel="0" collapsed="false">
      <c r="C377" s="107"/>
    </row>
    <row r="378" customFormat="false" ht="12.75" hidden="false" customHeight="false" outlineLevel="0" collapsed="false">
      <c r="C378" s="107"/>
    </row>
    <row r="379" customFormat="false" ht="12.75" hidden="false" customHeight="false" outlineLevel="0" collapsed="false">
      <c r="C379" s="107"/>
    </row>
    <row r="380" customFormat="false" ht="12.75" hidden="false" customHeight="false" outlineLevel="0" collapsed="false">
      <c r="C380" s="107"/>
    </row>
    <row r="381" customFormat="false" ht="12.75" hidden="false" customHeight="false" outlineLevel="0" collapsed="false">
      <c r="C381" s="107"/>
    </row>
    <row r="382" customFormat="false" ht="12.75" hidden="false" customHeight="false" outlineLevel="0" collapsed="false">
      <c r="C382" s="107"/>
    </row>
    <row r="383" customFormat="false" ht="12.75" hidden="false" customHeight="false" outlineLevel="0" collapsed="false">
      <c r="C383" s="107"/>
    </row>
    <row r="384" customFormat="false" ht="12.75" hidden="false" customHeight="false" outlineLevel="0" collapsed="false">
      <c r="C384" s="107"/>
    </row>
    <row r="385" customFormat="false" ht="12.75" hidden="false" customHeight="false" outlineLevel="0" collapsed="false">
      <c r="C385" s="107"/>
    </row>
    <row r="386" customFormat="false" ht="12.75" hidden="false" customHeight="false" outlineLevel="0" collapsed="false">
      <c r="C386" s="107"/>
    </row>
    <row r="387" customFormat="false" ht="12.75" hidden="false" customHeight="false" outlineLevel="0" collapsed="false">
      <c r="C387" s="107"/>
    </row>
    <row r="388" customFormat="false" ht="12.75" hidden="false" customHeight="false" outlineLevel="0" collapsed="false">
      <c r="C388" s="107"/>
    </row>
    <row r="389" customFormat="false" ht="12.75" hidden="false" customHeight="false" outlineLevel="0" collapsed="false">
      <c r="C389" s="107"/>
    </row>
    <row r="390" customFormat="false" ht="12.75" hidden="false" customHeight="false" outlineLevel="0" collapsed="false">
      <c r="C390" s="107"/>
    </row>
    <row r="391" customFormat="false" ht="12.75" hidden="false" customHeight="false" outlineLevel="0" collapsed="false">
      <c r="C391" s="107"/>
    </row>
    <row r="392" customFormat="false" ht="12.75" hidden="false" customHeight="false" outlineLevel="0" collapsed="false">
      <c r="C392" s="107"/>
    </row>
    <row r="393" customFormat="false" ht="12.75" hidden="false" customHeight="false" outlineLevel="0" collapsed="false">
      <c r="C393" s="107"/>
    </row>
    <row r="394" customFormat="false" ht="12.75" hidden="false" customHeight="false" outlineLevel="0" collapsed="false">
      <c r="C394" s="107"/>
    </row>
    <row r="395" customFormat="false" ht="12.75" hidden="false" customHeight="false" outlineLevel="0" collapsed="false">
      <c r="C395" s="107"/>
    </row>
    <row r="396" customFormat="false" ht="12.75" hidden="false" customHeight="false" outlineLevel="0" collapsed="false">
      <c r="C396" s="107"/>
    </row>
    <row r="397" customFormat="false" ht="12.75" hidden="false" customHeight="false" outlineLevel="0" collapsed="false">
      <c r="C397" s="107"/>
    </row>
    <row r="398" customFormat="false" ht="12.75" hidden="false" customHeight="false" outlineLevel="0" collapsed="false">
      <c r="C398" s="107"/>
    </row>
    <row r="399" customFormat="false" ht="12.75" hidden="false" customHeight="false" outlineLevel="0" collapsed="false">
      <c r="C399" s="107"/>
    </row>
    <row r="400" customFormat="false" ht="12.75" hidden="false" customHeight="false" outlineLevel="0" collapsed="false">
      <c r="C400" s="107"/>
    </row>
    <row r="401" customFormat="false" ht="12.75" hidden="false" customHeight="false" outlineLevel="0" collapsed="false">
      <c r="C401" s="107"/>
    </row>
    <row r="402" customFormat="false" ht="12.75" hidden="false" customHeight="false" outlineLevel="0" collapsed="false">
      <c r="C402" s="107"/>
    </row>
    <row r="403" customFormat="false" ht="12.75" hidden="false" customHeight="false" outlineLevel="0" collapsed="false">
      <c r="C403" s="107"/>
    </row>
    <row r="404" customFormat="false" ht="12.75" hidden="false" customHeight="false" outlineLevel="0" collapsed="false">
      <c r="C404" s="107"/>
    </row>
    <row r="405" customFormat="false" ht="12.75" hidden="false" customHeight="false" outlineLevel="0" collapsed="false">
      <c r="C405" s="107"/>
    </row>
    <row r="406" customFormat="false" ht="12.75" hidden="false" customHeight="false" outlineLevel="0" collapsed="false">
      <c r="C406" s="107"/>
    </row>
    <row r="407" customFormat="false" ht="12.75" hidden="false" customHeight="false" outlineLevel="0" collapsed="false">
      <c r="C407" s="107"/>
    </row>
    <row r="408" customFormat="false" ht="12.75" hidden="false" customHeight="false" outlineLevel="0" collapsed="false">
      <c r="C408" s="107"/>
    </row>
    <row r="409" customFormat="false" ht="12.75" hidden="false" customHeight="false" outlineLevel="0" collapsed="false">
      <c r="C409" s="107"/>
    </row>
    <row r="410" customFormat="false" ht="12.75" hidden="false" customHeight="false" outlineLevel="0" collapsed="false">
      <c r="C410" s="107"/>
    </row>
    <row r="411" customFormat="false" ht="12.75" hidden="false" customHeight="false" outlineLevel="0" collapsed="false">
      <c r="C411" s="107"/>
    </row>
    <row r="412" customFormat="false" ht="12.75" hidden="false" customHeight="false" outlineLevel="0" collapsed="false">
      <c r="C412" s="107"/>
    </row>
    <row r="413" customFormat="false" ht="12.75" hidden="false" customHeight="false" outlineLevel="0" collapsed="false">
      <c r="C413" s="107"/>
    </row>
    <row r="414" customFormat="false" ht="12.75" hidden="false" customHeight="false" outlineLevel="0" collapsed="false">
      <c r="C414" s="107"/>
    </row>
    <row r="415" customFormat="false" ht="12.75" hidden="false" customHeight="false" outlineLevel="0" collapsed="false">
      <c r="C415" s="107"/>
    </row>
    <row r="416" customFormat="false" ht="12.75" hidden="false" customHeight="false" outlineLevel="0" collapsed="false">
      <c r="C416" s="107"/>
    </row>
    <row r="417" customFormat="false" ht="12.75" hidden="false" customHeight="false" outlineLevel="0" collapsed="false">
      <c r="C417" s="107"/>
    </row>
    <row r="418" customFormat="false" ht="12.75" hidden="false" customHeight="false" outlineLevel="0" collapsed="false">
      <c r="C418" s="107"/>
    </row>
    <row r="419" customFormat="false" ht="12.75" hidden="false" customHeight="false" outlineLevel="0" collapsed="false">
      <c r="C419" s="107"/>
    </row>
    <row r="420" customFormat="false" ht="12.75" hidden="false" customHeight="false" outlineLevel="0" collapsed="false">
      <c r="C420" s="107"/>
    </row>
    <row r="421" customFormat="false" ht="12.75" hidden="false" customHeight="false" outlineLevel="0" collapsed="false">
      <c r="C421" s="107"/>
    </row>
    <row r="422" customFormat="false" ht="12.75" hidden="false" customHeight="false" outlineLevel="0" collapsed="false">
      <c r="C422" s="107"/>
    </row>
    <row r="423" customFormat="false" ht="12.75" hidden="false" customHeight="false" outlineLevel="0" collapsed="false">
      <c r="C423" s="107"/>
    </row>
    <row r="424" customFormat="false" ht="12.75" hidden="false" customHeight="false" outlineLevel="0" collapsed="false">
      <c r="C424" s="107"/>
    </row>
    <row r="425" customFormat="false" ht="12.75" hidden="false" customHeight="false" outlineLevel="0" collapsed="false">
      <c r="C425" s="107"/>
    </row>
    <row r="426" customFormat="false" ht="12.75" hidden="false" customHeight="false" outlineLevel="0" collapsed="false">
      <c r="C426" s="107"/>
    </row>
    <row r="427" customFormat="false" ht="12.75" hidden="false" customHeight="false" outlineLevel="0" collapsed="false">
      <c r="C427" s="107"/>
    </row>
    <row r="428" customFormat="false" ht="12.75" hidden="false" customHeight="false" outlineLevel="0" collapsed="false">
      <c r="C428" s="107"/>
    </row>
    <row r="429" customFormat="false" ht="12.75" hidden="false" customHeight="false" outlineLevel="0" collapsed="false">
      <c r="C429" s="107"/>
    </row>
    <row r="430" customFormat="false" ht="12.75" hidden="false" customHeight="false" outlineLevel="0" collapsed="false">
      <c r="C430" s="107"/>
    </row>
    <row r="431" customFormat="false" ht="12.75" hidden="false" customHeight="false" outlineLevel="0" collapsed="false">
      <c r="C431" s="107"/>
    </row>
    <row r="432" customFormat="false" ht="12.75" hidden="false" customHeight="false" outlineLevel="0" collapsed="false">
      <c r="C432" s="107"/>
    </row>
    <row r="433" customFormat="false" ht="12.75" hidden="false" customHeight="false" outlineLevel="0" collapsed="false">
      <c r="C433" s="107"/>
    </row>
    <row r="434" customFormat="false" ht="12.75" hidden="false" customHeight="false" outlineLevel="0" collapsed="false">
      <c r="C434" s="107"/>
    </row>
    <row r="435" customFormat="false" ht="12.75" hidden="false" customHeight="false" outlineLevel="0" collapsed="false">
      <c r="C435" s="107"/>
    </row>
    <row r="436" customFormat="false" ht="12.75" hidden="false" customHeight="false" outlineLevel="0" collapsed="false">
      <c r="C436" s="107"/>
    </row>
    <row r="437" customFormat="false" ht="12.75" hidden="false" customHeight="false" outlineLevel="0" collapsed="false">
      <c r="C437" s="107"/>
    </row>
    <row r="438" customFormat="false" ht="12.75" hidden="false" customHeight="false" outlineLevel="0" collapsed="false">
      <c r="C438" s="107"/>
    </row>
    <row r="439" customFormat="false" ht="12.75" hidden="false" customHeight="false" outlineLevel="0" collapsed="false">
      <c r="C439" s="107"/>
    </row>
    <row r="440" customFormat="false" ht="12.75" hidden="false" customHeight="false" outlineLevel="0" collapsed="false">
      <c r="C440" s="107"/>
    </row>
    <row r="441" customFormat="false" ht="12.75" hidden="false" customHeight="false" outlineLevel="0" collapsed="false">
      <c r="C441" s="107"/>
    </row>
    <row r="442" customFormat="false" ht="12.75" hidden="false" customHeight="false" outlineLevel="0" collapsed="false">
      <c r="C442" s="107"/>
    </row>
    <row r="443" customFormat="false" ht="12.75" hidden="false" customHeight="false" outlineLevel="0" collapsed="false">
      <c r="C443" s="107"/>
    </row>
    <row r="444" customFormat="false" ht="12.75" hidden="false" customHeight="false" outlineLevel="0" collapsed="false">
      <c r="C444" s="107"/>
    </row>
    <row r="445" customFormat="false" ht="12.75" hidden="false" customHeight="false" outlineLevel="0" collapsed="false">
      <c r="C445" s="107"/>
    </row>
    <row r="446" customFormat="false" ht="12.75" hidden="false" customHeight="false" outlineLevel="0" collapsed="false">
      <c r="C446" s="107"/>
    </row>
    <row r="447" customFormat="false" ht="12.75" hidden="false" customHeight="false" outlineLevel="0" collapsed="false">
      <c r="C447" s="107"/>
    </row>
    <row r="448" customFormat="false" ht="12.75" hidden="false" customHeight="false" outlineLevel="0" collapsed="false">
      <c r="C448" s="107"/>
    </row>
    <row r="449" customFormat="false" ht="12.75" hidden="false" customHeight="false" outlineLevel="0" collapsed="false">
      <c r="C449" s="107"/>
    </row>
    <row r="450" customFormat="false" ht="12.75" hidden="false" customHeight="false" outlineLevel="0" collapsed="false">
      <c r="C450" s="107"/>
    </row>
    <row r="451" customFormat="false" ht="12.75" hidden="false" customHeight="false" outlineLevel="0" collapsed="false">
      <c r="C451" s="107"/>
    </row>
    <row r="452" customFormat="false" ht="12.75" hidden="false" customHeight="false" outlineLevel="0" collapsed="false">
      <c r="C452" s="107"/>
    </row>
    <row r="453" customFormat="false" ht="12.75" hidden="false" customHeight="false" outlineLevel="0" collapsed="false">
      <c r="C453" s="107"/>
    </row>
    <row r="454" customFormat="false" ht="12.75" hidden="false" customHeight="false" outlineLevel="0" collapsed="false">
      <c r="C454" s="107"/>
    </row>
    <row r="455" customFormat="false" ht="12.75" hidden="false" customHeight="false" outlineLevel="0" collapsed="false">
      <c r="C455" s="107"/>
    </row>
    <row r="456" customFormat="false" ht="12.75" hidden="false" customHeight="false" outlineLevel="0" collapsed="false">
      <c r="C456" s="107"/>
    </row>
    <row r="457" customFormat="false" ht="12.75" hidden="false" customHeight="false" outlineLevel="0" collapsed="false">
      <c r="C457" s="107"/>
    </row>
    <row r="458" customFormat="false" ht="12.75" hidden="false" customHeight="false" outlineLevel="0" collapsed="false">
      <c r="C458" s="107"/>
    </row>
    <row r="459" customFormat="false" ht="12.75" hidden="false" customHeight="false" outlineLevel="0" collapsed="false">
      <c r="C459" s="107"/>
    </row>
    <row r="460" customFormat="false" ht="12.75" hidden="false" customHeight="false" outlineLevel="0" collapsed="false">
      <c r="C460" s="107"/>
    </row>
    <row r="461" customFormat="false" ht="12.75" hidden="false" customHeight="false" outlineLevel="0" collapsed="false">
      <c r="C461" s="107"/>
    </row>
    <row r="462" customFormat="false" ht="12.75" hidden="false" customHeight="false" outlineLevel="0" collapsed="false">
      <c r="C462" s="107"/>
    </row>
    <row r="463" customFormat="false" ht="12.75" hidden="false" customHeight="false" outlineLevel="0" collapsed="false">
      <c r="C463" s="107"/>
    </row>
    <row r="464" customFormat="false" ht="12.75" hidden="false" customHeight="false" outlineLevel="0" collapsed="false">
      <c r="C464" s="107"/>
    </row>
    <row r="465" customFormat="false" ht="12.75" hidden="false" customHeight="false" outlineLevel="0" collapsed="false">
      <c r="C465" s="107"/>
    </row>
    <row r="466" customFormat="false" ht="12.75" hidden="false" customHeight="false" outlineLevel="0" collapsed="false">
      <c r="C466" s="107"/>
    </row>
    <row r="467" customFormat="false" ht="12.75" hidden="false" customHeight="false" outlineLevel="0" collapsed="false">
      <c r="C467" s="107"/>
    </row>
    <row r="468" customFormat="false" ht="12.75" hidden="false" customHeight="false" outlineLevel="0" collapsed="false">
      <c r="C468" s="107"/>
    </row>
    <row r="469" customFormat="false" ht="12.75" hidden="false" customHeight="false" outlineLevel="0" collapsed="false">
      <c r="C469" s="107"/>
    </row>
    <row r="470" customFormat="false" ht="12.75" hidden="false" customHeight="false" outlineLevel="0" collapsed="false">
      <c r="C470" s="107"/>
    </row>
    <row r="471" customFormat="false" ht="12.75" hidden="false" customHeight="false" outlineLevel="0" collapsed="false">
      <c r="C471" s="107"/>
    </row>
    <row r="472" customFormat="false" ht="12.75" hidden="false" customHeight="false" outlineLevel="0" collapsed="false">
      <c r="C472" s="107"/>
    </row>
    <row r="473" customFormat="false" ht="12.75" hidden="false" customHeight="false" outlineLevel="0" collapsed="false">
      <c r="C473" s="107"/>
    </row>
    <row r="474" customFormat="false" ht="12.75" hidden="false" customHeight="false" outlineLevel="0" collapsed="false">
      <c r="C474" s="107"/>
    </row>
    <row r="475" customFormat="false" ht="12.75" hidden="false" customHeight="false" outlineLevel="0" collapsed="false">
      <c r="C475" s="107"/>
    </row>
    <row r="476" customFormat="false" ht="12.75" hidden="false" customHeight="false" outlineLevel="0" collapsed="false">
      <c r="C476" s="107"/>
    </row>
    <row r="477" customFormat="false" ht="12.75" hidden="false" customHeight="false" outlineLevel="0" collapsed="false">
      <c r="C477" s="107"/>
    </row>
    <row r="478" customFormat="false" ht="12.75" hidden="false" customHeight="false" outlineLevel="0" collapsed="false">
      <c r="C478" s="107"/>
    </row>
    <row r="479" customFormat="false" ht="12.75" hidden="false" customHeight="false" outlineLevel="0" collapsed="false">
      <c r="C479" s="107"/>
    </row>
    <row r="480" customFormat="false" ht="12.75" hidden="false" customHeight="false" outlineLevel="0" collapsed="false">
      <c r="C480" s="107"/>
    </row>
    <row r="481" customFormat="false" ht="12.75" hidden="false" customHeight="false" outlineLevel="0" collapsed="false">
      <c r="C481" s="107"/>
    </row>
    <row r="482" customFormat="false" ht="12.75" hidden="false" customHeight="false" outlineLevel="0" collapsed="false">
      <c r="C482" s="107"/>
    </row>
    <row r="483" customFormat="false" ht="12.75" hidden="false" customHeight="false" outlineLevel="0" collapsed="false">
      <c r="C483" s="107"/>
    </row>
    <row r="484" customFormat="false" ht="12.75" hidden="false" customHeight="false" outlineLevel="0" collapsed="false">
      <c r="C484" s="107"/>
    </row>
    <row r="485" customFormat="false" ht="12.75" hidden="false" customHeight="false" outlineLevel="0" collapsed="false">
      <c r="C485" s="107"/>
    </row>
    <row r="486" customFormat="false" ht="12.75" hidden="false" customHeight="false" outlineLevel="0" collapsed="false">
      <c r="C486" s="107"/>
    </row>
    <row r="487" customFormat="false" ht="12.75" hidden="false" customHeight="false" outlineLevel="0" collapsed="false">
      <c r="C487" s="107"/>
    </row>
    <row r="488" customFormat="false" ht="12.75" hidden="false" customHeight="false" outlineLevel="0" collapsed="false">
      <c r="C488" s="107"/>
    </row>
    <row r="489" customFormat="false" ht="12.75" hidden="false" customHeight="false" outlineLevel="0" collapsed="false">
      <c r="C489" s="107"/>
    </row>
    <row r="490" customFormat="false" ht="12.75" hidden="false" customHeight="false" outlineLevel="0" collapsed="false">
      <c r="C490" s="107"/>
    </row>
    <row r="491" customFormat="false" ht="12.75" hidden="false" customHeight="false" outlineLevel="0" collapsed="false">
      <c r="C491" s="107"/>
    </row>
    <row r="492" customFormat="false" ht="12.75" hidden="false" customHeight="false" outlineLevel="0" collapsed="false">
      <c r="C492" s="107"/>
    </row>
    <row r="493" customFormat="false" ht="12.75" hidden="false" customHeight="false" outlineLevel="0" collapsed="false">
      <c r="C493" s="107"/>
    </row>
    <row r="494" customFormat="false" ht="12.75" hidden="false" customHeight="false" outlineLevel="0" collapsed="false">
      <c r="C494" s="107"/>
    </row>
    <row r="495" customFormat="false" ht="12.75" hidden="false" customHeight="false" outlineLevel="0" collapsed="false">
      <c r="C495" s="107"/>
    </row>
    <row r="496" customFormat="false" ht="12.75" hidden="false" customHeight="false" outlineLevel="0" collapsed="false">
      <c r="C496" s="107"/>
    </row>
    <row r="497" customFormat="false" ht="12.75" hidden="false" customHeight="false" outlineLevel="0" collapsed="false">
      <c r="C497" s="107"/>
    </row>
    <row r="498" customFormat="false" ht="12.75" hidden="false" customHeight="false" outlineLevel="0" collapsed="false">
      <c r="C498" s="107"/>
    </row>
    <row r="499" customFormat="false" ht="12.75" hidden="false" customHeight="false" outlineLevel="0" collapsed="false">
      <c r="C499" s="107"/>
    </row>
    <row r="500" customFormat="false" ht="12.75" hidden="false" customHeight="false" outlineLevel="0" collapsed="false">
      <c r="C500" s="107"/>
    </row>
    <row r="501" customFormat="false" ht="12.75" hidden="false" customHeight="false" outlineLevel="0" collapsed="false">
      <c r="C501" s="107"/>
    </row>
    <row r="502" customFormat="false" ht="12.75" hidden="false" customHeight="false" outlineLevel="0" collapsed="false">
      <c r="C502" s="107"/>
    </row>
    <row r="503" customFormat="false" ht="12.75" hidden="false" customHeight="false" outlineLevel="0" collapsed="false">
      <c r="C503" s="107"/>
    </row>
    <row r="504" customFormat="false" ht="12.75" hidden="false" customHeight="false" outlineLevel="0" collapsed="false">
      <c r="C504" s="107"/>
    </row>
    <row r="505" customFormat="false" ht="12.75" hidden="false" customHeight="false" outlineLevel="0" collapsed="false">
      <c r="C505" s="107"/>
    </row>
    <row r="506" customFormat="false" ht="12.75" hidden="false" customHeight="false" outlineLevel="0" collapsed="false">
      <c r="C506" s="107"/>
    </row>
    <row r="507" customFormat="false" ht="12.75" hidden="false" customHeight="false" outlineLevel="0" collapsed="false">
      <c r="C507" s="107"/>
    </row>
    <row r="508" customFormat="false" ht="12.75" hidden="false" customHeight="false" outlineLevel="0" collapsed="false">
      <c r="C508" s="107"/>
    </row>
    <row r="509" customFormat="false" ht="12.75" hidden="false" customHeight="false" outlineLevel="0" collapsed="false">
      <c r="C509" s="107"/>
    </row>
    <row r="510" customFormat="false" ht="12.75" hidden="false" customHeight="false" outlineLevel="0" collapsed="false">
      <c r="C510" s="107"/>
    </row>
    <row r="511" customFormat="false" ht="12.75" hidden="false" customHeight="false" outlineLevel="0" collapsed="false">
      <c r="C511" s="107"/>
    </row>
    <row r="512" customFormat="false" ht="12.75" hidden="false" customHeight="false" outlineLevel="0" collapsed="false">
      <c r="C512" s="107"/>
    </row>
    <row r="513" customFormat="false" ht="12.75" hidden="false" customHeight="false" outlineLevel="0" collapsed="false">
      <c r="C513" s="107"/>
    </row>
    <row r="514" customFormat="false" ht="12.75" hidden="false" customHeight="false" outlineLevel="0" collapsed="false">
      <c r="C514" s="107"/>
    </row>
    <row r="515" customFormat="false" ht="12.75" hidden="false" customHeight="false" outlineLevel="0" collapsed="false">
      <c r="C515" s="107"/>
    </row>
    <row r="516" customFormat="false" ht="12.75" hidden="false" customHeight="false" outlineLevel="0" collapsed="false">
      <c r="C516" s="107"/>
    </row>
    <row r="517" customFormat="false" ht="12.75" hidden="false" customHeight="false" outlineLevel="0" collapsed="false">
      <c r="C517" s="107"/>
    </row>
    <row r="518" customFormat="false" ht="12.75" hidden="false" customHeight="false" outlineLevel="0" collapsed="false">
      <c r="C518" s="107"/>
    </row>
    <row r="519" customFormat="false" ht="12.75" hidden="false" customHeight="false" outlineLevel="0" collapsed="false">
      <c r="C519" s="107"/>
    </row>
    <row r="520" customFormat="false" ht="12.75" hidden="false" customHeight="false" outlineLevel="0" collapsed="false">
      <c r="C520" s="107"/>
    </row>
    <row r="521" customFormat="false" ht="12.75" hidden="false" customHeight="false" outlineLevel="0" collapsed="false">
      <c r="C521" s="107"/>
    </row>
  </sheetData>
  <mergeCells count="8">
    <mergeCell ref="A4:A6"/>
    <mergeCell ref="B4:D4"/>
    <mergeCell ref="E4:G4"/>
    <mergeCell ref="B5:C5"/>
    <mergeCell ref="D5:D6"/>
    <mergeCell ref="E5:F5"/>
    <mergeCell ref="G5:G6"/>
    <mergeCell ref="A32:IV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16" width="19.99"/>
    <col collapsed="false" customWidth="true" hidden="false" outlineLevel="0" max="7" min="2" style="117" width="11.42"/>
    <col collapsed="false" customWidth="false" hidden="false" outlineLevel="0" max="8" min="8" style="116" width="9.13"/>
    <col collapsed="false" customWidth="false" hidden="false" outlineLevel="0" max="257" min="9" style="117" width="9.13"/>
  </cols>
  <sheetData>
    <row r="1" s="120" customFormat="true" ht="15.75" hidden="false" customHeight="false" outlineLevel="0" collapsed="false">
      <c r="A1" s="234" t="s">
        <v>112</v>
      </c>
      <c r="B1" s="235"/>
      <c r="C1" s="235"/>
      <c r="D1" s="235"/>
      <c r="E1" s="235"/>
      <c r="F1" s="235"/>
      <c r="G1" s="235"/>
      <c r="H1" s="234"/>
    </row>
    <row r="2" s="120" customFormat="true" ht="15" hidden="false" customHeight="false" outlineLevel="0" collapsed="false">
      <c r="A2" s="234" t="s">
        <v>1</v>
      </c>
      <c r="B2" s="235"/>
      <c r="C2" s="235"/>
      <c r="D2" s="235"/>
      <c r="E2" s="235"/>
      <c r="F2" s="235"/>
      <c r="G2" s="235"/>
      <c r="H2" s="234"/>
    </row>
    <row r="3" s="120" customFormat="true" ht="15" hidden="false" customHeight="false" outlineLevel="0" collapsed="false">
      <c r="A3" s="234" t="s">
        <v>113</v>
      </c>
      <c r="B3" s="235"/>
      <c r="C3" s="235"/>
      <c r="D3" s="235"/>
      <c r="E3" s="235"/>
      <c r="F3" s="235"/>
      <c r="G3" s="235"/>
      <c r="H3" s="234"/>
    </row>
    <row r="4" s="120" customFormat="true" ht="15" hidden="false" customHeight="false" outlineLevel="0" collapsed="false">
      <c r="A4" s="236" t="s">
        <v>4</v>
      </c>
      <c r="B4" s="237"/>
      <c r="C4" s="237"/>
      <c r="D4" s="235"/>
      <c r="E4" s="235"/>
      <c r="F4" s="235"/>
      <c r="G4" s="235"/>
      <c r="H4" s="234"/>
    </row>
    <row r="5" customFormat="false" ht="9" hidden="false" customHeight="true" outlineLevel="0" collapsed="false">
      <c r="A5" s="238"/>
      <c r="B5" s="239"/>
      <c r="C5" s="239"/>
      <c r="D5" s="239"/>
      <c r="E5" s="239"/>
      <c r="F5" s="240"/>
      <c r="G5" s="240"/>
      <c r="H5" s="241"/>
    </row>
    <row r="6" customFormat="false" ht="75" hidden="false" customHeight="true" outlineLevel="0" collapsed="false">
      <c r="A6" s="242" t="s">
        <v>114</v>
      </c>
      <c r="B6" s="243" t="s">
        <v>115</v>
      </c>
      <c r="C6" s="243"/>
      <c r="D6" s="244" t="s">
        <v>116</v>
      </c>
      <c r="E6" s="244"/>
      <c r="F6" s="245" t="s">
        <v>117</v>
      </c>
      <c r="G6" s="245"/>
      <c r="H6" s="238"/>
    </row>
    <row r="7" customFormat="false" ht="45" hidden="false" customHeight="true" outlineLevel="0" collapsed="false">
      <c r="A7" s="242"/>
      <c r="B7" s="246" t="s">
        <v>118</v>
      </c>
      <c r="C7" s="247" t="s">
        <v>119</v>
      </c>
      <c r="D7" s="248" t="s">
        <v>118</v>
      </c>
      <c r="E7" s="248" t="s">
        <v>119</v>
      </c>
      <c r="F7" s="249" t="s">
        <v>118</v>
      </c>
      <c r="G7" s="247" t="s">
        <v>120</v>
      </c>
      <c r="H7" s="238"/>
    </row>
    <row r="8" s="116" customFormat="true" ht="6" hidden="false" customHeight="true" outlineLevel="0" collapsed="false">
      <c r="A8" s="250"/>
      <c r="B8" s="251"/>
      <c r="C8" s="252"/>
      <c r="D8" s="253"/>
      <c r="E8" s="253"/>
      <c r="F8" s="254"/>
      <c r="G8" s="252"/>
      <c r="H8" s="238"/>
    </row>
    <row r="9" s="177" customFormat="true" ht="20.1" hidden="false" customHeight="true" outlineLevel="0" collapsed="false">
      <c r="A9" s="255" t="s">
        <v>60</v>
      </c>
      <c r="B9" s="256" t="n">
        <v>48</v>
      </c>
      <c r="C9" s="257" t="n">
        <v>17524</v>
      </c>
      <c r="D9" s="258" t="n">
        <v>26</v>
      </c>
      <c r="E9" s="258" t="n">
        <v>1345</v>
      </c>
      <c r="F9" s="258" t="n">
        <v>55</v>
      </c>
      <c r="G9" s="259" t="n">
        <v>2432</v>
      </c>
      <c r="H9" s="260"/>
    </row>
    <row r="10" s="177" customFormat="true" ht="20.1" hidden="false" customHeight="true" outlineLevel="0" collapsed="false">
      <c r="A10" s="261" t="s">
        <v>61</v>
      </c>
      <c r="B10" s="256"/>
      <c r="C10" s="257"/>
      <c r="D10" s="258"/>
      <c r="E10" s="258"/>
      <c r="F10" s="258"/>
      <c r="G10" s="259"/>
      <c r="H10" s="260"/>
    </row>
    <row r="11" s="177" customFormat="true" ht="20.1" hidden="false" customHeight="true" outlineLevel="0" collapsed="false">
      <c r="A11" s="262" t="s">
        <v>21</v>
      </c>
      <c r="B11" s="263" t="n">
        <v>5</v>
      </c>
      <c r="C11" s="264" t="n">
        <v>1273</v>
      </c>
      <c r="D11" s="264" t="n">
        <v>5</v>
      </c>
      <c r="E11" s="264" t="n">
        <v>199</v>
      </c>
      <c r="F11" s="264" t="n">
        <v>2</v>
      </c>
      <c r="G11" s="265" t="n">
        <v>99</v>
      </c>
      <c r="H11" s="260"/>
    </row>
    <row r="12" s="177" customFormat="true" ht="20.1" hidden="false" customHeight="true" outlineLevel="0" collapsed="false">
      <c r="A12" s="266" t="s">
        <v>22</v>
      </c>
      <c r="B12" s="263" t="n">
        <v>1</v>
      </c>
      <c r="C12" s="264" t="n">
        <v>475</v>
      </c>
      <c r="D12" s="264" t="n">
        <v>1</v>
      </c>
      <c r="E12" s="264" t="n">
        <v>128</v>
      </c>
      <c r="F12" s="267" t="s">
        <v>89</v>
      </c>
      <c r="G12" s="268" t="s">
        <v>89</v>
      </c>
      <c r="H12" s="260"/>
    </row>
    <row r="13" s="177" customFormat="true" ht="20.1" hidden="false" customHeight="true" outlineLevel="0" collapsed="false">
      <c r="A13" s="262" t="s">
        <v>23</v>
      </c>
      <c r="B13" s="263" t="n">
        <v>3</v>
      </c>
      <c r="C13" s="264" t="n">
        <v>1092</v>
      </c>
      <c r="D13" s="267" t="s">
        <v>89</v>
      </c>
      <c r="E13" s="268" t="s">
        <v>89</v>
      </c>
      <c r="F13" s="264" t="n">
        <v>2</v>
      </c>
      <c r="G13" s="265" t="n">
        <v>55</v>
      </c>
      <c r="H13" s="260"/>
    </row>
    <row r="14" s="177" customFormat="true" ht="20.1" hidden="false" customHeight="true" outlineLevel="0" collapsed="false">
      <c r="A14" s="262" t="s">
        <v>24</v>
      </c>
      <c r="B14" s="263" t="n">
        <v>3</v>
      </c>
      <c r="C14" s="264" t="n">
        <v>836</v>
      </c>
      <c r="D14" s="267" t="s">
        <v>89</v>
      </c>
      <c r="E14" s="268" t="s">
        <v>89</v>
      </c>
      <c r="F14" s="264" t="n">
        <v>2</v>
      </c>
      <c r="G14" s="265" t="n">
        <v>250</v>
      </c>
      <c r="H14" s="260"/>
    </row>
    <row r="15" s="177" customFormat="true" ht="20.1" hidden="false" customHeight="true" outlineLevel="0" collapsed="false">
      <c r="A15" s="262" t="s">
        <v>25</v>
      </c>
      <c r="B15" s="263" t="n">
        <v>3</v>
      </c>
      <c r="C15" s="264" t="n">
        <v>1087</v>
      </c>
      <c r="D15" s="264" t="n">
        <v>3</v>
      </c>
      <c r="E15" s="264" t="n">
        <v>117</v>
      </c>
      <c r="F15" s="264" t="n">
        <v>4</v>
      </c>
      <c r="G15" s="265" t="n">
        <v>177</v>
      </c>
      <c r="H15" s="260"/>
    </row>
    <row r="16" s="177" customFormat="true" ht="20.1" hidden="false" customHeight="true" outlineLevel="0" collapsed="false">
      <c r="A16" s="262" t="s">
        <v>26</v>
      </c>
      <c r="B16" s="263" t="n">
        <v>2</v>
      </c>
      <c r="C16" s="264" t="n">
        <v>1024</v>
      </c>
      <c r="D16" s="264" t="n">
        <v>1</v>
      </c>
      <c r="E16" s="264" t="n">
        <v>22</v>
      </c>
      <c r="F16" s="264" t="n">
        <v>1</v>
      </c>
      <c r="G16" s="265" t="n">
        <v>87</v>
      </c>
      <c r="H16" s="260"/>
    </row>
    <row r="17" s="177" customFormat="true" ht="20.1" hidden="false" customHeight="true" outlineLevel="0" collapsed="false">
      <c r="A17" s="262" t="s">
        <v>27</v>
      </c>
      <c r="B17" s="263" t="n">
        <v>9</v>
      </c>
      <c r="C17" s="264" t="n">
        <v>2813</v>
      </c>
      <c r="D17" s="264" t="n">
        <v>1</v>
      </c>
      <c r="E17" s="264" t="n">
        <v>26</v>
      </c>
      <c r="F17" s="264" t="n">
        <v>11</v>
      </c>
      <c r="G17" s="265" t="n">
        <v>411</v>
      </c>
      <c r="H17" s="260"/>
    </row>
    <row r="18" s="177" customFormat="true" ht="20.1" hidden="false" customHeight="true" outlineLevel="0" collapsed="false">
      <c r="A18" s="262" t="s">
        <v>28</v>
      </c>
      <c r="B18" s="263" t="n">
        <v>3</v>
      </c>
      <c r="C18" s="264" t="n">
        <v>773</v>
      </c>
      <c r="D18" s="264" t="n">
        <v>1</v>
      </c>
      <c r="E18" s="264" t="n">
        <v>88</v>
      </c>
      <c r="F18" s="264" t="n">
        <v>1</v>
      </c>
      <c r="G18" s="265" t="n">
        <v>84</v>
      </c>
      <c r="H18" s="260"/>
    </row>
    <row r="19" s="177" customFormat="true" ht="20.1" hidden="false" customHeight="true" outlineLevel="0" collapsed="false">
      <c r="A19" s="262" t="s">
        <v>29</v>
      </c>
      <c r="B19" s="263" t="n">
        <v>2</v>
      </c>
      <c r="C19" s="264" t="n">
        <v>750</v>
      </c>
      <c r="D19" s="264" t="n">
        <v>2</v>
      </c>
      <c r="E19" s="264" t="n">
        <v>70</v>
      </c>
      <c r="F19" s="267" t="s">
        <v>89</v>
      </c>
      <c r="G19" s="268" t="s">
        <v>89</v>
      </c>
      <c r="H19" s="260"/>
    </row>
    <row r="20" s="177" customFormat="true" ht="20.1" hidden="false" customHeight="true" outlineLevel="0" collapsed="false">
      <c r="A20" s="262" t="s">
        <v>30</v>
      </c>
      <c r="B20" s="263" t="n">
        <v>2</v>
      </c>
      <c r="C20" s="264" t="n">
        <v>1023</v>
      </c>
      <c r="D20" s="264" t="n">
        <v>1</v>
      </c>
      <c r="E20" s="264" t="n">
        <v>30</v>
      </c>
      <c r="F20" s="264" t="n">
        <v>2</v>
      </c>
      <c r="G20" s="265" t="n">
        <v>57</v>
      </c>
      <c r="H20" s="260"/>
    </row>
    <row r="21" s="177" customFormat="true" ht="20.1" hidden="false" customHeight="true" outlineLevel="0" collapsed="false">
      <c r="A21" s="262" t="s">
        <v>31</v>
      </c>
      <c r="B21" s="263" t="n">
        <v>3</v>
      </c>
      <c r="C21" s="264" t="n">
        <v>1181</v>
      </c>
      <c r="D21" s="264" t="n">
        <v>2</v>
      </c>
      <c r="E21" s="264" t="n">
        <v>72</v>
      </c>
      <c r="F21" s="264" t="n">
        <v>7</v>
      </c>
      <c r="G21" s="265" t="n">
        <v>337</v>
      </c>
      <c r="H21" s="260"/>
    </row>
    <row r="22" s="177" customFormat="true" ht="20.1" hidden="false" customHeight="true" outlineLevel="0" collapsed="false">
      <c r="A22" s="262" t="s">
        <v>32</v>
      </c>
      <c r="B22" s="263" t="n">
        <v>5</v>
      </c>
      <c r="C22" s="264" t="n">
        <v>2179</v>
      </c>
      <c r="D22" s="264" t="n">
        <v>4</v>
      </c>
      <c r="E22" s="264" t="n">
        <v>324</v>
      </c>
      <c r="F22" s="264" t="n">
        <v>8</v>
      </c>
      <c r="G22" s="265" t="n">
        <v>268</v>
      </c>
      <c r="H22" s="260"/>
    </row>
    <row r="23" s="177" customFormat="true" ht="20.1" hidden="false" customHeight="true" outlineLevel="0" collapsed="false">
      <c r="A23" s="262" t="s">
        <v>33</v>
      </c>
      <c r="B23" s="263" t="n">
        <v>1</v>
      </c>
      <c r="C23" s="264" t="n">
        <v>750</v>
      </c>
      <c r="D23" s="267" t="s">
        <v>89</v>
      </c>
      <c r="E23" s="268" t="s">
        <v>89</v>
      </c>
      <c r="F23" s="264" t="n">
        <v>3</v>
      </c>
      <c r="G23" s="265" t="n">
        <v>87</v>
      </c>
      <c r="H23" s="260"/>
    </row>
    <row r="24" s="177" customFormat="true" ht="20.1" hidden="false" customHeight="true" outlineLevel="0" collapsed="false">
      <c r="A24" s="266" t="s">
        <v>34</v>
      </c>
      <c r="B24" s="263" t="n">
        <v>3</v>
      </c>
      <c r="C24" s="264" t="n">
        <v>704</v>
      </c>
      <c r="D24" s="264" t="n">
        <v>2</v>
      </c>
      <c r="E24" s="264" t="n">
        <v>42</v>
      </c>
      <c r="F24" s="264" t="n">
        <v>3</v>
      </c>
      <c r="G24" s="265" t="n">
        <v>108</v>
      </c>
      <c r="H24" s="260"/>
    </row>
    <row r="25" s="177" customFormat="true" ht="20.1" hidden="false" customHeight="true" outlineLevel="0" collapsed="false">
      <c r="A25" s="262" t="s">
        <v>35</v>
      </c>
      <c r="B25" s="263" t="n">
        <v>3</v>
      </c>
      <c r="C25" s="264" t="n">
        <v>1564</v>
      </c>
      <c r="D25" s="264" t="n">
        <v>1</v>
      </c>
      <c r="E25" s="264" t="n">
        <v>119</v>
      </c>
      <c r="F25" s="264" t="n">
        <v>3</v>
      </c>
      <c r="G25" s="265" t="n">
        <v>161</v>
      </c>
      <c r="H25" s="260"/>
    </row>
    <row r="26" s="177" customFormat="true" ht="20.1" hidden="false" customHeight="true" outlineLevel="0" collapsed="false">
      <c r="A26" s="262" t="s">
        <v>36</v>
      </c>
      <c r="B26" s="146" t="s">
        <v>89</v>
      </c>
      <c r="C26" s="146" t="s">
        <v>89</v>
      </c>
      <c r="D26" s="264" t="n">
        <v>2</v>
      </c>
      <c r="E26" s="264" t="n">
        <v>108</v>
      </c>
      <c r="F26" s="264" t="n">
        <v>6</v>
      </c>
      <c r="G26" s="265" t="n">
        <v>251</v>
      </c>
      <c r="H26" s="260"/>
    </row>
    <row r="27" s="116" customFormat="true" ht="9" hidden="false" customHeight="true" outlineLevel="0" collapsed="false">
      <c r="A27" s="238"/>
      <c r="B27" s="238"/>
      <c r="C27" s="238"/>
      <c r="D27" s="269"/>
      <c r="E27" s="269"/>
      <c r="F27" s="270"/>
      <c r="G27" s="270"/>
      <c r="H27" s="238"/>
    </row>
    <row r="28" s="116" customFormat="true" ht="15" hidden="false" customHeight="false" outlineLevel="0" collapsed="false">
      <c r="A28" s="238" t="s">
        <v>121</v>
      </c>
      <c r="B28" s="238"/>
      <c r="C28" s="238"/>
      <c r="D28" s="269"/>
      <c r="E28" s="269"/>
      <c r="F28" s="270"/>
      <c r="G28" s="270"/>
      <c r="H28" s="238"/>
    </row>
    <row r="29" customFormat="false" ht="15" hidden="false" customHeight="false" outlineLevel="0" collapsed="false">
      <c r="A29" s="271" t="s">
        <v>122</v>
      </c>
      <c r="B29" s="239"/>
      <c r="C29" s="239"/>
      <c r="D29" s="272"/>
      <c r="E29" s="272"/>
      <c r="F29" s="239"/>
      <c r="G29" s="239"/>
      <c r="H29" s="238"/>
    </row>
    <row r="30" customFormat="false" ht="15" hidden="false" customHeight="false" outlineLevel="0" collapsed="false">
      <c r="A30" s="273" t="s">
        <v>123</v>
      </c>
      <c r="B30" s="273"/>
      <c r="C30" s="239"/>
      <c r="D30" s="269"/>
      <c r="E30" s="269"/>
      <c r="F30" s="239"/>
      <c r="G30" s="239"/>
      <c r="H30" s="238"/>
    </row>
    <row r="31" s="275" customFormat="true" ht="12.75" hidden="false" customHeight="false" outlineLevel="0" collapsed="false">
      <c r="A31" s="274" t="s">
        <v>124</v>
      </c>
      <c r="D31" s="276"/>
      <c r="E31" s="276"/>
      <c r="H31" s="277"/>
    </row>
    <row r="33" customFormat="false" ht="12.75" hidden="false" customHeight="false" outlineLevel="0" collapsed="false">
      <c r="A33" s="278"/>
    </row>
    <row r="34" customFormat="false" ht="12.75" hidden="false" customHeight="false" outlineLevel="0" collapsed="false">
      <c r="A34" s="278"/>
    </row>
  </sheetData>
  <mergeCells count="4"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16" width="24.56"/>
    <col collapsed="false" customWidth="true" hidden="false" outlineLevel="0" max="9" min="2" style="117" width="9.99"/>
    <col collapsed="false" customWidth="true" hidden="false" outlineLevel="0" max="10" min="10" style="116" width="9.99"/>
    <col collapsed="false" customWidth="false" hidden="false" outlineLevel="0" max="257" min="11" style="117" width="6.7"/>
  </cols>
  <sheetData>
    <row r="1" s="120" customFormat="true" ht="15.75" hidden="false" customHeight="false" outlineLevel="0" collapsed="false">
      <c r="A1" s="119" t="s">
        <v>125</v>
      </c>
      <c r="J1" s="121"/>
    </row>
    <row r="2" s="120" customFormat="true" ht="15" hidden="false" customHeight="false" outlineLevel="0" collapsed="false">
      <c r="A2" s="119" t="s">
        <v>126</v>
      </c>
      <c r="J2" s="121"/>
    </row>
    <row r="3" s="120" customFormat="true" ht="15" hidden="false" customHeight="false" outlineLevel="0" collapsed="false">
      <c r="A3" s="125" t="s">
        <v>127</v>
      </c>
      <c r="J3" s="121"/>
    </row>
    <row r="4" s="120" customFormat="true" ht="15.75" hidden="false" customHeight="true" outlineLevel="0" collapsed="false">
      <c r="A4" s="125" t="s">
        <v>128</v>
      </c>
      <c r="D4" s="279"/>
      <c r="J4" s="121"/>
    </row>
    <row r="5" customFormat="false" ht="9" hidden="false" customHeight="true" outlineLevel="0" collapsed="false">
      <c r="B5" s="116"/>
      <c r="C5" s="116"/>
      <c r="D5" s="116"/>
      <c r="E5" s="116"/>
    </row>
    <row r="6" customFormat="false" ht="45" hidden="false" customHeight="true" outlineLevel="0" collapsed="false">
      <c r="A6" s="127" t="s">
        <v>6</v>
      </c>
      <c r="B6" s="280" t="s">
        <v>129</v>
      </c>
      <c r="C6" s="280"/>
      <c r="D6" s="281" t="s">
        <v>130</v>
      </c>
      <c r="E6" s="281"/>
      <c r="F6" s="160" t="s">
        <v>131</v>
      </c>
      <c r="G6" s="160"/>
      <c r="H6" s="160"/>
      <c r="I6" s="160"/>
      <c r="J6" s="160"/>
    </row>
    <row r="7" customFormat="false" ht="24.95" hidden="false" customHeight="true" outlineLevel="0" collapsed="false">
      <c r="A7" s="127"/>
      <c r="B7" s="246" t="s">
        <v>132</v>
      </c>
      <c r="C7" s="248" t="s">
        <v>133</v>
      </c>
      <c r="D7" s="248" t="s">
        <v>132</v>
      </c>
      <c r="E7" s="248" t="s">
        <v>133</v>
      </c>
      <c r="F7" s="282" t="s">
        <v>134</v>
      </c>
      <c r="G7" s="282" t="s">
        <v>135</v>
      </c>
      <c r="H7" s="282"/>
      <c r="I7" s="282"/>
      <c r="J7" s="283" t="s">
        <v>136</v>
      </c>
    </row>
    <row r="8" customFormat="false" ht="54.95" hidden="false" customHeight="true" outlineLevel="0" collapsed="false">
      <c r="A8" s="127"/>
      <c r="B8" s="246"/>
      <c r="C8" s="248"/>
      <c r="D8" s="248"/>
      <c r="E8" s="248"/>
      <c r="F8" s="282"/>
      <c r="G8" s="282" t="s">
        <v>137</v>
      </c>
      <c r="H8" s="282" t="s">
        <v>138</v>
      </c>
      <c r="I8" s="282"/>
      <c r="J8" s="283"/>
    </row>
    <row r="9" customFormat="false" ht="54.95" hidden="false" customHeight="true" outlineLevel="0" collapsed="false">
      <c r="A9" s="127"/>
      <c r="B9" s="246"/>
      <c r="C9" s="248"/>
      <c r="D9" s="248"/>
      <c r="E9" s="248"/>
      <c r="F9" s="282"/>
      <c r="G9" s="282"/>
      <c r="H9" s="282" t="s">
        <v>139</v>
      </c>
      <c r="I9" s="284" t="s">
        <v>140</v>
      </c>
      <c r="J9" s="283"/>
    </row>
    <row r="10" customFormat="false" ht="24.95" hidden="false" customHeight="true" outlineLevel="0" collapsed="false">
      <c r="A10" s="127"/>
      <c r="B10" s="246"/>
      <c r="C10" s="248"/>
      <c r="D10" s="248"/>
      <c r="E10" s="248"/>
      <c r="F10" s="285" t="s">
        <v>141</v>
      </c>
      <c r="G10" s="285"/>
      <c r="H10" s="285"/>
      <c r="I10" s="285"/>
      <c r="J10" s="285"/>
    </row>
    <row r="11" s="116" customFormat="true" ht="6" hidden="false" customHeight="true" outlineLevel="0" collapsed="false">
      <c r="A11" s="286"/>
      <c r="B11" s="254"/>
      <c r="C11" s="253"/>
      <c r="D11" s="253"/>
      <c r="E11" s="253"/>
      <c r="F11" s="253"/>
      <c r="G11" s="253"/>
      <c r="H11" s="253"/>
      <c r="I11" s="287"/>
      <c r="J11" s="252"/>
    </row>
    <row r="12" s="291" customFormat="true" ht="20.1" hidden="false" customHeight="true" outlineLevel="0" collapsed="false">
      <c r="A12" s="138" t="s">
        <v>60</v>
      </c>
      <c r="B12" s="34" t="n">
        <v>21881</v>
      </c>
      <c r="C12" s="35" t="n">
        <v>4804</v>
      </c>
      <c r="D12" s="35" t="n">
        <v>4820</v>
      </c>
      <c r="E12" s="35" t="n">
        <v>1230</v>
      </c>
      <c r="F12" s="288" t="s">
        <v>142</v>
      </c>
      <c r="G12" s="288" t="s">
        <v>143</v>
      </c>
      <c r="H12" s="289" t="n">
        <v>171928.3</v>
      </c>
      <c r="I12" s="289" t="n">
        <v>116315.4</v>
      </c>
      <c r="J12" s="290" t="n">
        <v>34386.7</v>
      </c>
    </row>
    <row r="13" s="291" customFormat="true" ht="20.1" hidden="false" customHeight="true" outlineLevel="0" collapsed="false">
      <c r="A13" s="142" t="s">
        <v>61</v>
      </c>
      <c r="B13" s="34"/>
      <c r="C13" s="35"/>
      <c r="D13" s="35"/>
      <c r="E13" s="35"/>
      <c r="F13" s="288"/>
      <c r="G13" s="288"/>
      <c r="H13" s="289"/>
      <c r="I13" s="289"/>
      <c r="J13" s="290"/>
    </row>
    <row r="14" customFormat="false" ht="20.1" hidden="false" customHeight="true" outlineLevel="0" collapsed="false">
      <c r="A14" s="286" t="s">
        <v>21</v>
      </c>
      <c r="B14" s="43" t="n">
        <v>1602</v>
      </c>
      <c r="C14" s="44" t="n">
        <v>274</v>
      </c>
      <c r="D14" s="44" t="n">
        <v>487</v>
      </c>
      <c r="E14" s="44" t="n">
        <v>67</v>
      </c>
      <c r="F14" s="292" t="s">
        <v>144</v>
      </c>
      <c r="G14" s="292" t="s">
        <v>145</v>
      </c>
      <c r="H14" s="293" t="n">
        <v>13036.9</v>
      </c>
      <c r="I14" s="293" t="n">
        <v>8785</v>
      </c>
      <c r="J14" s="294" t="n">
        <v>2790.4</v>
      </c>
    </row>
    <row r="15" customFormat="false" ht="20.1" hidden="false" customHeight="true" outlineLevel="0" collapsed="false">
      <c r="A15" s="150" t="s">
        <v>22</v>
      </c>
      <c r="B15" s="43" t="n">
        <v>908</v>
      </c>
      <c r="C15" s="44" t="n">
        <v>229</v>
      </c>
      <c r="D15" s="44" t="n">
        <v>296</v>
      </c>
      <c r="E15" s="44" t="n">
        <v>62</v>
      </c>
      <c r="F15" s="292" t="s">
        <v>146</v>
      </c>
      <c r="G15" s="292" t="s">
        <v>147</v>
      </c>
      <c r="H15" s="293" t="n">
        <v>10034.3</v>
      </c>
      <c r="I15" s="293" t="n">
        <v>5817.4</v>
      </c>
      <c r="J15" s="294" t="n">
        <v>1578.4</v>
      </c>
    </row>
    <row r="16" customFormat="false" ht="20.1" hidden="false" customHeight="true" outlineLevel="0" collapsed="false">
      <c r="A16" s="286" t="s">
        <v>23</v>
      </c>
      <c r="B16" s="43" t="n">
        <v>1261</v>
      </c>
      <c r="C16" s="44" t="n">
        <v>360</v>
      </c>
      <c r="D16" s="44" t="n">
        <v>352</v>
      </c>
      <c r="E16" s="44" t="n">
        <v>151</v>
      </c>
      <c r="F16" s="292" t="s">
        <v>148</v>
      </c>
      <c r="G16" s="292" t="s">
        <v>149</v>
      </c>
      <c r="H16" s="293" t="n">
        <v>10055.3</v>
      </c>
      <c r="I16" s="293" t="n">
        <v>6003.7</v>
      </c>
      <c r="J16" s="294" t="n">
        <v>2360.8</v>
      </c>
    </row>
    <row r="17" customFormat="false" ht="20.1" hidden="false" customHeight="true" outlineLevel="0" collapsed="false">
      <c r="A17" s="286" t="s">
        <v>24</v>
      </c>
      <c r="B17" s="43" t="n">
        <v>582</v>
      </c>
      <c r="C17" s="44" t="n">
        <v>111</v>
      </c>
      <c r="D17" s="44" t="n">
        <v>186</v>
      </c>
      <c r="E17" s="44" t="n">
        <v>31</v>
      </c>
      <c r="F17" s="292" t="s">
        <v>150</v>
      </c>
      <c r="G17" s="292" t="s">
        <v>151</v>
      </c>
      <c r="H17" s="293" t="n">
        <v>4524.1</v>
      </c>
      <c r="I17" s="293" t="n">
        <v>2367.5</v>
      </c>
      <c r="J17" s="294" t="n">
        <v>666.5</v>
      </c>
    </row>
    <row r="18" customFormat="false" ht="20.1" hidden="false" customHeight="true" outlineLevel="0" collapsed="false">
      <c r="A18" s="286" t="s">
        <v>25</v>
      </c>
      <c r="B18" s="43" t="n">
        <v>1631</v>
      </c>
      <c r="C18" s="44" t="n">
        <v>303</v>
      </c>
      <c r="D18" s="44" t="n">
        <v>176</v>
      </c>
      <c r="E18" s="44" t="n">
        <v>60</v>
      </c>
      <c r="F18" s="292" t="s">
        <v>152</v>
      </c>
      <c r="G18" s="292" t="s">
        <v>153</v>
      </c>
      <c r="H18" s="293" t="n">
        <v>12169.4</v>
      </c>
      <c r="I18" s="293" t="n">
        <v>7398.2</v>
      </c>
      <c r="J18" s="294" t="n">
        <v>2318.4</v>
      </c>
    </row>
    <row r="19" customFormat="false" ht="20.1" hidden="false" customHeight="true" outlineLevel="0" collapsed="false">
      <c r="A19" s="286" t="s">
        <v>26</v>
      </c>
      <c r="B19" s="43" t="n">
        <v>1976</v>
      </c>
      <c r="C19" s="44" t="n">
        <v>597</v>
      </c>
      <c r="D19" s="44" t="n">
        <v>161</v>
      </c>
      <c r="E19" s="44" t="n">
        <v>78</v>
      </c>
      <c r="F19" s="292" t="s">
        <v>154</v>
      </c>
      <c r="G19" s="292" t="s">
        <v>155</v>
      </c>
      <c r="H19" s="293" t="n">
        <v>14090.3</v>
      </c>
      <c r="I19" s="293" t="n">
        <v>11318.3</v>
      </c>
      <c r="J19" s="294" t="n">
        <v>3416</v>
      </c>
    </row>
    <row r="20" customFormat="false" ht="20.1" hidden="false" customHeight="true" outlineLevel="0" collapsed="false">
      <c r="A20" s="286" t="s">
        <v>27</v>
      </c>
      <c r="B20" s="43" t="n">
        <v>3046</v>
      </c>
      <c r="C20" s="44" t="n">
        <v>597</v>
      </c>
      <c r="D20" s="44" t="n">
        <v>293</v>
      </c>
      <c r="E20" s="44" t="n">
        <v>125</v>
      </c>
      <c r="F20" s="292" t="s">
        <v>156</v>
      </c>
      <c r="G20" s="292" t="s">
        <v>157</v>
      </c>
      <c r="H20" s="293" t="n">
        <v>21651.7</v>
      </c>
      <c r="I20" s="293" t="n">
        <v>21416.7</v>
      </c>
      <c r="J20" s="294" t="n">
        <v>5589.8</v>
      </c>
    </row>
    <row r="21" customFormat="false" ht="20.1" hidden="false" customHeight="true" outlineLevel="0" collapsed="false">
      <c r="A21" s="286" t="s">
        <v>28</v>
      </c>
      <c r="B21" s="43" t="n">
        <v>561</v>
      </c>
      <c r="C21" s="44" t="n">
        <v>147</v>
      </c>
      <c r="D21" s="44" t="n">
        <v>241</v>
      </c>
      <c r="E21" s="44" t="n">
        <v>50</v>
      </c>
      <c r="F21" s="292" t="s">
        <v>158</v>
      </c>
      <c r="G21" s="292" t="s">
        <v>159</v>
      </c>
      <c r="H21" s="293" t="n">
        <v>4356.5</v>
      </c>
      <c r="I21" s="293" t="n">
        <v>2296.4</v>
      </c>
      <c r="J21" s="294" t="n">
        <v>654.5</v>
      </c>
    </row>
    <row r="22" customFormat="false" ht="20.1" hidden="false" customHeight="true" outlineLevel="0" collapsed="false">
      <c r="A22" s="286" t="s">
        <v>29</v>
      </c>
      <c r="B22" s="43" t="n">
        <v>1229</v>
      </c>
      <c r="C22" s="44" t="n">
        <v>473</v>
      </c>
      <c r="D22" s="44" t="n">
        <v>492</v>
      </c>
      <c r="E22" s="44" t="n">
        <v>165</v>
      </c>
      <c r="F22" s="292" t="s">
        <v>160</v>
      </c>
      <c r="G22" s="292" t="s">
        <v>161</v>
      </c>
      <c r="H22" s="293" t="n">
        <v>8927.4</v>
      </c>
      <c r="I22" s="293" t="n">
        <v>5315.5</v>
      </c>
      <c r="J22" s="294" t="n">
        <v>1904.3</v>
      </c>
    </row>
    <row r="23" customFormat="false" ht="20.1" hidden="false" customHeight="true" outlineLevel="0" collapsed="false">
      <c r="A23" s="286" t="s">
        <v>30</v>
      </c>
      <c r="B23" s="43" t="n">
        <v>758</v>
      </c>
      <c r="C23" s="44" t="n">
        <v>163</v>
      </c>
      <c r="D23" s="44" t="n">
        <v>169</v>
      </c>
      <c r="E23" s="44" t="n">
        <v>40</v>
      </c>
      <c r="F23" s="292" t="s">
        <v>162</v>
      </c>
      <c r="G23" s="292" t="s">
        <v>163</v>
      </c>
      <c r="H23" s="293" t="n">
        <v>5390</v>
      </c>
      <c r="I23" s="293" t="n">
        <v>3529.7</v>
      </c>
      <c r="J23" s="294" t="n">
        <v>1030.1</v>
      </c>
    </row>
    <row r="24" customFormat="false" ht="20.1" hidden="false" customHeight="true" outlineLevel="0" collapsed="false">
      <c r="A24" s="286" t="s">
        <v>31</v>
      </c>
      <c r="B24" s="43" t="n">
        <v>1113</v>
      </c>
      <c r="C24" s="44" t="n">
        <v>234</v>
      </c>
      <c r="D24" s="44" t="n">
        <v>225</v>
      </c>
      <c r="E24" s="44" t="n">
        <v>46</v>
      </c>
      <c r="F24" s="292" t="s">
        <v>164</v>
      </c>
      <c r="G24" s="292" t="s">
        <v>165</v>
      </c>
      <c r="H24" s="293" t="n">
        <v>10213.6</v>
      </c>
      <c r="I24" s="293" t="n">
        <v>7082.2</v>
      </c>
      <c r="J24" s="294" t="n">
        <v>1884.9</v>
      </c>
    </row>
    <row r="25" customFormat="false" ht="20.1" hidden="false" customHeight="true" outlineLevel="0" collapsed="false">
      <c r="A25" s="286" t="s">
        <v>32</v>
      </c>
      <c r="B25" s="43" t="n">
        <v>2790</v>
      </c>
      <c r="C25" s="44" t="n">
        <v>428</v>
      </c>
      <c r="D25" s="44" t="n">
        <v>327</v>
      </c>
      <c r="E25" s="44" t="n">
        <v>92</v>
      </c>
      <c r="F25" s="292" t="s">
        <v>166</v>
      </c>
      <c r="G25" s="292" t="s">
        <v>167</v>
      </c>
      <c r="H25" s="293" t="n">
        <v>20541.2</v>
      </c>
      <c r="I25" s="293" t="n">
        <v>15088.3</v>
      </c>
      <c r="J25" s="294" t="n">
        <v>4208.1</v>
      </c>
    </row>
    <row r="26" customFormat="false" ht="20.1" hidden="false" customHeight="true" outlineLevel="0" collapsed="false">
      <c r="A26" s="286" t="s">
        <v>33</v>
      </c>
      <c r="B26" s="43" t="n">
        <v>634</v>
      </c>
      <c r="C26" s="44" t="n">
        <v>197</v>
      </c>
      <c r="D26" s="44" t="n">
        <v>212</v>
      </c>
      <c r="E26" s="44" t="n">
        <v>50</v>
      </c>
      <c r="F26" s="292" t="s">
        <v>168</v>
      </c>
      <c r="G26" s="292" t="s">
        <v>169</v>
      </c>
      <c r="H26" s="293" t="n">
        <v>5636.8</v>
      </c>
      <c r="I26" s="293" t="n">
        <v>2975.8</v>
      </c>
      <c r="J26" s="294" t="n">
        <v>852.2</v>
      </c>
    </row>
    <row r="27" customFormat="false" ht="20.1" hidden="false" customHeight="true" outlineLevel="0" collapsed="false">
      <c r="A27" s="150" t="s">
        <v>34</v>
      </c>
      <c r="B27" s="43" t="n">
        <v>856</v>
      </c>
      <c r="C27" s="44" t="n">
        <v>164</v>
      </c>
      <c r="D27" s="44" t="n">
        <v>300</v>
      </c>
      <c r="E27" s="295" t="n">
        <v>42</v>
      </c>
      <c r="F27" s="292" t="s">
        <v>170</v>
      </c>
      <c r="G27" s="292" t="s">
        <v>171</v>
      </c>
      <c r="H27" s="293" t="n">
        <v>6450.1</v>
      </c>
      <c r="I27" s="293" t="n">
        <v>3448.8</v>
      </c>
      <c r="J27" s="294" t="n">
        <v>1068.8</v>
      </c>
    </row>
    <row r="28" customFormat="false" ht="20.1" hidden="false" customHeight="true" outlineLevel="0" collapsed="false">
      <c r="A28" s="286" t="s">
        <v>35</v>
      </c>
      <c r="B28" s="43" t="n">
        <v>1937</v>
      </c>
      <c r="C28" s="44" t="n">
        <v>394</v>
      </c>
      <c r="D28" s="44" t="n">
        <v>626</v>
      </c>
      <c r="E28" s="44" t="n">
        <v>142</v>
      </c>
      <c r="F28" s="292" t="s">
        <v>172</v>
      </c>
      <c r="G28" s="292" t="s">
        <v>173</v>
      </c>
      <c r="H28" s="293" t="n">
        <v>16789.9</v>
      </c>
      <c r="I28" s="293" t="n">
        <v>8986.8</v>
      </c>
      <c r="J28" s="294" t="n">
        <v>2392.8</v>
      </c>
    </row>
    <row r="29" customFormat="false" ht="20.1" hidden="false" customHeight="true" outlineLevel="0" collapsed="false">
      <c r="A29" s="286" t="s">
        <v>36</v>
      </c>
      <c r="B29" s="43" t="n">
        <v>997</v>
      </c>
      <c r="C29" s="44" t="n">
        <v>133</v>
      </c>
      <c r="D29" s="44" t="n">
        <v>277</v>
      </c>
      <c r="E29" s="44" t="n">
        <v>29</v>
      </c>
      <c r="F29" s="292" t="s">
        <v>174</v>
      </c>
      <c r="G29" s="292" t="s">
        <v>175</v>
      </c>
      <c r="H29" s="293" t="n">
        <v>8060.9</v>
      </c>
      <c r="I29" s="293" t="n">
        <v>4485.3</v>
      </c>
      <c r="J29" s="294" t="n">
        <v>1670.7</v>
      </c>
    </row>
    <row r="30" customFormat="false" ht="9" hidden="false" customHeight="true" outlineLevel="0" collapsed="false">
      <c r="B30" s="296"/>
      <c r="C30" s="297"/>
      <c r="D30" s="297"/>
      <c r="E30" s="296"/>
      <c r="F30" s="116"/>
      <c r="G30" s="182"/>
      <c r="H30" s="278"/>
      <c r="I30" s="116"/>
    </row>
    <row r="31" s="299" customFormat="true" ht="12" hidden="false" customHeight="false" outlineLevel="0" collapsed="false">
      <c r="A31" s="298" t="s">
        <v>176</v>
      </c>
      <c r="B31" s="298"/>
      <c r="C31" s="298"/>
      <c r="D31" s="298"/>
      <c r="E31" s="298"/>
      <c r="F31" s="298"/>
      <c r="G31" s="298"/>
      <c r="H31" s="298"/>
      <c r="I31" s="298"/>
      <c r="J31" s="298"/>
    </row>
    <row r="32" s="126" customFormat="true" ht="12.75" hidden="false" customHeight="false" outlineLevel="0" collapsed="false">
      <c r="A32" s="300" t="s">
        <v>177</v>
      </c>
      <c r="B32" s="301"/>
      <c r="C32" s="301"/>
      <c r="H32" s="302"/>
      <c r="J32" s="302"/>
    </row>
    <row r="33" s="126" customFormat="true" ht="12.75" hidden="false" customHeight="false" outlineLevel="0" collapsed="false">
      <c r="A33" s="300" t="s">
        <v>178</v>
      </c>
      <c r="H33" s="302"/>
      <c r="J33" s="302"/>
    </row>
    <row r="34" s="299" customFormat="true" ht="12" hidden="false" customHeight="false" outlineLevel="0" collapsed="false">
      <c r="A34" s="303" t="s">
        <v>179</v>
      </c>
      <c r="F34" s="303"/>
      <c r="G34" s="303"/>
      <c r="H34" s="303"/>
      <c r="I34" s="303"/>
      <c r="J34" s="303"/>
    </row>
    <row r="35" s="299" customFormat="true" ht="12" hidden="false" customHeight="false" outlineLevel="0" collapsed="false">
      <c r="A35" s="304" t="s">
        <v>180</v>
      </c>
      <c r="F35" s="303"/>
      <c r="G35" s="303"/>
      <c r="H35" s="303"/>
      <c r="I35" s="303"/>
      <c r="J35" s="303"/>
    </row>
    <row r="36" s="299" customFormat="true" ht="12" hidden="false" customHeight="false" outlineLevel="0" collapsed="false">
      <c r="A36" s="304" t="s">
        <v>181</v>
      </c>
      <c r="F36" s="303"/>
      <c r="G36" s="303"/>
      <c r="H36" s="303"/>
      <c r="I36" s="303"/>
      <c r="J36" s="303"/>
    </row>
    <row r="37" s="306" customFormat="true" ht="12" hidden="false" customHeight="false" outlineLevel="0" collapsed="false">
      <c r="A37" s="305" t="s">
        <v>182</v>
      </c>
      <c r="B37" s="305"/>
      <c r="C37" s="305"/>
      <c r="D37" s="305"/>
      <c r="E37" s="305"/>
      <c r="F37" s="305"/>
      <c r="G37" s="305"/>
      <c r="H37" s="305"/>
      <c r="I37" s="305"/>
      <c r="J37" s="305"/>
    </row>
    <row r="38" s="126" customFormat="true" ht="12.75" hidden="false" customHeight="false" outlineLevel="0" collapsed="false">
      <c r="A38" s="304" t="s">
        <v>183</v>
      </c>
      <c r="B38" s="299"/>
      <c r="C38" s="299"/>
      <c r="D38" s="299"/>
      <c r="E38" s="299"/>
      <c r="J38" s="302"/>
    </row>
  </sheetData>
  <mergeCells count="15">
    <mergeCell ref="A6:A10"/>
    <mergeCell ref="B6:C6"/>
    <mergeCell ref="D6:E6"/>
    <mergeCell ref="F6:J6"/>
    <mergeCell ref="B7:B10"/>
    <mergeCell ref="C7:C10"/>
    <mergeCell ref="D7:D10"/>
    <mergeCell ref="E7:E10"/>
    <mergeCell ref="F7:F9"/>
    <mergeCell ref="G7:I7"/>
    <mergeCell ref="J7:J9"/>
    <mergeCell ref="G8:G9"/>
    <mergeCell ref="H8:I8"/>
    <mergeCell ref="F10:J10"/>
    <mergeCell ref="A37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2" width="20.7"/>
    <col collapsed="false" customWidth="true" hidden="false" outlineLevel="0" max="6" min="2" style="126" width="7.57"/>
    <col collapsed="false" customWidth="true" hidden="false" outlineLevel="0" max="8" min="7" style="307" width="7.57"/>
    <col collapsed="false" customWidth="true" hidden="false" outlineLevel="0" max="9" min="9" style="126" width="10.27"/>
    <col collapsed="false" customWidth="true" hidden="false" outlineLevel="0" max="10" min="10" style="126" width="10.13"/>
    <col collapsed="false" customWidth="true" hidden="false" outlineLevel="0" max="11" min="11" style="126" width="7.57"/>
    <col collapsed="false" customWidth="true" hidden="false" outlineLevel="0" max="12" min="12" style="126" width="9.27"/>
    <col collapsed="false" customWidth="false" hidden="false" outlineLevel="0" max="257" min="13" style="126" width="9.13"/>
  </cols>
  <sheetData>
    <row r="1" s="279" customFormat="true" ht="15.75" hidden="false" customHeight="true" outlineLevel="0" collapsed="false">
      <c r="A1" s="308" t="s">
        <v>184</v>
      </c>
      <c r="G1" s="309"/>
      <c r="H1" s="309"/>
    </row>
    <row r="2" s="279" customFormat="true" ht="15.75" hidden="false" customHeight="true" outlineLevel="0" collapsed="false">
      <c r="A2" s="308" t="s">
        <v>126</v>
      </c>
      <c r="B2" s="308"/>
      <c r="C2" s="308"/>
      <c r="D2" s="308"/>
      <c r="E2" s="308"/>
      <c r="F2" s="308"/>
      <c r="G2" s="309"/>
      <c r="H2" s="309"/>
    </row>
    <row r="3" s="279" customFormat="true" ht="15.75" hidden="false" customHeight="true" outlineLevel="0" collapsed="false">
      <c r="A3" s="310" t="s">
        <v>185</v>
      </c>
      <c r="B3" s="309"/>
      <c r="C3" s="309"/>
      <c r="D3" s="309"/>
      <c r="E3" s="309"/>
      <c r="F3" s="309"/>
      <c r="G3" s="311"/>
      <c r="H3" s="309"/>
    </row>
    <row r="4" s="310" customFormat="true" ht="15.75" hidden="false" customHeight="true" outlineLevel="0" collapsed="false">
      <c r="A4" s="125" t="s">
        <v>128</v>
      </c>
      <c r="B4" s="120"/>
      <c r="C4" s="120"/>
    </row>
    <row r="5" s="314" customFormat="true" ht="9" hidden="false" customHeight="true" outlineLevel="0" collapsed="false">
      <c r="A5" s="312"/>
      <c r="B5" s="313"/>
      <c r="C5" s="313"/>
      <c r="D5" s="313"/>
      <c r="E5" s="313"/>
      <c r="F5" s="312"/>
      <c r="G5" s="312" t="s">
        <v>3</v>
      </c>
      <c r="H5" s="312"/>
      <c r="I5" s="312"/>
      <c r="J5" s="312"/>
      <c r="K5" s="312"/>
      <c r="L5" s="312"/>
    </row>
    <row r="6" customFormat="false" ht="83.25" hidden="false" customHeight="true" outlineLevel="0" collapsed="false">
      <c r="A6" s="315" t="s">
        <v>6</v>
      </c>
      <c r="B6" s="129" t="s">
        <v>186</v>
      </c>
      <c r="C6" s="129"/>
      <c r="D6" s="129"/>
      <c r="E6" s="316" t="s">
        <v>187</v>
      </c>
      <c r="F6" s="316" t="s">
        <v>188</v>
      </c>
      <c r="G6" s="316" t="s">
        <v>189</v>
      </c>
      <c r="H6" s="316" t="s">
        <v>190</v>
      </c>
      <c r="I6" s="317" t="s">
        <v>191</v>
      </c>
      <c r="J6" s="318" t="s">
        <v>192</v>
      </c>
      <c r="K6" s="318"/>
      <c r="L6" s="318"/>
      <c r="O6" s="319"/>
      <c r="P6" s="319"/>
    </row>
    <row r="7" customFormat="false" ht="35.1" hidden="false" customHeight="true" outlineLevel="0" collapsed="false">
      <c r="A7" s="315"/>
      <c r="B7" s="320" t="s">
        <v>17</v>
      </c>
      <c r="C7" s="321" t="s">
        <v>193</v>
      </c>
      <c r="D7" s="321"/>
      <c r="E7" s="316"/>
      <c r="F7" s="316"/>
      <c r="G7" s="316"/>
      <c r="H7" s="316"/>
      <c r="I7" s="316"/>
      <c r="J7" s="322" t="s">
        <v>17</v>
      </c>
      <c r="K7" s="323" t="s">
        <v>194</v>
      </c>
      <c r="L7" s="323"/>
      <c r="P7" s="319"/>
      <c r="Q7" s="319"/>
    </row>
    <row r="8" customFormat="false" ht="59.25" hidden="false" customHeight="true" outlineLevel="0" collapsed="false">
      <c r="A8" s="315"/>
      <c r="B8" s="320"/>
      <c r="C8" s="324" t="s">
        <v>195</v>
      </c>
      <c r="D8" s="324" t="s">
        <v>196</v>
      </c>
      <c r="E8" s="316"/>
      <c r="F8" s="316"/>
      <c r="G8" s="316"/>
      <c r="H8" s="316"/>
      <c r="I8" s="317"/>
      <c r="J8" s="317"/>
      <c r="K8" s="323" t="s">
        <v>197</v>
      </c>
      <c r="L8" s="321" t="s">
        <v>198</v>
      </c>
      <c r="Q8" s="319"/>
      <c r="R8" s="319"/>
    </row>
    <row r="9" customFormat="false" ht="24.95" hidden="false" customHeight="true" outlineLevel="0" collapsed="false">
      <c r="A9" s="315"/>
      <c r="B9" s="320"/>
      <c r="C9" s="324"/>
      <c r="D9" s="324"/>
      <c r="E9" s="316"/>
      <c r="F9" s="316"/>
      <c r="G9" s="316"/>
      <c r="H9" s="316"/>
      <c r="I9" s="325" t="s">
        <v>199</v>
      </c>
      <c r="J9" s="325"/>
      <c r="K9" s="325"/>
      <c r="L9" s="325"/>
    </row>
    <row r="10" s="302" customFormat="true" ht="6" hidden="false" customHeight="true" outlineLevel="0" collapsed="false">
      <c r="A10" s="326"/>
      <c r="B10" s="327"/>
      <c r="C10" s="328"/>
      <c r="D10" s="329"/>
      <c r="E10" s="330"/>
      <c r="F10" s="330"/>
      <c r="G10" s="330"/>
      <c r="H10" s="329"/>
      <c r="I10" s="328"/>
      <c r="J10" s="331"/>
      <c r="K10" s="329"/>
      <c r="L10" s="329"/>
    </row>
    <row r="11" s="311" customFormat="true" ht="20.1" hidden="false" customHeight="true" outlineLevel="0" collapsed="false">
      <c r="A11" s="138" t="s">
        <v>60</v>
      </c>
      <c r="B11" s="332" t="n">
        <v>1541</v>
      </c>
      <c r="C11" s="333" t="n">
        <v>1128</v>
      </c>
      <c r="D11" s="333" t="n">
        <v>413</v>
      </c>
      <c r="E11" s="333" t="n">
        <v>10191</v>
      </c>
      <c r="F11" s="333" t="n">
        <v>21</v>
      </c>
      <c r="G11" s="333" t="n">
        <v>230</v>
      </c>
      <c r="H11" s="333" t="n">
        <v>149</v>
      </c>
      <c r="I11" s="334" t="n">
        <v>3152.1</v>
      </c>
      <c r="J11" s="334" t="n">
        <v>3166.3</v>
      </c>
      <c r="K11" s="334" t="n">
        <v>189.2</v>
      </c>
      <c r="L11" s="335" t="n">
        <v>1379</v>
      </c>
    </row>
    <row r="12" s="311" customFormat="true" ht="20.1" hidden="false" customHeight="true" outlineLevel="0" collapsed="false">
      <c r="A12" s="142" t="s">
        <v>61</v>
      </c>
      <c r="B12" s="336"/>
      <c r="C12" s="337"/>
      <c r="D12" s="337"/>
      <c r="E12" s="338"/>
      <c r="F12" s="337"/>
      <c r="G12" s="337"/>
      <c r="H12" s="337"/>
      <c r="I12" s="334"/>
      <c r="J12" s="334"/>
      <c r="K12" s="334"/>
      <c r="L12" s="339"/>
    </row>
    <row r="13" s="311" customFormat="true" ht="20.1" hidden="false" customHeight="true" outlineLevel="0" collapsed="false">
      <c r="A13" s="340" t="s">
        <v>21</v>
      </c>
      <c r="B13" s="336" t="n">
        <v>116</v>
      </c>
      <c r="C13" s="337" t="n">
        <v>83</v>
      </c>
      <c r="D13" s="337" t="n">
        <v>33</v>
      </c>
      <c r="E13" s="338" t="n">
        <v>831</v>
      </c>
      <c r="F13" s="337" t="n">
        <v>1</v>
      </c>
      <c r="G13" s="337" t="n">
        <v>16</v>
      </c>
      <c r="H13" s="337" t="n">
        <v>3</v>
      </c>
      <c r="I13" s="334" t="n">
        <v>286.7</v>
      </c>
      <c r="J13" s="334" t="n">
        <v>287.5</v>
      </c>
      <c r="K13" s="334" t="n">
        <v>15.6</v>
      </c>
      <c r="L13" s="339" t="n">
        <v>127.4</v>
      </c>
    </row>
    <row r="14" s="311" customFormat="true" ht="20.1" hidden="false" customHeight="true" outlineLevel="0" collapsed="false">
      <c r="A14" s="341" t="s">
        <v>22</v>
      </c>
      <c r="B14" s="336" t="n">
        <v>93</v>
      </c>
      <c r="C14" s="337" t="n">
        <v>76</v>
      </c>
      <c r="D14" s="337" t="n">
        <v>17</v>
      </c>
      <c r="E14" s="338" t="n">
        <v>635</v>
      </c>
      <c r="F14" s="337" t="n">
        <v>1</v>
      </c>
      <c r="G14" s="337" t="n">
        <v>10</v>
      </c>
      <c r="H14" s="337" t="n">
        <v>12</v>
      </c>
      <c r="I14" s="334" t="n">
        <v>186.5</v>
      </c>
      <c r="J14" s="334" t="n">
        <v>187.5</v>
      </c>
      <c r="K14" s="334" t="n">
        <v>11.8</v>
      </c>
      <c r="L14" s="339" t="n">
        <v>84.8</v>
      </c>
    </row>
    <row r="15" s="311" customFormat="true" ht="20.1" hidden="false" customHeight="true" outlineLevel="0" collapsed="false">
      <c r="A15" s="340" t="s">
        <v>23</v>
      </c>
      <c r="B15" s="336" t="n">
        <v>89</v>
      </c>
      <c r="C15" s="337" t="n">
        <v>57</v>
      </c>
      <c r="D15" s="337" t="n">
        <v>32</v>
      </c>
      <c r="E15" s="338" t="n">
        <v>740</v>
      </c>
      <c r="F15" s="337" t="n">
        <v>1</v>
      </c>
      <c r="G15" s="337" t="n">
        <v>16</v>
      </c>
      <c r="H15" s="337" t="n">
        <v>23</v>
      </c>
      <c r="I15" s="342" t="n">
        <v>192</v>
      </c>
      <c r="J15" s="342" t="n">
        <v>193</v>
      </c>
      <c r="K15" s="334" t="n">
        <v>11.3</v>
      </c>
      <c r="L15" s="339" t="n">
        <v>91.2</v>
      </c>
    </row>
    <row r="16" s="311" customFormat="true" ht="20.1" hidden="false" customHeight="true" outlineLevel="0" collapsed="false">
      <c r="A16" s="340" t="s">
        <v>24</v>
      </c>
      <c r="B16" s="336" t="n">
        <v>52</v>
      </c>
      <c r="C16" s="337" t="n">
        <v>34</v>
      </c>
      <c r="D16" s="337" t="n">
        <v>18</v>
      </c>
      <c r="E16" s="338" t="n">
        <v>289</v>
      </c>
      <c r="F16" s="337" t="n">
        <v>2</v>
      </c>
      <c r="G16" s="337" t="n">
        <v>8</v>
      </c>
      <c r="H16" s="337" t="n">
        <v>8</v>
      </c>
      <c r="I16" s="334" t="n">
        <v>71.2</v>
      </c>
      <c r="J16" s="334" t="n">
        <v>71.6</v>
      </c>
      <c r="K16" s="334" t="n">
        <v>3.1</v>
      </c>
      <c r="L16" s="339" t="n">
        <v>26.1</v>
      </c>
    </row>
    <row r="17" s="311" customFormat="true" ht="20.1" hidden="false" customHeight="true" outlineLevel="0" collapsed="false">
      <c r="A17" s="340" t="s">
        <v>25</v>
      </c>
      <c r="B17" s="336" t="n">
        <v>98</v>
      </c>
      <c r="C17" s="337" t="n">
        <v>72</v>
      </c>
      <c r="D17" s="337" t="n">
        <v>26</v>
      </c>
      <c r="E17" s="338" t="n">
        <v>681</v>
      </c>
      <c r="F17" s="337" t="n">
        <v>1</v>
      </c>
      <c r="G17" s="337" t="n">
        <v>18</v>
      </c>
      <c r="H17" s="337" t="n">
        <v>15</v>
      </c>
      <c r="I17" s="334" t="n">
        <v>204.6</v>
      </c>
      <c r="J17" s="334" t="n">
        <v>205.5</v>
      </c>
      <c r="K17" s="334" t="n">
        <v>10.4</v>
      </c>
      <c r="L17" s="339" t="n">
        <v>96.8</v>
      </c>
    </row>
    <row r="18" s="311" customFormat="true" ht="20.1" hidden="false" customHeight="true" outlineLevel="0" collapsed="false">
      <c r="A18" s="340" t="s">
        <v>26</v>
      </c>
      <c r="B18" s="336" t="n">
        <v>131</v>
      </c>
      <c r="C18" s="337" t="n">
        <v>105</v>
      </c>
      <c r="D18" s="337" t="n">
        <v>26</v>
      </c>
      <c r="E18" s="338" t="n">
        <v>788</v>
      </c>
      <c r="F18" s="337" t="n">
        <v>1</v>
      </c>
      <c r="G18" s="337" t="n">
        <v>21</v>
      </c>
      <c r="H18" s="337" t="n">
        <v>5</v>
      </c>
      <c r="I18" s="334" t="n">
        <v>236.6</v>
      </c>
      <c r="J18" s="334" t="n">
        <v>236.8</v>
      </c>
      <c r="K18" s="334" t="n">
        <v>15.4</v>
      </c>
      <c r="L18" s="339" t="n">
        <v>106.7</v>
      </c>
    </row>
    <row r="19" s="311" customFormat="true" ht="20.1" hidden="false" customHeight="true" outlineLevel="0" collapsed="false">
      <c r="A19" s="340" t="s">
        <v>27</v>
      </c>
      <c r="B19" s="336" t="n">
        <v>196</v>
      </c>
      <c r="C19" s="337" t="n">
        <v>139</v>
      </c>
      <c r="D19" s="337" t="n">
        <v>57</v>
      </c>
      <c r="E19" s="338" t="n">
        <v>1091</v>
      </c>
      <c r="F19" s="337" t="n">
        <v>3</v>
      </c>
      <c r="G19" s="337" t="n">
        <v>30</v>
      </c>
      <c r="H19" s="337" t="n">
        <v>12</v>
      </c>
      <c r="I19" s="334" t="n">
        <v>458.2</v>
      </c>
      <c r="J19" s="334" t="n">
        <v>459.8</v>
      </c>
      <c r="K19" s="334" t="n">
        <v>27.5</v>
      </c>
      <c r="L19" s="339" t="n">
        <v>207.7</v>
      </c>
    </row>
    <row r="20" s="311" customFormat="true" ht="20.1" hidden="false" customHeight="true" outlineLevel="0" collapsed="false">
      <c r="A20" s="340" t="s">
        <v>28</v>
      </c>
      <c r="B20" s="336" t="n">
        <v>42</v>
      </c>
      <c r="C20" s="337" t="n">
        <v>26</v>
      </c>
      <c r="D20" s="337" t="n">
        <v>16</v>
      </c>
      <c r="E20" s="338" t="n">
        <v>218</v>
      </c>
      <c r="F20" s="337" t="n">
        <v>1</v>
      </c>
      <c r="G20" s="337" t="n">
        <v>7</v>
      </c>
      <c r="H20" s="337" t="n">
        <v>4</v>
      </c>
      <c r="I20" s="334" t="n">
        <v>73.5</v>
      </c>
      <c r="J20" s="334" t="n">
        <v>73.7</v>
      </c>
      <c r="K20" s="334" t="n">
        <v>3.8</v>
      </c>
      <c r="L20" s="339" t="n">
        <v>35.1</v>
      </c>
    </row>
    <row r="21" s="311" customFormat="true" ht="20.1" hidden="false" customHeight="true" outlineLevel="0" collapsed="false">
      <c r="A21" s="340" t="s">
        <v>29</v>
      </c>
      <c r="B21" s="336" t="n">
        <v>90</v>
      </c>
      <c r="C21" s="337" t="n">
        <v>68</v>
      </c>
      <c r="D21" s="337" t="n">
        <v>22</v>
      </c>
      <c r="E21" s="338" t="n">
        <v>714</v>
      </c>
      <c r="F21" s="337" t="n">
        <v>1</v>
      </c>
      <c r="G21" s="337" t="n">
        <v>13</v>
      </c>
      <c r="H21" s="337" t="n">
        <v>10</v>
      </c>
      <c r="I21" s="342" t="n">
        <v>141</v>
      </c>
      <c r="J21" s="334" t="n">
        <v>143.9</v>
      </c>
      <c r="K21" s="334" t="n">
        <v>9.7</v>
      </c>
      <c r="L21" s="339" t="n">
        <v>54.4</v>
      </c>
    </row>
    <row r="22" s="311" customFormat="true" ht="20.1" hidden="false" customHeight="true" outlineLevel="0" collapsed="false">
      <c r="A22" s="340" t="s">
        <v>30</v>
      </c>
      <c r="B22" s="336" t="n">
        <v>55</v>
      </c>
      <c r="C22" s="337" t="n">
        <v>35</v>
      </c>
      <c r="D22" s="337" t="n">
        <v>20</v>
      </c>
      <c r="E22" s="338" t="n">
        <v>289</v>
      </c>
      <c r="F22" s="337" t="n">
        <v>2</v>
      </c>
      <c r="G22" s="337" t="n">
        <v>11</v>
      </c>
      <c r="H22" s="337" t="n">
        <v>8</v>
      </c>
      <c r="I22" s="334" t="n">
        <v>85.1</v>
      </c>
      <c r="J22" s="334" t="n">
        <v>85.1</v>
      </c>
      <c r="K22" s="334" t="n">
        <v>4.6</v>
      </c>
      <c r="L22" s="339" t="n">
        <v>38.5</v>
      </c>
    </row>
    <row r="23" s="311" customFormat="true" ht="20.1" hidden="false" customHeight="true" outlineLevel="0" collapsed="false">
      <c r="A23" s="340" t="s">
        <v>31</v>
      </c>
      <c r="B23" s="336" t="n">
        <v>90</v>
      </c>
      <c r="C23" s="337" t="n">
        <v>68</v>
      </c>
      <c r="D23" s="337" t="n">
        <v>22</v>
      </c>
      <c r="E23" s="338" t="n">
        <v>491</v>
      </c>
      <c r="F23" s="337" t="n">
        <v>1</v>
      </c>
      <c r="G23" s="337" t="n">
        <v>13</v>
      </c>
      <c r="H23" s="337" t="n">
        <v>10</v>
      </c>
      <c r="I23" s="334" t="n">
        <v>166.1</v>
      </c>
      <c r="J23" s="342" t="n">
        <v>167</v>
      </c>
      <c r="K23" s="334" t="n">
        <v>10.8</v>
      </c>
      <c r="L23" s="339" t="n">
        <v>67.2</v>
      </c>
    </row>
    <row r="24" s="311" customFormat="true" ht="20.1" hidden="false" customHeight="true" outlineLevel="0" collapsed="false">
      <c r="A24" s="340" t="s">
        <v>32</v>
      </c>
      <c r="B24" s="336" t="n">
        <v>162</v>
      </c>
      <c r="C24" s="337" t="n">
        <v>121</v>
      </c>
      <c r="D24" s="337" t="n">
        <v>41</v>
      </c>
      <c r="E24" s="338" t="n">
        <v>1190</v>
      </c>
      <c r="F24" s="337" t="n">
        <v>1</v>
      </c>
      <c r="G24" s="337" t="n">
        <v>12</v>
      </c>
      <c r="H24" s="337" t="n">
        <v>11</v>
      </c>
      <c r="I24" s="334" t="n">
        <v>410.9</v>
      </c>
      <c r="J24" s="342" t="n">
        <v>413</v>
      </c>
      <c r="K24" s="334" t="n">
        <v>26.7</v>
      </c>
      <c r="L24" s="339" t="n">
        <v>169.6</v>
      </c>
    </row>
    <row r="25" s="311" customFormat="true" ht="20.1" hidden="false" customHeight="true" outlineLevel="0" collapsed="false">
      <c r="A25" s="340" t="s">
        <v>33</v>
      </c>
      <c r="B25" s="336" t="n">
        <v>47</v>
      </c>
      <c r="C25" s="337" t="n">
        <v>36</v>
      </c>
      <c r="D25" s="337" t="n">
        <v>11</v>
      </c>
      <c r="E25" s="338" t="n">
        <v>445</v>
      </c>
      <c r="F25" s="337" t="n">
        <v>1</v>
      </c>
      <c r="G25" s="337" t="n">
        <v>10</v>
      </c>
      <c r="H25" s="337" t="n">
        <v>0</v>
      </c>
      <c r="I25" s="334" t="n">
        <v>130.5</v>
      </c>
      <c r="J25" s="334" t="n">
        <v>130.8</v>
      </c>
      <c r="K25" s="334" t="n">
        <v>7.2</v>
      </c>
      <c r="L25" s="339" t="n">
        <v>60.1</v>
      </c>
    </row>
    <row r="26" s="311" customFormat="true" ht="20.1" hidden="false" customHeight="true" outlineLevel="0" collapsed="false">
      <c r="A26" s="341" t="s">
        <v>34</v>
      </c>
      <c r="B26" s="336" t="n">
        <v>79</v>
      </c>
      <c r="C26" s="337" t="n">
        <v>61</v>
      </c>
      <c r="D26" s="337" t="n">
        <v>18</v>
      </c>
      <c r="E26" s="338" t="n">
        <v>523</v>
      </c>
      <c r="F26" s="337" t="n">
        <v>1</v>
      </c>
      <c r="G26" s="337" t="n">
        <v>11</v>
      </c>
      <c r="H26" s="337" t="n">
        <v>10</v>
      </c>
      <c r="I26" s="334" t="n">
        <v>127.8</v>
      </c>
      <c r="J26" s="334" t="n">
        <v>128.1</v>
      </c>
      <c r="K26" s="334" t="n">
        <v>7.3</v>
      </c>
      <c r="L26" s="339" t="n">
        <v>53.6</v>
      </c>
    </row>
    <row r="27" s="311" customFormat="true" ht="20.1" hidden="false" customHeight="true" outlineLevel="0" collapsed="false">
      <c r="A27" s="340" t="s">
        <v>35</v>
      </c>
      <c r="B27" s="336" t="n">
        <v>117</v>
      </c>
      <c r="C27" s="337" t="n">
        <v>80</v>
      </c>
      <c r="D27" s="337" t="n">
        <v>37</v>
      </c>
      <c r="E27" s="338" t="n">
        <v>714</v>
      </c>
      <c r="F27" s="337" t="n">
        <v>2</v>
      </c>
      <c r="G27" s="337" t="n">
        <v>24</v>
      </c>
      <c r="H27" s="337" t="n">
        <v>12</v>
      </c>
      <c r="I27" s="334" t="n">
        <v>199.5</v>
      </c>
      <c r="J27" s="334" t="n">
        <v>200.5</v>
      </c>
      <c r="K27" s="334" t="n">
        <v>12.3</v>
      </c>
      <c r="L27" s="335" t="n">
        <v>82</v>
      </c>
    </row>
    <row r="28" s="311" customFormat="true" ht="20.1" hidden="false" customHeight="true" outlineLevel="0" collapsed="false">
      <c r="A28" s="340" t="s">
        <v>36</v>
      </c>
      <c r="B28" s="336" t="n">
        <v>84</v>
      </c>
      <c r="C28" s="337" t="n">
        <v>67</v>
      </c>
      <c r="D28" s="337" t="n">
        <v>17</v>
      </c>
      <c r="E28" s="338" t="n">
        <v>552</v>
      </c>
      <c r="F28" s="337" t="n">
        <v>1</v>
      </c>
      <c r="G28" s="337" t="n">
        <v>10</v>
      </c>
      <c r="H28" s="337" t="n">
        <v>6</v>
      </c>
      <c r="I28" s="334" t="n">
        <v>181.9</v>
      </c>
      <c r="J28" s="334" t="n">
        <v>182.6</v>
      </c>
      <c r="K28" s="334" t="n">
        <v>11.7</v>
      </c>
      <c r="L28" s="339" t="n">
        <v>77.8</v>
      </c>
    </row>
    <row r="29" s="307" customFormat="true" ht="9" hidden="false" customHeight="true" outlineLevel="0" collapsed="false">
      <c r="A29" s="343"/>
      <c r="B29" s="344"/>
      <c r="C29" s="345"/>
      <c r="D29" s="345"/>
      <c r="E29" s="345"/>
      <c r="F29" s="345"/>
      <c r="G29" s="345"/>
      <c r="H29" s="345"/>
      <c r="I29" s="345"/>
      <c r="J29" s="345"/>
      <c r="K29" s="345"/>
      <c r="L29" s="346"/>
    </row>
    <row r="30" customFormat="false" ht="12.75" hidden="false" customHeight="false" outlineLevel="0" collapsed="false">
      <c r="A30" s="302" t="s">
        <v>200</v>
      </c>
      <c r="J30" s="301"/>
    </row>
    <row r="31" customFormat="false" ht="12.75" hidden="false" customHeight="false" outlineLevel="0" collapsed="false">
      <c r="A31" s="302" t="s">
        <v>201</v>
      </c>
      <c r="J31" s="301"/>
    </row>
    <row r="32" customFormat="false" ht="12.75" hidden="false" customHeight="false" outlineLevel="0" collapsed="false">
      <c r="A32" s="302" t="s">
        <v>202</v>
      </c>
      <c r="J32" s="301"/>
    </row>
    <row r="33" customFormat="false" ht="12.75" hidden="false" customHeight="false" outlineLevel="0" collapsed="false">
      <c r="A33" s="302" t="s">
        <v>203</v>
      </c>
      <c r="J33" s="301"/>
    </row>
    <row r="34" customFormat="false" ht="12.75" hidden="false" customHeight="false" outlineLevel="0" collapsed="false">
      <c r="A34" s="304" t="s">
        <v>204</v>
      </c>
      <c r="J34" s="301"/>
    </row>
    <row r="35" customFormat="false" ht="12.75" hidden="false" customHeight="false" outlineLevel="0" collapsed="false">
      <c r="A35" s="304" t="s">
        <v>205</v>
      </c>
      <c r="J35" s="301"/>
    </row>
    <row r="36" customFormat="false" ht="12.75" hidden="false" customHeight="false" outlineLevel="0" collapsed="false">
      <c r="A36" s="304" t="s">
        <v>206</v>
      </c>
      <c r="J36" s="301"/>
    </row>
    <row r="37" customFormat="false" ht="12.75" hidden="false" customHeight="false" outlineLevel="0" collapsed="false">
      <c r="J37" s="301"/>
    </row>
    <row r="38" customFormat="false" ht="12.75" hidden="false" customHeight="false" outlineLevel="0" collapsed="false">
      <c r="J38" s="301"/>
    </row>
    <row r="39" customFormat="false" ht="12.75" hidden="false" customHeight="false" outlineLevel="0" collapsed="false">
      <c r="J39" s="301"/>
    </row>
    <row r="40" customFormat="false" ht="12.75" hidden="false" customHeight="false" outlineLevel="0" collapsed="false">
      <c r="J40" s="301"/>
    </row>
  </sheetData>
  <mergeCells count="16">
    <mergeCell ref="A2:F2"/>
    <mergeCell ref="A6:A9"/>
    <mergeCell ref="B6:D6"/>
    <mergeCell ref="E6:E9"/>
    <mergeCell ref="F6:F9"/>
    <mergeCell ref="G6:G9"/>
    <mergeCell ref="H6:H9"/>
    <mergeCell ref="I6:I8"/>
    <mergeCell ref="J6:L6"/>
    <mergeCell ref="B7:B9"/>
    <mergeCell ref="C7:D7"/>
    <mergeCell ref="J7:J8"/>
    <mergeCell ref="K7:L7"/>
    <mergeCell ref="C8:C9"/>
    <mergeCell ref="D8:D9"/>
    <mergeCell ref="I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16" width="20.7"/>
    <col collapsed="false" customWidth="true" hidden="false" outlineLevel="0" max="7" min="2" style="117" width="10.99"/>
    <col collapsed="false" customWidth="false" hidden="false" outlineLevel="0" max="257" min="8" style="117" width="9.13"/>
  </cols>
  <sheetData>
    <row r="1" s="120" customFormat="true" ht="17.25" hidden="false" customHeight="true" outlineLevel="0" collapsed="false">
      <c r="A1" s="119" t="s">
        <v>207</v>
      </c>
    </row>
    <row r="2" s="120" customFormat="true" ht="17.25" hidden="false" customHeight="true" outlineLevel="0" collapsed="false">
      <c r="A2" s="119" t="s">
        <v>126</v>
      </c>
    </row>
    <row r="3" s="120" customFormat="true" ht="17.25" hidden="false" customHeight="true" outlineLevel="0" collapsed="false">
      <c r="A3" s="124" t="s">
        <v>208</v>
      </c>
    </row>
    <row r="4" s="120" customFormat="true" ht="17.25" hidden="false" customHeight="true" outlineLevel="0" collapsed="false">
      <c r="A4" s="124" t="s">
        <v>209</v>
      </c>
    </row>
    <row r="5" s="120" customFormat="true" ht="17.25" hidden="false" customHeight="true" outlineLevel="0" collapsed="false">
      <c r="A5" s="124" t="s">
        <v>128</v>
      </c>
    </row>
    <row r="6" s="350" customFormat="true" ht="9" hidden="false" customHeight="true" outlineLevel="0" collapsed="false">
      <c r="A6" s="347"/>
      <c r="B6" s="347"/>
      <c r="C6" s="347"/>
      <c r="D6" s="347"/>
      <c r="E6" s="312"/>
      <c r="F6" s="348"/>
      <c r="G6" s="349"/>
    </row>
    <row r="7" customFormat="false" ht="80.25" hidden="false" customHeight="true" outlineLevel="0" collapsed="false">
      <c r="A7" s="351" t="s">
        <v>6</v>
      </c>
      <c r="B7" s="352" t="s">
        <v>210</v>
      </c>
      <c r="C7" s="352"/>
      <c r="D7" s="352"/>
      <c r="E7" s="353" t="s">
        <v>211</v>
      </c>
      <c r="F7" s="160" t="s">
        <v>212</v>
      </c>
      <c r="G7" s="160"/>
    </row>
    <row r="8" customFormat="false" ht="24.95" hidden="false" customHeight="true" outlineLevel="0" collapsed="false">
      <c r="A8" s="351"/>
      <c r="B8" s="354" t="s">
        <v>213</v>
      </c>
      <c r="C8" s="355" t="s">
        <v>214</v>
      </c>
      <c r="D8" s="355"/>
      <c r="E8" s="353"/>
      <c r="F8" s="191" t="s">
        <v>215</v>
      </c>
      <c r="G8" s="193" t="s">
        <v>216</v>
      </c>
    </row>
    <row r="9" customFormat="false" ht="45" hidden="false" customHeight="true" outlineLevel="0" collapsed="false">
      <c r="A9" s="351"/>
      <c r="B9" s="354"/>
      <c r="C9" s="191" t="s">
        <v>217</v>
      </c>
      <c r="D9" s="191" t="s">
        <v>218</v>
      </c>
      <c r="E9" s="353"/>
      <c r="F9" s="353"/>
      <c r="G9" s="193"/>
    </row>
    <row r="10" s="116" customFormat="true" ht="6" hidden="false" customHeight="true" outlineLevel="0" collapsed="false">
      <c r="A10" s="356"/>
      <c r="B10" s="357"/>
      <c r="C10" s="358"/>
      <c r="D10" s="358"/>
      <c r="E10" s="358"/>
      <c r="F10" s="358"/>
      <c r="G10" s="357"/>
    </row>
    <row r="11" customFormat="false" ht="20.1" hidden="false" customHeight="true" outlineLevel="0" collapsed="false">
      <c r="A11" s="138" t="s">
        <v>60</v>
      </c>
      <c r="B11" s="359" t="n">
        <v>12899</v>
      </c>
      <c r="C11" s="360" t="n">
        <v>12871</v>
      </c>
      <c r="D11" s="360" t="n">
        <v>2094</v>
      </c>
      <c r="E11" s="361" t="n">
        <v>1243</v>
      </c>
      <c r="F11" s="360" t="n">
        <v>26591</v>
      </c>
      <c r="G11" s="359" t="n">
        <v>26509</v>
      </c>
    </row>
    <row r="12" customFormat="false" ht="20.1" hidden="false" customHeight="true" outlineLevel="0" collapsed="false">
      <c r="A12" s="142" t="s">
        <v>61</v>
      </c>
      <c r="B12" s="359"/>
      <c r="C12" s="360"/>
      <c r="D12" s="360"/>
      <c r="E12" s="361"/>
      <c r="F12" s="360"/>
      <c r="G12" s="359"/>
    </row>
    <row r="13" customFormat="false" ht="20.1" hidden="false" customHeight="true" outlineLevel="0" collapsed="false">
      <c r="A13" s="286" t="s">
        <v>21</v>
      </c>
      <c r="B13" s="362" t="n">
        <v>1037</v>
      </c>
      <c r="C13" s="363" t="n">
        <v>1032</v>
      </c>
      <c r="D13" s="363" t="n">
        <v>91</v>
      </c>
      <c r="E13" s="364" t="n">
        <v>66</v>
      </c>
      <c r="F13" s="363" t="n">
        <v>2133</v>
      </c>
      <c r="G13" s="362" t="n">
        <v>2121</v>
      </c>
    </row>
    <row r="14" customFormat="false" ht="20.1" hidden="false" customHeight="true" outlineLevel="0" collapsed="false">
      <c r="A14" s="150" t="s">
        <v>22</v>
      </c>
      <c r="B14" s="362" t="n">
        <v>628</v>
      </c>
      <c r="C14" s="363" t="n">
        <v>626</v>
      </c>
      <c r="D14" s="363" t="n">
        <v>97</v>
      </c>
      <c r="E14" s="364" t="n">
        <v>84</v>
      </c>
      <c r="F14" s="363" t="n">
        <v>1309</v>
      </c>
      <c r="G14" s="362" t="n">
        <v>1301</v>
      </c>
    </row>
    <row r="15" customFormat="false" ht="20.1" hidden="false" customHeight="true" outlineLevel="0" collapsed="false">
      <c r="A15" s="286" t="s">
        <v>23</v>
      </c>
      <c r="B15" s="362" t="n">
        <v>812</v>
      </c>
      <c r="C15" s="363" t="n">
        <v>810</v>
      </c>
      <c r="D15" s="363" t="n">
        <v>233</v>
      </c>
      <c r="E15" s="364" t="n">
        <v>54</v>
      </c>
      <c r="F15" s="363" t="n">
        <v>1701</v>
      </c>
      <c r="G15" s="362" t="n">
        <v>1695</v>
      </c>
    </row>
    <row r="16" customFormat="false" ht="20.1" hidden="false" customHeight="true" outlineLevel="0" collapsed="false">
      <c r="A16" s="286" t="s">
        <v>24</v>
      </c>
      <c r="B16" s="362" t="n">
        <v>313</v>
      </c>
      <c r="C16" s="363" t="n">
        <v>312</v>
      </c>
      <c r="D16" s="363" t="n">
        <v>15</v>
      </c>
      <c r="E16" s="364" t="n">
        <v>41</v>
      </c>
      <c r="F16" s="363" t="n">
        <v>536</v>
      </c>
      <c r="G16" s="362" t="n">
        <v>535</v>
      </c>
    </row>
    <row r="17" customFormat="false" ht="20.1" hidden="false" customHeight="true" outlineLevel="0" collapsed="false">
      <c r="A17" s="286" t="s">
        <v>25</v>
      </c>
      <c r="B17" s="362" t="n">
        <v>906</v>
      </c>
      <c r="C17" s="363" t="n">
        <v>906</v>
      </c>
      <c r="D17" s="363" t="n">
        <v>143</v>
      </c>
      <c r="E17" s="364" t="n">
        <v>94</v>
      </c>
      <c r="F17" s="363" t="n">
        <v>2040</v>
      </c>
      <c r="G17" s="362" t="n">
        <v>2040</v>
      </c>
    </row>
    <row r="18" customFormat="false" ht="20.1" hidden="false" customHeight="true" outlineLevel="0" collapsed="false">
      <c r="A18" s="286" t="s">
        <v>26</v>
      </c>
      <c r="B18" s="362" t="n">
        <v>1117</v>
      </c>
      <c r="C18" s="363" t="n">
        <v>1117</v>
      </c>
      <c r="D18" s="363" t="n">
        <v>280</v>
      </c>
      <c r="E18" s="364" t="n">
        <v>128</v>
      </c>
      <c r="F18" s="363" t="n">
        <v>2358</v>
      </c>
      <c r="G18" s="362" t="n">
        <v>2358</v>
      </c>
    </row>
    <row r="19" customFormat="false" ht="20.1" hidden="false" customHeight="true" outlineLevel="0" collapsed="false">
      <c r="A19" s="286" t="s">
        <v>27</v>
      </c>
      <c r="B19" s="362" t="n">
        <v>1738</v>
      </c>
      <c r="C19" s="363" t="n">
        <v>1733</v>
      </c>
      <c r="D19" s="363" t="n">
        <v>267</v>
      </c>
      <c r="E19" s="364" t="n">
        <v>143</v>
      </c>
      <c r="F19" s="363" t="n">
        <v>3934</v>
      </c>
      <c r="G19" s="362" t="n">
        <v>3924</v>
      </c>
    </row>
    <row r="20" customFormat="false" ht="20.1" hidden="false" customHeight="true" outlineLevel="0" collapsed="false">
      <c r="A20" s="286" t="s">
        <v>28</v>
      </c>
      <c r="B20" s="362" t="n">
        <v>319</v>
      </c>
      <c r="C20" s="363" t="n">
        <v>319</v>
      </c>
      <c r="D20" s="363" t="n">
        <v>45</v>
      </c>
      <c r="E20" s="364" t="n">
        <v>40</v>
      </c>
      <c r="F20" s="363" t="n">
        <v>561</v>
      </c>
      <c r="G20" s="362" t="n">
        <v>561</v>
      </c>
    </row>
    <row r="21" customFormat="false" ht="20.1" hidden="false" customHeight="true" outlineLevel="0" collapsed="false">
      <c r="A21" s="286" t="s">
        <v>29</v>
      </c>
      <c r="B21" s="362" t="n">
        <v>687</v>
      </c>
      <c r="C21" s="363" t="n">
        <v>687</v>
      </c>
      <c r="D21" s="363" t="n">
        <v>162</v>
      </c>
      <c r="E21" s="364" t="n">
        <v>124</v>
      </c>
      <c r="F21" s="363" t="n">
        <v>1215</v>
      </c>
      <c r="G21" s="362" t="n">
        <v>1215</v>
      </c>
      <c r="P21" s="120"/>
    </row>
    <row r="22" customFormat="false" ht="20.1" hidden="false" customHeight="true" outlineLevel="0" collapsed="false">
      <c r="A22" s="286" t="s">
        <v>30</v>
      </c>
      <c r="B22" s="362" t="n">
        <v>398</v>
      </c>
      <c r="C22" s="363" t="n">
        <v>396</v>
      </c>
      <c r="D22" s="363" t="n">
        <v>41</v>
      </c>
      <c r="E22" s="364" t="n">
        <v>54</v>
      </c>
      <c r="F22" s="363" t="n">
        <v>874</v>
      </c>
      <c r="G22" s="362" t="n">
        <v>864</v>
      </c>
    </row>
    <row r="23" customFormat="false" ht="20.1" hidden="false" customHeight="true" outlineLevel="0" collapsed="false">
      <c r="A23" s="286" t="s">
        <v>31</v>
      </c>
      <c r="B23" s="362" t="n">
        <v>724</v>
      </c>
      <c r="C23" s="363" t="n">
        <v>718</v>
      </c>
      <c r="D23" s="363" t="n">
        <v>118</v>
      </c>
      <c r="E23" s="364" t="n">
        <v>45</v>
      </c>
      <c r="F23" s="363" t="n">
        <v>1736</v>
      </c>
      <c r="G23" s="362" t="n">
        <v>1714</v>
      </c>
    </row>
    <row r="24" customFormat="false" ht="20.1" hidden="false" customHeight="true" outlineLevel="0" collapsed="false">
      <c r="A24" s="286" t="s">
        <v>32</v>
      </c>
      <c r="B24" s="362" t="n">
        <v>1485</v>
      </c>
      <c r="C24" s="363" t="n">
        <v>1485</v>
      </c>
      <c r="D24" s="363" t="n">
        <v>213</v>
      </c>
      <c r="E24" s="364" t="n">
        <v>102</v>
      </c>
      <c r="F24" s="363" t="n">
        <v>3205</v>
      </c>
      <c r="G24" s="362" t="n">
        <v>3205</v>
      </c>
    </row>
    <row r="25" customFormat="false" ht="20.1" hidden="false" customHeight="true" outlineLevel="0" collapsed="false">
      <c r="A25" s="286" t="s">
        <v>33</v>
      </c>
      <c r="B25" s="362" t="n">
        <v>412</v>
      </c>
      <c r="C25" s="363" t="n">
        <v>412</v>
      </c>
      <c r="D25" s="363" t="n">
        <v>88</v>
      </c>
      <c r="E25" s="364" t="n">
        <v>55</v>
      </c>
      <c r="F25" s="363" t="n">
        <v>732</v>
      </c>
      <c r="G25" s="362" t="n">
        <v>732</v>
      </c>
    </row>
    <row r="26" customFormat="false" ht="20.1" hidden="false" customHeight="true" outlineLevel="0" collapsed="false">
      <c r="A26" s="150" t="s">
        <v>34</v>
      </c>
      <c r="B26" s="362" t="n">
        <v>432</v>
      </c>
      <c r="C26" s="363" t="n">
        <v>431</v>
      </c>
      <c r="D26" s="363" t="n">
        <v>39</v>
      </c>
      <c r="E26" s="364" t="n">
        <v>41</v>
      </c>
      <c r="F26" s="363" t="n">
        <v>692</v>
      </c>
      <c r="G26" s="362" t="n">
        <v>690</v>
      </c>
    </row>
    <row r="27" customFormat="false" ht="20.1" hidden="false" customHeight="true" outlineLevel="0" collapsed="false">
      <c r="A27" s="286" t="s">
        <v>35</v>
      </c>
      <c r="B27" s="362" t="n">
        <v>1316</v>
      </c>
      <c r="C27" s="363" t="n">
        <v>1313</v>
      </c>
      <c r="D27" s="363" t="n">
        <v>226</v>
      </c>
      <c r="E27" s="364" t="n">
        <v>125</v>
      </c>
      <c r="F27" s="363" t="n">
        <v>2604</v>
      </c>
      <c r="G27" s="362" t="n">
        <v>2597</v>
      </c>
    </row>
    <row r="28" customFormat="false" ht="20.1" hidden="false" customHeight="true" outlineLevel="0" collapsed="false">
      <c r="A28" s="286" t="s">
        <v>36</v>
      </c>
      <c r="B28" s="362" t="n">
        <v>575</v>
      </c>
      <c r="C28" s="363" t="n">
        <v>574</v>
      </c>
      <c r="D28" s="363" t="n">
        <v>36</v>
      </c>
      <c r="E28" s="364" t="n">
        <v>47</v>
      </c>
      <c r="F28" s="363" t="n">
        <v>961</v>
      </c>
      <c r="G28" s="362" t="n">
        <v>957</v>
      </c>
    </row>
    <row r="29" customFormat="false" ht="15" hidden="false" customHeight="true" outlineLevel="0" collapsed="false">
      <c r="B29" s="116"/>
      <c r="C29" s="116"/>
      <c r="D29" s="116"/>
      <c r="E29" s="116"/>
      <c r="F29" s="116"/>
      <c r="G29" s="116"/>
    </row>
  </sheetData>
  <mergeCells count="8">
    <mergeCell ref="A7:A9"/>
    <mergeCell ref="B7:D7"/>
    <mergeCell ref="E7:E9"/>
    <mergeCell ref="F7:G7"/>
    <mergeCell ref="B8:B9"/>
    <mergeCell ref="C8:D8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0:53:58Z</dcterms:created>
  <dc:creator>Ewa Cholewczyńska</dc:creator>
  <dc:description/>
  <dc:language>en-US</dc:language>
  <cp:lastModifiedBy>Poświata  Joanna</cp:lastModifiedBy>
  <cp:lastPrinted>2019-11-21T11:09:15Z</cp:lastPrinted>
  <dcterms:modified xsi:type="dcterms:W3CDTF">2020-01-20T13:37:17Z</dcterms:modified>
  <cp:revision>0</cp:revision>
  <dc:subject/>
  <dc:title>Ochrona zdrowia i opeka społecz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NazwaPliku">
    <vt:lpwstr>RSW_2019_Dzial_09_Ochrona_zdrowia_i_pomoc_spoleczna.xls.xls</vt:lpwstr>
  </property>
  <property fmtid="{D5CDD505-2E9C-101B-9397-08002B2CF9AE}" pid="4" name="Odbiorcy2">
    <vt:lpwstr/>
  </property>
  <property fmtid="{D5CDD505-2E9C-101B-9397-08002B2CF9AE}" pid="5" name="Order">
    <vt:lpwstr/>
  </property>
  <property fmtid="{D5CDD505-2E9C-101B-9397-08002B2CF9AE}" pid="6" name="Osoba">
    <vt:lpwstr>STAT\POSWIATAJ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xd_ProgID">
    <vt:lpwstr/>
  </property>
</Properties>
</file>